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201" sheetId="2" state="visible" r:id="rId3"/>
    <sheet name="240202" sheetId="3" state="visible" r:id="rId4"/>
    <sheet name="240203" sheetId="4" state="visible" r:id="rId5"/>
    <sheet name="240204" sheetId="5" state="visible" r:id="rId6"/>
    <sheet name="240205" sheetId="6" state="visible" r:id="rId7"/>
    <sheet name="240206" sheetId="7" state="visible" r:id="rId8"/>
    <sheet name="240207" sheetId="8" state="visible" r:id="rId9"/>
    <sheet name="240208" sheetId="9" state="visible" r:id="rId10"/>
    <sheet name="240209" sheetId="10" state="visible" r:id="rId11"/>
    <sheet name="240210" sheetId="11" state="visible" r:id="rId12"/>
    <sheet name="240211" sheetId="12" state="visible" r:id="rId13"/>
    <sheet name="240212" sheetId="13" state="visible" r:id="rId14"/>
    <sheet name="240213" sheetId="14" state="visible" r:id="rId15"/>
    <sheet name="240214" sheetId="15" state="visible" r:id="rId16"/>
    <sheet name="240215" sheetId="16" state="visible" r:id="rId17"/>
    <sheet name="240216" sheetId="17" state="visible" r:id="rId18"/>
    <sheet name="240217" sheetId="18" state="visible" r:id="rId19"/>
    <sheet name="240218" sheetId="19" state="visible" r:id="rId20"/>
    <sheet name="240219" sheetId="20" state="visible" r:id="rId21"/>
    <sheet name="240220" sheetId="21" state="visible" r:id="rId22"/>
    <sheet name="240221" sheetId="22" state="visible" r:id="rId23"/>
    <sheet name="240222" sheetId="23" state="visible" r:id="rId24"/>
    <sheet name="240223" sheetId="24" state="visible" r:id="rId25"/>
    <sheet name="240224" sheetId="25" state="visible" r:id="rId26"/>
    <sheet name="240225" sheetId="26" state="visible" r:id="rId27"/>
    <sheet name="240226" sheetId="27" state="visible" r:id="rId28"/>
    <sheet name="240227" sheetId="28" state="visible" r:id="rId29"/>
    <sheet name="240228" sheetId="29" state="visible" r:id="rId30"/>
    <sheet name="2402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7" uniqueCount="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493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54738</t>
  </si>
  <si>
    <t xml:space="preserve">S-ANA2154738</t>
  </si>
  <si>
    <t xml:space="preserve">Y-ANA494738</t>
  </si>
  <si>
    <t xml:space="preserve">S-ANA494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5" t="s">
        <v>17</v>
      </c>
      <c r="C4" s="14" t="s">
        <v>16</v>
      </c>
    </row>
    <row r="5" customFormat="false" ht="13.2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1</v>
      </c>
      <c r="B1" s="7"/>
      <c r="C1" s="7"/>
      <c r="D1" s="2" t="n">
        <f aca="false">COUNTA(D3:D10001)</f>
        <v>74</v>
      </c>
      <c r="G1" s="16" t="s">
        <v>7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0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49</v>
      </c>
      <c r="I3" s="4" t="n">
        <v>1420</v>
      </c>
      <c r="J3" s="4" t="n">
        <v>43920</v>
      </c>
      <c r="K3" s="5" t="n">
        <v>30.9295774647887</v>
      </c>
    </row>
    <row r="4" customFormat="false" ht="13.2" hidden="false" customHeight="false" outlineLevel="0" collapsed="false">
      <c r="A4" s="2" t="n">
        <v>778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6520</v>
      </c>
      <c r="K4" s="5" t="n">
        <v>27.7731343283582</v>
      </c>
    </row>
    <row r="5" customFormat="false" ht="13.2" hidden="false" customHeight="false" outlineLevel="0" collapsed="false">
      <c r="A5" s="2" t="n">
        <v>780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7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590</v>
      </c>
      <c r="K6" s="5" t="n">
        <v>27.8798185941043</v>
      </c>
    </row>
    <row r="7" customFormat="false" ht="13.2" hidden="false" customHeight="false" outlineLevel="0" collapsed="false">
      <c r="A7" s="2" t="n">
        <v>790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96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8420</v>
      </c>
      <c r="K10" s="5" t="n">
        <v>24.078431372549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6520</v>
      </c>
      <c r="K11" s="5" t="n">
        <v>27.7731343283582</v>
      </c>
    </row>
    <row r="12" customFormat="false" ht="13.2" hidden="false" customHeight="false" outlineLevel="0" collapsed="false">
      <c r="A12" s="2" t="n">
        <v>2085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2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425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49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433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70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49</v>
      </c>
      <c r="I18" s="23" t="n">
        <v>1420</v>
      </c>
      <c r="J18" s="23" t="n">
        <v>43920</v>
      </c>
      <c r="K18" s="24" t="n">
        <v>30.9295774647887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8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6520</v>
      </c>
      <c r="K20" s="30" t="n">
        <v>27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80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7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590</v>
      </c>
      <c r="K24" s="30" t="n">
        <v>27.8798185941043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90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6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70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1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72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73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52</v>
      </c>
      <c r="I33" s="4" t="n">
        <v>765</v>
      </c>
      <c r="J33" s="4" t="n">
        <v>33620</v>
      </c>
      <c r="K33" s="5" t="n">
        <v>43.9477124183007</v>
      </c>
    </row>
    <row r="34" customFormat="false" ht="13.2" hidden="false" customHeight="false" outlineLevel="0" collapsed="false">
      <c r="A34" s="2" t="n">
        <v>774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3</v>
      </c>
      <c r="I34" s="4" t="n">
        <v>765</v>
      </c>
      <c r="J34" s="4" t="n">
        <v>34920</v>
      </c>
      <c r="K34" s="5" t="n">
        <v>45.6470588235294</v>
      </c>
    </row>
    <row r="35" customFormat="false" ht="13.2" hidden="false" customHeight="false" outlineLevel="0" collapsed="false">
      <c r="A35" s="2" t="n">
        <v>775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4</v>
      </c>
      <c r="I35" s="4" t="n">
        <v>765</v>
      </c>
      <c r="J35" s="4" t="n">
        <v>36570</v>
      </c>
      <c r="K35" s="5" t="n">
        <v>47.8039215686275</v>
      </c>
    </row>
    <row r="36" customFormat="false" ht="13.2" hidden="false" customHeight="false" outlineLevel="0" collapsed="false">
      <c r="A36" s="2" t="n">
        <v>776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5</v>
      </c>
      <c r="I36" s="4" t="n">
        <v>1930</v>
      </c>
      <c r="J36" s="4" t="n">
        <v>61420</v>
      </c>
      <c r="K36" s="5" t="n">
        <v>31.8238341968912</v>
      </c>
    </row>
    <row r="37" customFormat="false" ht="13.2" hidden="false" customHeight="false" outlineLevel="0" collapsed="false">
      <c r="A37" s="2" t="n">
        <v>777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6</v>
      </c>
      <c r="I37" s="4" t="n">
        <v>1675</v>
      </c>
      <c r="J37" s="4" t="n">
        <v>48720</v>
      </c>
      <c r="K37" s="5" t="n">
        <v>29.0865671641791</v>
      </c>
    </row>
    <row r="38" customFormat="false" ht="13.2" hidden="false" customHeight="false" outlineLevel="0" collapsed="false">
      <c r="A38" s="2" t="n">
        <v>778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27</v>
      </c>
      <c r="I38" s="4" t="n">
        <v>1675</v>
      </c>
      <c r="J38" s="4" t="n">
        <v>46520</v>
      </c>
      <c r="K38" s="5" t="n">
        <v>27.7731343283582</v>
      </c>
    </row>
    <row r="39" customFormat="false" ht="13.2" hidden="false" customHeight="false" outlineLevel="0" collapsed="false">
      <c r="A39" s="2" t="n">
        <v>779</v>
      </c>
      <c r="B39" s="17" t="s">
        <v>22</v>
      </c>
      <c r="C39" s="17" t="s">
        <v>28</v>
      </c>
      <c r="D39" s="3" t="n">
        <v>0.704861111111111</v>
      </c>
      <c r="E39" s="3" t="n">
        <v>0.756944444444445</v>
      </c>
      <c r="G39" s="1" t="s">
        <v>57</v>
      </c>
      <c r="H39" s="17" t="s">
        <v>49</v>
      </c>
      <c r="I39" s="4" t="n">
        <v>786</v>
      </c>
      <c r="J39" s="4" t="n">
        <v>24090</v>
      </c>
      <c r="K39" s="5" t="n">
        <v>30.6488549618321</v>
      </c>
    </row>
    <row r="40" customFormat="false" ht="13.2" hidden="false" customHeight="false" outlineLevel="0" collapsed="false">
      <c r="A40" s="2" t="n">
        <v>780</v>
      </c>
      <c r="B40" s="17" t="s">
        <v>22</v>
      </c>
      <c r="C40" s="17" t="s">
        <v>28</v>
      </c>
      <c r="D40" s="3" t="n">
        <v>0.704861111111111</v>
      </c>
      <c r="E40" s="3" t="n">
        <v>0.756944444444445</v>
      </c>
      <c r="G40" s="1" t="s">
        <v>57</v>
      </c>
      <c r="H40" s="17" t="s">
        <v>30</v>
      </c>
      <c r="I40" s="4" t="n">
        <v>689</v>
      </c>
      <c r="J40" s="4" t="n">
        <v>20990</v>
      </c>
      <c r="K40" s="5" t="n">
        <v>30.4644412191582</v>
      </c>
    </row>
    <row r="41" customFormat="false" ht="13.2" hidden="false" customHeight="false" outlineLevel="0" collapsed="false">
      <c r="A41" s="2" t="n">
        <v>781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25</v>
      </c>
      <c r="I41" s="4" t="n">
        <v>289</v>
      </c>
      <c r="J41" s="4" t="n">
        <v>11450</v>
      </c>
      <c r="K41" s="5" t="n">
        <v>39.6193771626298</v>
      </c>
    </row>
    <row r="42" customFormat="false" ht="13.2" hidden="false" customHeight="false" outlineLevel="0" collapsed="false">
      <c r="A42" s="2" t="n">
        <v>782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51</v>
      </c>
      <c r="I42" s="4" t="n">
        <v>289</v>
      </c>
      <c r="J42" s="4" t="n">
        <v>14310</v>
      </c>
      <c r="K42" s="5" t="n">
        <v>49.5155709342561</v>
      </c>
    </row>
    <row r="43" customFormat="false" ht="13.2" hidden="false" customHeight="false" outlineLevel="0" collapsed="false">
      <c r="A43" s="2" t="n">
        <v>783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52</v>
      </c>
      <c r="I43" s="4" t="n">
        <v>289</v>
      </c>
      <c r="J43" s="4" t="n">
        <v>16290</v>
      </c>
      <c r="K43" s="5" t="n">
        <v>56.3667820069204</v>
      </c>
    </row>
    <row r="44" customFormat="false" ht="13.2" hidden="false" customHeight="false" outlineLevel="0" collapsed="false">
      <c r="A44" s="2" t="n">
        <v>784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3</v>
      </c>
      <c r="I44" s="4" t="n">
        <v>289</v>
      </c>
      <c r="J44" s="4" t="n">
        <v>19370</v>
      </c>
      <c r="K44" s="5" t="n">
        <v>67.0242214532872</v>
      </c>
    </row>
    <row r="45" customFormat="false" ht="13.2" hidden="false" customHeight="false" outlineLevel="0" collapsed="false">
      <c r="A45" s="2" t="n">
        <v>785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5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86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6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87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27</v>
      </c>
      <c r="I47" s="4" t="n">
        <v>882</v>
      </c>
      <c r="J47" s="4" t="n">
        <v>24590</v>
      </c>
      <c r="K47" s="5" t="n">
        <v>27.8798185941043</v>
      </c>
    </row>
    <row r="48" customFormat="false" ht="13.2" hidden="false" customHeight="false" outlineLevel="0" collapsed="false">
      <c r="A48" s="2" t="n">
        <v>788</v>
      </c>
      <c r="B48" s="17" t="s">
        <v>22</v>
      </c>
      <c r="C48" s="17" t="s">
        <v>32</v>
      </c>
      <c r="D48" s="3" t="n">
        <v>0.729166666666667</v>
      </c>
      <c r="E48" s="3" t="n">
        <v>0.788194444444445</v>
      </c>
      <c r="G48" s="1" t="s">
        <v>58</v>
      </c>
      <c r="H48" s="17" t="s">
        <v>49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89</v>
      </c>
      <c r="B49" s="17" t="s">
        <v>22</v>
      </c>
      <c r="C49" s="17" t="s">
        <v>32</v>
      </c>
      <c r="D49" s="3" t="n">
        <v>0.729166666666667</v>
      </c>
      <c r="E49" s="3" t="n">
        <v>0.788194444444445</v>
      </c>
      <c r="G49" s="1" t="s">
        <v>58</v>
      </c>
      <c r="H49" s="17" t="s">
        <v>30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90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25</v>
      </c>
      <c r="I50" s="4" t="n">
        <v>420</v>
      </c>
      <c r="J50" s="4" t="n">
        <v>11790</v>
      </c>
      <c r="K50" s="5" t="n">
        <v>28.0714285714286</v>
      </c>
    </row>
    <row r="51" customFormat="false" ht="13.2" hidden="false" customHeight="false" outlineLevel="0" collapsed="false">
      <c r="A51" s="2" t="n">
        <v>791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51</v>
      </c>
      <c r="I51" s="4" t="n">
        <v>420</v>
      </c>
      <c r="J51" s="4" t="n">
        <v>14540</v>
      </c>
      <c r="K51" s="5" t="n">
        <v>34.6190476190476</v>
      </c>
    </row>
    <row r="52" customFormat="false" ht="13.2" hidden="false" customHeight="false" outlineLevel="0" collapsed="false">
      <c r="A52" s="2" t="n">
        <v>792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52</v>
      </c>
      <c r="I52" s="4" t="n">
        <v>420</v>
      </c>
      <c r="J52" s="4" t="n">
        <v>15640</v>
      </c>
      <c r="K52" s="5" t="n">
        <v>37.2380952380952</v>
      </c>
    </row>
    <row r="53" customFormat="false" ht="13.2" hidden="false" customHeight="false" outlineLevel="0" collapsed="false">
      <c r="A53" s="2" t="n">
        <v>793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3</v>
      </c>
      <c r="I53" s="4" t="n">
        <v>420</v>
      </c>
      <c r="J53" s="4" t="n">
        <v>16190</v>
      </c>
      <c r="K53" s="5" t="n">
        <v>38.5476190476191</v>
      </c>
    </row>
    <row r="54" customFormat="false" ht="13.2" hidden="false" customHeight="false" outlineLevel="0" collapsed="false">
      <c r="A54" s="2" t="n">
        <v>794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5</v>
      </c>
      <c r="I54" s="4" t="n">
        <v>1240</v>
      </c>
      <c r="J54" s="4" t="n">
        <v>42290</v>
      </c>
      <c r="K54" s="5" t="n">
        <v>34.1048387096774</v>
      </c>
    </row>
    <row r="55" customFormat="false" ht="13.2" hidden="false" customHeight="false" outlineLevel="0" collapsed="false">
      <c r="A55" s="2" t="n">
        <v>795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6</v>
      </c>
      <c r="I55" s="4" t="n">
        <v>1100</v>
      </c>
      <c r="J55" s="4" t="n">
        <v>26890</v>
      </c>
      <c r="K55" s="5" t="n">
        <v>24.4454545454545</v>
      </c>
    </row>
    <row r="56" customFormat="false" ht="13.2" hidden="false" customHeight="false" outlineLevel="0" collapsed="false">
      <c r="A56" s="2" t="n">
        <v>796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27</v>
      </c>
      <c r="I56" s="4" t="n">
        <v>1100</v>
      </c>
      <c r="J56" s="4" t="n">
        <v>25890</v>
      </c>
      <c r="K56" s="5" t="n">
        <v>23.5363636363636</v>
      </c>
    </row>
    <row r="57" customFormat="false" ht="13.2" hidden="false" customHeight="false" outlineLevel="0" collapsed="false">
      <c r="A57" s="31" t="s">
        <v>59</v>
      </c>
    </row>
    <row r="58" customFormat="false" ht="13.2" hidden="false" customHeight="false" outlineLevel="0" collapsed="false">
      <c r="A58" s="2" t="n">
        <v>68</v>
      </c>
      <c r="B58" s="17" t="s">
        <v>23</v>
      </c>
      <c r="C58" s="17" t="s">
        <v>22</v>
      </c>
      <c r="D58" s="3" t="n">
        <v>0.565972222222222</v>
      </c>
      <c r="E58" s="3" t="n">
        <v>0.642361111111111</v>
      </c>
      <c r="G58" s="1" t="s">
        <v>60</v>
      </c>
      <c r="H58" s="17" t="s">
        <v>49</v>
      </c>
      <c r="I58" s="4" t="n">
        <v>1420</v>
      </c>
      <c r="J58" s="4" t="n">
        <v>43920</v>
      </c>
      <c r="K58" s="5" t="n">
        <v>30.9295774647887</v>
      </c>
    </row>
    <row r="59" customFormat="false" ht="13.2" hidden="false" customHeight="false" outlineLevel="0" collapsed="false">
      <c r="A59" s="2" t="n">
        <v>69</v>
      </c>
      <c r="B59" s="17" t="s">
        <v>23</v>
      </c>
      <c r="C59" s="17" t="s">
        <v>22</v>
      </c>
      <c r="D59" s="3" t="n">
        <v>0.565972222222222</v>
      </c>
      <c r="E59" s="3" t="n">
        <v>0.642361111111111</v>
      </c>
      <c r="G59" s="1" t="s">
        <v>60</v>
      </c>
      <c r="H59" s="17" t="s">
        <v>50</v>
      </c>
      <c r="I59" s="4" t="n">
        <v>1165</v>
      </c>
      <c r="J59" s="4" t="n">
        <v>38520</v>
      </c>
      <c r="K59" s="5" t="n">
        <v>33.0643776824034</v>
      </c>
    </row>
    <row r="60" customFormat="false" ht="13.2" hidden="false" customHeight="false" outlineLevel="0" collapsed="false">
      <c r="A60" s="2" t="n">
        <v>70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30</v>
      </c>
      <c r="I60" s="4" t="n">
        <v>1165</v>
      </c>
      <c r="J60" s="4" t="n">
        <v>39020</v>
      </c>
      <c r="K60" s="5" t="n">
        <v>33.4935622317597</v>
      </c>
    </row>
    <row r="61" customFormat="false" ht="13.2" hidden="false" customHeight="false" outlineLevel="0" collapsed="false">
      <c r="A61" s="2" t="n">
        <v>71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25</v>
      </c>
      <c r="I61" s="4" t="n">
        <v>765</v>
      </c>
      <c r="J61" s="4" t="n">
        <v>18420</v>
      </c>
      <c r="K61" s="5" t="n">
        <v>24.078431372549</v>
      </c>
    </row>
    <row r="62" customFormat="false" ht="13.2" hidden="false" customHeight="false" outlineLevel="0" collapsed="false">
      <c r="A62" s="2" t="n">
        <v>72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51</v>
      </c>
      <c r="I62" s="4" t="n">
        <v>765</v>
      </c>
      <c r="J62" s="4" t="n">
        <v>25460</v>
      </c>
      <c r="K62" s="5" t="n">
        <v>33.281045751634</v>
      </c>
    </row>
    <row r="63" customFormat="false" ht="13.2" hidden="false" customHeight="false" outlineLevel="0" collapsed="false">
      <c r="A63" s="2" t="n">
        <v>73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52</v>
      </c>
      <c r="I63" s="4" t="n">
        <v>765</v>
      </c>
      <c r="J63" s="4" t="n">
        <v>28980</v>
      </c>
      <c r="K63" s="5" t="n">
        <v>37.8823529411765</v>
      </c>
    </row>
    <row r="64" customFormat="false" ht="13.2" hidden="false" customHeight="false" outlineLevel="0" collapsed="false">
      <c r="A64" s="2" t="n">
        <v>74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3</v>
      </c>
      <c r="I64" s="4" t="n">
        <v>765</v>
      </c>
      <c r="J64" s="4" t="n">
        <v>34920</v>
      </c>
      <c r="K64" s="5" t="n">
        <v>45.6470588235294</v>
      </c>
    </row>
    <row r="65" customFormat="false" ht="13.2" hidden="false" customHeight="false" outlineLevel="0" collapsed="false">
      <c r="A65" s="2" t="n">
        <v>75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4</v>
      </c>
      <c r="I65" s="4" t="n">
        <v>765</v>
      </c>
      <c r="J65" s="4" t="n">
        <v>36570</v>
      </c>
      <c r="K65" s="5" t="n">
        <v>47.8039215686275</v>
      </c>
    </row>
    <row r="66" customFormat="false" ht="13.2" hidden="false" customHeight="false" outlineLevel="0" collapsed="false">
      <c r="A66" s="2" t="n">
        <v>76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5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77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6</v>
      </c>
      <c r="I67" s="4" t="n">
        <v>1675</v>
      </c>
      <c r="J67" s="4" t="n">
        <v>48720</v>
      </c>
      <c r="K67" s="5" t="n">
        <v>29.0865671641791</v>
      </c>
    </row>
    <row r="68" customFormat="false" ht="13.2" hidden="false" customHeight="false" outlineLevel="0" collapsed="false">
      <c r="A68" s="2" t="n">
        <v>78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27</v>
      </c>
      <c r="I68" s="4" t="n">
        <v>1675</v>
      </c>
      <c r="J68" s="4" t="n">
        <v>46520</v>
      </c>
      <c r="K68" s="5" t="n">
        <v>27.7731343283582</v>
      </c>
    </row>
    <row r="69" customFormat="false" ht="13.2" hidden="false" customHeight="false" outlineLevel="0" collapsed="false">
      <c r="A69" s="2" t="n">
        <v>2084</v>
      </c>
      <c r="B69" s="17" t="s">
        <v>28</v>
      </c>
      <c r="C69" s="17" t="s">
        <v>22</v>
      </c>
      <c r="D69" s="3" t="n">
        <v>0.597222222222222</v>
      </c>
      <c r="E69" s="3" t="n">
        <v>0.649305555555556</v>
      </c>
      <c r="G69" s="1" t="s">
        <v>61</v>
      </c>
      <c r="H69" s="17" t="s">
        <v>49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2085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30</v>
      </c>
      <c r="I70" s="4" t="n">
        <v>689</v>
      </c>
      <c r="J70" s="4" t="n">
        <v>20990</v>
      </c>
      <c r="K70" s="5" t="n">
        <v>30.4644412191582</v>
      </c>
    </row>
    <row r="71" customFormat="false" ht="13.2" hidden="false" customHeight="false" outlineLevel="0" collapsed="false">
      <c r="A71" s="2" t="n">
        <v>2086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25</v>
      </c>
      <c r="I71" s="4" t="n">
        <v>289</v>
      </c>
      <c r="J71" s="4" t="n">
        <v>11450</v>
      </c>
      <c r="K71" s="5" t="n">
        <v>39.6193771626298</v>
      </c>
    </row>
    <row r="72" customFormat="false" ht="13.2" hidden="false" customHeight="false" outlineLevel="0" collapsed="false">
      <c r="A72" s="2" t="n">
        <v>2087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51</v>
      </c>
      <c r="I72" s="4" t="n">
        <v>289</v>
      </c>
      <c r="J72" s="4" t="n">
        <v>14310</v>
      </c>
      <c r="K72" s="5" t="n">
        <v>49.5155709342561</v>
      </c>
    </row>
    <row r="73" customFormat="false" ht="13.2" hidden="false" customHeight="false" outlineLevel="0" collapsed="false">
      <c r="A73" s="2" t="n">
        <v>2088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2</v>
      </c>
      <c r="I73" s="4" t="n">
        <v>289</v>
      </c>
      <c r="J73" s="4" t="n">
        <v>16290</v>
      </c>
      <c r="K73" s="5" t="n">
        <v>56.3667820069204</v>
      </c>
    </row>
    <row r="74" customFormat="false" ht="13.2" hidden="false" customHeight="false" outlineLevel="0" collapsed="false">
      <c r="A74" s="2" t="n">
        <v>2089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3</v>
      </c>
      <c r="I74" s="4" t="n">
        <v>289</v>
      </c>
      <c r="J74" s="4" t="n">
        <v>19370</v>
      </c>
      <c r="K74" s="5" t="n">
        <v>67.0242214532872</v>
      </c>
    </row>
    <row r="75" customFormat="false" ht="13.2" hidden="false" customHeight="false" outlineLevel="0" collapsed="false">
      <c r="A75" s="2" t="n">
        <v>2090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5</v>
      </c>
      <c r="I75" s="4" t="n">
        <v>979</v>
      </c>
      <c r="J75" s="4" t="n">
        <v>32990</v>
      </c>
      <c r="K75" s="5" t="n">
        <v>33.6976506639428</v>
      </c>
    </row>
    <row r="76" customFormat="false" ht="13.2" hidden="false" customHeight="false" outlineLevel="0" collapsed="false">
      <c r="A76" s="2" t="n">
        <v>2091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6</v>
      </c>
      <c r="I76" s="4" t="n">
        <v>882</v>
      </c>
      <c r="J76" s="4" t="n">
        <v>25590</v>
      </c>
      <c r="K76" s="5" t="n">
        <v>29.0136054421769</v>
      </c>
    </row>
    <row r="77" customFormat="false" ht="13.2" hidden="false" customHeight="false" outlineLevel="0" collapsed="false">
      <c r="A77" s="2" t="n">
        <v>2092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27</v>
      </c>
      <c r="I77" s="4" t="n">
        <v>882</v>
      </c>
      <c r="J77" s="4" t="n">
        <v>24590</v>
      </c>
      <c r="K77" s="5" t="n">
        <v>27.8798185941043</v>
      </c>
    </row>
    <row r="78" customFormat="false" ht="13.2" hidden="false" customHeight="false" outlineLevel="0" collapsed="false">
      <c r="A78" s="2" t="n">
        <v>2425</v>
      </c>
      <c r="B78" s="17" t="s">
        <v>32</v>
      </c>
      <c r="C78" s="17" t="s">
        <v>22</v>
      </c>
      <c r="D78" s="3" t="n">
        <v>0.583333333333333</v>
      </c>
      <c r="E78" s="3" t="n">
        <v>0.642361111111111</v>
      </c>
      <c r="G78" s="1" t="s">
        <v>62</v>
      </c>
      <c r="H78" s="17" t="s">
        <v>49</v>
      </c>
      <c r="I78" s="4" t="n">
        <v>960</v>
      </c>
      <c r="J78" s="4" t="n">
        <v>29790</v>
      </c>
      <c r="K78" s="5" t="n">
        <v>31.03125</v>
      </c>
    </row>
    <row r="79" customFormat="false" ht="13.2" hidden="false" customHeight="false" outlineLevel="0" collapsed="false">
      <c r="A79" s="2" t="n">
        <v>2426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30</v>
      </c>
      <c r="I79" s="4" t="n">
        <v>820</v>
      </c>
      <c r="J79" s="4" t="n">
        <v>26190</v>
      </c>
      <c r="K79" s="5" t="n">
        <v>31.9390243902439</v>
      </c>
    </row>
    <row r="80" customFormat="false" ht="13.2" hidden="false" customHeight="false" outlineLevel="0" collapsed="false">
      <c r="A80" s="2" t="n">
        <v>2427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25</v>
      </c>
      <c r="I80" s="4" t="n">
        <v>420</v>
      </c>
      <c r="J80" s="4" t="n">
        <v>15590</v>
      </c>
      <c r="K80" s="5" t="n">
        <v>37.1190476190476</v>
      </c>
    </row>
    <row r="81" customFormat="false" ht="13.2" hidden="false" customHeight="false" outlineLevel="0" collapsed="false">
      <c r="A81" s="2" t="n">
        <v>2428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51</v>
      </c>
      <c r="I81" s="4" t="n">
        <v>420</v>
      </c>
      <c r="J81" s="4" t="n">
        <v>15590</v>
      </c>
      <c r="K81" s="5" t="n">
        <v>37.1190476190476</v>
      </c>
    </row>
    <row r="82" customFormat="false" ht="13.2" hidden="false" customHeight="false" outlineLevel="0" collapsed="false">
      <c r="A82" s="2" t="n">
        <v>2429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2</v>
      </c>
      <c r="I82" s="4" t="n">
        <v>420</v>
      </c>
      <c r="J82" s="4" t="n">
        <v>15640</v>
      </c>
      <c r="K82" s="5" t="n">
        <v>37.2380952380952</v>
      </c>
    </row>
    <row r="83" customFormat="false" ht="13.2" hidden="false" customHeight="false" outlineLevel="0" collapsed="false">
      <c r="A83" s="2" t="n">
        <v>2430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3</v>
      </c>
      <c r="I83" s="4" t="n">
        <v>420</v>
      </c>
      <c r="J83" s="4" t="n">
        <v>17090</v>
      </c>
      <c r="K83" s="5" t="n">
        <v>40.6904761904762</v>
      </c>
    </row>
    <row r="84" customFormat="false" ht="13.2" hidden="false" customHeight="false" outlineLevel="0" collapsed="false">
      <c r="A84" s="2" t="n">
        <v>2431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5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432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6</v>
      </c>
      <c r="I85" s="4" t="n">
        <v>1100</v>
      </c>
      <c r="J85" s="4" t="n">
        <v>26890</v>
      </c>
      <c r="K85" s="5" t="n">
        <v>24.4454545454545</v>
      </c>
    </row>
    <row r="86" customFormat="false" ht="13.2" hidden="false" customHeight="false" outlineLevel="0" collapsed="false">
      <c r="A86" s="2" t="n">
        <v>2433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27</v>
      </c>
      <c r="I86" s="4" t="n">
        <v>1100</v>
      </c>
      <c r="J86" s="4" t="n">
        <v>25890</v>
      </c>
      <c r="K86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2</v>
      </c>
      <c r="B1" s="7"/>
      <c r="C1" s="7"/>
      <c r="D1" s="2" t="n">
        <f aca="false">COUNTA(D3:D10001)</f>
        <v>73</v>
      </c>
      <c r="G1" s="16" t="s">
        <v>7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7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49</v>
      </c>
      <c r="I3" s="4" t="n">
        <v>1420</v>
      </c>
      <c r="J3" s="4" t="n">
        <v>43920</v>
      </c>
      <c r="K3" s="5" t="n">
        <v>30.9295774647887</v>
      </c>
    </row>
    <row r="4" customFormat="false" ht="13.2" hidden="false" customHeight="false" outlineLevel="0" collapsed="false">
      <c r="A4" s="2" t="n">
        <v>766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6520</v>
      </c>
      <c r="K4" s="5" t="n">
        <v>27.7731343283582</v>
      </c>
    </row>
    <row r="5" customFormat="false" ht="13.2" hidden="false" customHeight="false" outlineLevel="0" collapsed="false">
      <c r="A5" s="2" t="n">
        <v>768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5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78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784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8420</v>
      </c>
      <c r="K10" s="5" t="n">
        <v>24.078431372549</v>
      </c>
    </row>
    <row r="11" customFormat="false" ht="13.2" hidden="false" customHeight="false" outlineLevel="0" collapsed="false">
      <c r="A11" s="2" t="n">
        <v>76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55</v>
      </c>
      <c r="I11" s="4" t="n">
        <v>1930</v>
      </c>
      <c r="J11" s="4" t="n">
        <v>61420</v>
      </c>
      <c r="K11" s="5" t="n">
        <v>31.8238341968912</v>
      </c>
    </row>
    <row r="12" customFormat="false" ht="13.2" hidden="false" customHeight="false" outlineLevel="0" collapsed="false">
      <c r="A12" s="2" t="n">
        <v>205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6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373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379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57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49</v>
      </c>
      <c r="I18" s="23" t="n">
        <v>1420</v>
      </c>
      <c r="J18" s="23" t="n">
        <v>43920</v>
      </c>
      <c r="K18" s="24" t="n">
        <v>30.9295774647887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6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6520</v>
      </c>
      <c r="K20" s="30" t="n">
        <v>27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68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5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78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4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7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8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59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0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51</v>
      </c>
      <c r="I33" s="4" t="n">
        <v>765</v>
      </c>
      <c r="J33" s="4" t="n">
        <v>27820</v>
      </c>
      <c r="K33" s="5" t="n">
        <v>36.3660130718954</v>
      </c>
    </row>
    <row r="34" customFormat="false" ht="13.2" hidden="false" customHeight="false" outlineLevel="0" collapsed="false">
      <c r="A34" s="2" t="n">
        <v>761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2</v>
      </c>
      <c r="I34" s="4" t="n">
        <v>765</v>
      </c>
      <c r="J34" s="4" t="n">
        <v>30520</v>
      </c>
      <c r="K34" s="5" t="n">
        <v>39.8954248366013</v>
      </c>
    </row>
    <row r="35" customFormat="false" ht="13.2" hidden="false" customHeight="false" outlineLevel="0" collapsed="false">
      <c r="A35" s="2" t="n">
        <v>762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3</v>
      </c>
      <c r="I35" s="4" t="n">
        <v>765</v>
      </c>
      <c r="J35" s="4" t="n">
        <v>34920</v>
      </c>
      <c r="K35" s="5" t="n">
        <v>45.6470588235294</v>
      </c>
    </row>
    <row r="36" customFormat="false" ht="13.2" hidden="false" customHeight="false" outlineLevel="0" collapsed="false">
      <c r="A36" s="2" t="n">
        <v>763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4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764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5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765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6</v>
      </c>
      <c r="I38" s="4" t="n">
        <v>1675</v>
      </c>
      <c r="J38" s="4" t="n">
        <v>48720</v>
      </c>
      <c r="K38" s="5" t="n">
        <v>29.0865671641791</v>
      </c>
    </row>
    <row r="39" customFormat="false" ht="13.2" hidden="false" customHeight="false" outlineLevel="0" collapsed="false">
      <c r="A39" s="2" t="n">
        <v>766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27</v>
      </c>
      <c r="I39" s="4" t="n">
        <v>1675</v>
      </c>
      <c r="J39" s="4" t="n">
        <v>46520</v>
      </c>
      <c r="K39" s="5" t="n">
        <v>27.7731343283582</v>
      </c>
    </row>
    <row r="40" customFormat="false" ht="13.2" hidden="false" customHeight="false" outlineLevel="0" collapsed="false">
      <c r="A40" s="2" t="n">
        <v>767</v>
      </c>
      <c r="B40" s="17" t="s">
        <v>22</v>
      </c>
      <c r="C40" s="17" t="s">
        <v>28</v>
      </c>
      <c r="D40" s="3" t="n">
        <v>0.704861111111111</v>
      </c>
      <c r="E40" s="3" t="n">
        <v>0.756944444444445</v>
      </c>
      <c r="G40" s="1" t="s">
        <v>57</v>
      </c>
      <c r="H40" s="17" t="s">
        <v>49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768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30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769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25</v>
      </c>
      <c r="I42" s="4" t="n">
        <v>289</v>
      </c>
      <c r="J42" s="4" t="n">
        <v>11450</v>
      </c>
      <c r="K42" s="5" t="n">
        <v>39.6193771626298</v>
      </c>
    </row>
    <row r="43" customFormat="false" ht="13.2" hidden="false" customHeight="false" outlineLevel="0" collapsed="false">
      <c r="A43" s="2" t="n">
        <v>770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51</v>
      </c>
      <c r="I43" s="4" t="n">
        <v>289</v>
      </c>
      <c r="J43" s="4" t="n">
        <v>14310</v>
      </c>
      <c r="K43" s="5" t="n">
        <v>49.5155709342561</v>
      </c>
    </row>
    <row r="44" customFormat="false" ht="13.2" hidden="false" customHeight="false" outlineLevel="0" collapsed="false">
      <c r="A44" s="2" t="n">
        <v>771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2</v>
      </c>
      <c r="I44" s="4" t="n">
        <v>289</v>
      </c>
      <c r="J44" s="4" t="n">
        <v>16290</v>
      </c>
      <c r="K44" s="5" t="n">
        <v>56.3667820069204</v>
      </c>
    </row>
    <row r="45" customFormat="false" ht="13.2" hidden="false" customHeight="false" outlineLevel="0" collapsed="false">
      <c r="A45" s="2" t="n">
        <v>772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3</v>
      </c>
      <c r="I45" s="4" t="n">
        <v>289</v>
      </c>
      <c r="J45" s="4" t="n">
        <v>19370</v>
      </c>
      <c r="K45" s="5" t="n">
        <v>67.0242214532872</v>
      </c>
    </row>
    <row r="46" customFormat="false" ht="13.2" hidden="false" customHeight="false" outlineLevel="0" collapsed="false">
      <c r="A46" s="2" t="n">
        <v>773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5</v>
      </c>
      <c r="I46" s="4" t="n">
        <v>979</v>
      </c>
      <c r="J46" s="4" t="n">
        <v>32990</v>
      </c>
      <c r="K46" s="5" t="n">
        <v>33.6976506639428</v>
      </c>
    </row>
    <row r="47" customFormat="false" ht="13.2" hidden="false" customHeight="false" outlineLevel="0" collapsed="false">
      <c r="A47" s="2" t="n">
        <v>774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6</v>
      </c>
      <c r="I47" s="4" t="n">
        <v>882</v>
      </c>
      <c r="J47" s="4" t="n">
        <v>25790</v>
      </c>
      <c r="K47" s="5" t="n">
        <v>29.2403628117914</v>
      </c>
    </row>
    <row r="48" customFormat="false" ht="13.2" hidden="false" customHeight="false" outlineLevel="0" collapsed="false">
      <c r="A48" s="2" t="n">
        <v>775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27</v>
      </c>
      <c r="I48" s="4" t="n">
        <v>882</v>
      </c>
      <c r="J48" s="4" t="n">
        <v>24790</v>
      </c>
      <c r="K48" s="5" t="n">
        <v>28.1065759637188</v>
      </c>
    </row>
    <row r="49" customFormat="false" ht="13.2" hidden="false" customHeight="false" outlineLevel="0" collapsed="false">
      <c r="A49" s="2" t="n">
        <v>776</v>
      </c>
      <c r="B49" s="17" t="s">
        <v>22</v>
      </c>
      <c r="C49" s="17" t="s">
        <v>32</v>
      </c>
      <c r="D49" s="3" t="n">
        <v>0.729166666666667</v>
      </c>
      <c r="E49" s="3" t="n">
        <v>0.788194444444445</v>
      </c>
      <c r="G49" s="1" t="s">
        <v>58</v>
      </c>
      <c r="H49" s="17" t="s">
        <v>49</v>
      </c>
      <c r="I49" s="4" t="n">
        <v>960</v>
      </c>
      <c r="J49" s="4" t="n">
        <v>29790</v>
      </c>
      <c r="K49" s="5" t="n">
        <v>31.03125</v>
      </c>
    </row>
    <row r="50" customFormat="false" ht="13.2" hidden="false" customHeight="false" outlineLevel="0" collapsed="false">
      <c r="A50" s="2" t="n">
        <v>777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30</v>
      </c>
      <c r="I50" s="4" t="n">
        <v>820</v>
      </c>
      <c r="J50" s="4" t="n">
        <v>26190</v>
      </c>
      <c r="K50" s="5" t="n">
        <v>31.9390243902439</v>
      </c>
    </row>
    <row r="51" customFormat="false" ht="13.2" hidden="false" customHeight="false" outlineLevel="0" collapsed="false">
      <c r="A51" s="2" t="n">
        <v>778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25</v>
      </c>
      <c r="I51" s="4" t="n">
        <v>420</v>
      </c>
      <c r="J51" s="4" t="n">
        <v>12790</v>
      </c>
      <c r="K51" s="5" t="n">
        <v>30.452380952381</v>
      </c>
    </row>
    <row r="52" customFormat="false" ht="13.2" hidden="false" customHeight="false" outlineLevel="0" collapsed="false">
      <c r="A52" s="2" t="n">
        <v>779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51</v>
      </c>
      <c r="I52" s="4" t="n">
        <v>420</v>
      </c>
      <c r="J52" s="4" t="n">
        <v>14540</v>
      </c>
      <c r="K52" s="5" t="n">
        <v>34.6190476190476</v>
      </c>
    </row>
    <row r="53" customFormat="false" ht="13.2" hidden="false" customHeight="false" outlineLevel="0" collapsed="false">
      <c r="A53" s="2" t="n">
        <v>780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2</v>
      </c>
      <c r="I53" s="4" t="n">
        <v>420</v>
      </c>
      <c r="J53" s="4" t="n">
        <v>15640</v>
      </c>
      <c r="K53" s="5" t="n">
        <v>37.2380952380952</v>
      </c>
    </row>
    <row r="54" customFormat="false" ht="13.2" hidden="false" customHeight="false" outlineLevel="0" collapsed="false">
      <c r="A54" s="2" t="n">
        <v>781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3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782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5</v>
      </c>
      <c r="I55" s="4" t="n">
        <v>1240</v>
      </c>
      <c r="J55" s="4" t="n">
        <v>42290</v>
      </c>
      <c r="K55" s="5" t="n">
        <v>34.1048387096774</v>
      </c>
    </row>
    <row r="56" customFormat="false" ht="13.2" hidden="false" customHeight="false" outlineLevel="0" collapsed="false">
      <c r="A56" s="2" t="n">
        <v>783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6</v>
      </c>
      <c r="I56" s="4" t="n">
        <v>1100</v>
      </c>
      <c r="J56" s="4" t="n">
        <v>26890</v>
      </c>
      <c r="K56" s="5" t="n">
        <v>24.4454545454545</v>
      </c>
    </row>
    <row r="57" customFormat="false" ht="13.2" hidden="false" customHeight="false" outlineLevel="0" collapsed="false">
      <c r="A57" s="2" t="n">
        <v>784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27</v>
      </c>
      <c r="I57" s="4" t="n">
        <v>1100</v>
      </c>
      <c r="J57" s="4" t="n">
        <v>25890</v>
      </c>
      <c r="K57" s="5" t="n">
        <v>23.5363636363636</v>
      </c>
    </row>
    <row r="58" customFormat="false" ht="13.2" hidden="false" customHeight="false" outlineLevel="0" collapsed="false">
      <c r="A58" s="31" t="s">
        <v>59</v>
      </c>
    </row>
    <row r="59" customFormat="false" ht="13.2" hidden="false" customHeight="false" outlineLevel="0" collapsed="false">
      <c r="A59" s="2" t="n">
        <v>68</v>
      </c>
      <c r="B59" s="17" t="s">
        <v>23</v>
      </c>
      <c r="C59" s="17" t="s">
        <v>22</v>
      </c>
      <c r="D59" s="3" t="n">
        <v>0.565972222222222</v>
      </c>
      <c r="E59" s="3" t="n">
        <v>0.642361111111111</v>
      </c>
      <c r="G59" s="1" t="s">
        <v>60</v>
      </c>
      <c r="H59" s="17" t="s">
        <v>49</v>
      </c>
      <c r="I59" s="4" t="n">
        <v>1420</v>
      </c>
      <c r="J59" s="4" t="n">
        <v>43920</v>
      </c>
      <c r="K59" s="5" t="n">
        <v>30.9295774647887</v>
      </c>
    </row>
    <row r="60" customFormat="false" ht="13.2" hidden="false" customHeight="false" outlineLevel="0" collapsed="false">
      <c r="A60" s="2" t="n">
        <v>69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50</v>
      </c>
      <c r="I60" s="4" t="n">
        <v>1165</v>
      </c>
      <c r="J60" s="4" t="n">
        <v>38520</v>
      </c>
      <c r="K60" s="5" t="n">
        <v>33.0643776824034</v>
      </c>
    </row>
    <row r="61" customFormat="false" ht="13.2" hidden="false" customHeight="false" outlineLevel="0" collapsed="false">
      <c r="A61" s="2" t="n">
        <v>70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30</v>
      </c>
      <c r="I61" s="4" t="n">
        <v>1165</v>
      </c>
      <c r="J61" s="4" t="n">
        <v>39020</v>
      </c>
      <c r="K61" s="5" t="n">
        <v>33.4935622317597</v>
      </c>
    </row>
    <row r="62" customFormat="false" ht="13.2" hidden="false" customHeight="false" outlineLevel="0" collapsed="false">
      <c r="A62" s="2" t="n">
        <v>71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25</v>
      </c>
      <c r="I62" s="4" t="n">
        <v>765</v>
      </c>
      <c r="J62" s="4" t="n">
        <v>18420</v>
      </c>
      <c r="K62" s="5" t="n">
        <v>24.078431372549</v>
      </c>
    </row>
    <row r="63" customFormat="false" ht="13.2" hidden="false" customHeight="false" outlineLevel="0" collapsed="false">
      <c r="A63" s="2" t="n">
        <v>72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51</v>
      </c>
      <c r="I63" s="4" t="n">
        <v>765</v>
      </c>
      <c r="J63" s="4" t="n">
        <v>25460</v>
      </c>
      <c r="K63" s="5" t="n">
        <v>33.281045751634</v>
      </c>
    </row>
    <row r="64" customFormat="false" ht="13.2" hidden="false" customHeight="false" outlineLevel="0" collapsed="false">
      <c r="A64" s="2" t="n">
        <v>73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2</v>
      </c>
      <c r="I64" s="4" t="n">
        <v>765</v>
      </c>
      <c r="J64" s="4" t="n">
        <v>28980</v>
      </c>
      <c r="K64" s="5" t="n">
        <v>37.8823529411765</v>
      </c>
    </row>
    <row r="65" customFormat="false" ht="13.2" hidden="false" customHeight="false" outlineLevel="0" collapsed="false">
      <c r="A65" s="2" t="n">
        <v>74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3</v>
      </c>
      <c r="I65" s="4" t="n">
        <v>765</v>
      </c>
      <c r="J65" s="4" t="n">
        <v>34920</v>
      </c>
      <c r="K65" s="5" t="n">
        <v>45.6470588235294</v>
      </c>
    </row>
    <row r="66" customFormat="false" ht="13.2" hidden="false" customHeight="false" outlineLevel="0" collapsed="false">
      <c r="A66" s="2" t="n">
        <v>75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4</v>
      </c>
      <c r="I66" s="4" t="n">
        <v>765</v>
      </c>
      <c r="J66" s="4" t="n">
        <v>36570</v>
      </c>
      <c r="K66" s="5" t="n">
        <v>47.8039215686275</v>
      </c>
    </row>
    <row r="67" customFormat="false" ht="13.2" hidden="false" customHeight="false" outlineLevel="0" collapsed="false">
      <c r="A67" s="2" t="n">
        <v>76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5</v>
      </c>
      <c r="I67" s="4" t="n">
        <v>1930</v>
      </c>
      <c r="J67" s="4" t="n">
        <v>61420</v>
      </c>
      <c r="K67" s="5" t="n">
        <v>31.8238341968912</v>
      </c>
    </row>
    <row r="68" customFormat="false" ht="13.2" hidden="false" customHeight="false" outlineLevel="0" collapsed="false">
      <c r="A68" s="2" t="n">
        <v>2056</v>
      </c>
      <c r="B68" s="17" t="s">
        <v>28</v>
      </c>
      <c r="C68" s="17" t="s">
        <v>22</v>
      </c>
      <c r="D68" s="3" t="n">
        <v>0.597222222222222</v>
      </c>
      <c r="E68" s="3" t="n">
        <v>0.649305555555556</v>
      </c>
      <c r="G68" s="1" t="s">
        <v>61</v>
      </c>
      <c r="H68" s="17" t="s">
        <v>49</v>
      </c>
      <c r="I68" s="4" t="n">
        <v>786</v>
      </c>
      <c r="J68" s="4" t="n">
        <v>24090</v>
      </c>
      <c r="K68" s="5" t="n">
        <v>30.6488549618321</v>
      </c>
    </row>
    <row r="69" customFormat="false" ht="13.2" hidden="false" customHeight="false" outlineLevel="0" collapsed="false">
      <c r="A69" s="2" t="n">
        <v>2057</v>
      </c>
      <c r="B69" s="17" t="s">
        <v>28</v>
      </c>
      <c r="C69" s="17" t="s">
        <v>22</v>
      </c>
      <c r="D69" s="3" t="n">
        <v>0.597222222222222</v>
      </c>
      <c r="E69" s="3" t="n">
        <v>0.649305555555556</v>
      </c>
      <c r="G69" s="1" t="s">
        <v>61</v>
      </c>
      <c r="H69" s="17" t="s">
        <v>30</v>
      </c>
      <c r="I69" s="4" t="n">
        <v>689</v>
      </c>
      <c r="J69" s="4" t="n">
        <v>20990</v>
      </c>
      <c r="K69" s="5" t="n">
        <v>30.4644412191582</v>
      </c>
    </row>
    <row r="70" customFormat="false" ht="13.2" hidden="false" customHeight="false" outlineLevel="0" collapsed="false">
      <c r="A70" s="2" t="n">
        <v>2058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25</v>
      </c>
      <c r="I70" s="4" t="n">
        <v>289</v>
      </c>
      <c r="J70" s="4" t="n">
        <v>11450</v>
      </c>
      <c r="K70" s="5" t="n">
        <v>39.6193771626298</v>
      </c>
    </row>
    <row r="71" customFormat="false" ht="13.2" hidden="false" customHeight="false" outlineLevel="0" collapsed="false">
      <c r="A71" s="2" t="n">
        <v>2059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51</v>
      </c>
      <c r="I71" s="4" t="n">
        <v>289</v>
      </c>
      <c r="J71" s="4" t="n">
        <v>14310</v>
      </c>
      <c r="K71" s="5" t="n">
        <v>49.5155709342561</v>
      </c>
    </row>
    <row r="72" customFormat="false" ht="13.2" hidden="false" customHeight="false" outlineLevel="0" collapsed="false">
      <c r="A72" s="2" t="n">
        <v>2060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52</v>
      </c>
      <c r="I72" s="4" t="n">
        <v>289</v>
      </c>
      <c r="J72" s="4" t="n">
        <v>16290</v>
      </c>
      <c r="K72" s="5" t="n">
        <v>56.3667820069204</v>
      </c>
    </row>
    <row r="73" customFormat="false" ht="13.2" hidden="false" customHeight="false" outlineLevel="0" collapsed="false">
      <c r="A73" s="2" t="n">
        <v>2061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3</v>
      </c>
      <c r="I73" s="4" t="n">
        <v>289</v>
      </c>
      <c r="J73" s="4" t="n">
        <v>19370</v>
      </c>
      <c r="K73" s="5" t="n">
        <v>67.0242214532872</v>
      </c>
    </row>
    <row r="74" customFormat="false" ht="13.2" hidden="false" customHeight="false" outlineLevel="0" collapsed="false">
      <c r="A74" s="2" t="n">
        <v>2062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5</v>
      </c>
      <c r="I74" s="4" t="n">
        <v>979</v>
      </c>
      <c r="J74" s="4" t="n">
        <v>32990</v>
      </c>
      <c r="K74" s="5" t="n">
        <v>33.6976506639428</v>
      </c>
    </row>
    <row r="75" customFormat="false" ht="13.2" hidden="false" customHeight="false" outlineLevel="0" collapsed="false">
      <c r="A75" s="2" t="n">
        <v>2063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6</v>
      </c>
      <c r="I75" s="4" t="n">
        <v>882</v>
      </c>
      <c r="J75" s="4" t="n">
        <v>25590</v>
      </c>
      <c r="K75" s="5" t="n">
        <v>29.0136054421769</v>
      </c>
    </row>
    <row r="76" customFormat="false" ht="13.2" hidden="false" customHeight="false" outlineLevel="0" collapsed="false">
      <c r="A76" s="2" t="n">
        <v>2064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27</v>
      </c>
      <c r="I76" s="4" t="n">
        <v>882</v>
      </c>
      <c r="J76" s="4" t="n">
        <v>24590</v>
      </c>
      <c r="K76" s="5" t="n">
        <v>27.8798185941043</v>
      </c>
    </row>
    <row r="77" customFormat="false" ht="13.2" hidden="false" customHeight="false" outlineLevel="0" collapsed="false">
      <c r="A77" s="2" t="n">
        <v>2371</v>
      </c>
      <c r="B77" s="17" t="s">
        <v>32</v>
      </c>
      <c r="C77" s="17" t="s">
        <v>22</v>
      </c>
      <c r="D77" s="3" t="n">
        <v>0.583333333333333</v>
      </c>
      <c r="E77" s="3" t="n">
        <v>0.642361111111111</v>
      </c>
      <c r="G77" s="1" t="s">
        <v>62</v>
      </c>
      <c r="H77" s="17" t="s">
        <v>49</v>
      </c>
      <c r="I77" s="4" t="n">
        <v>960</v>
      </c>
      <c r="J77" s="4" t="n">
        <v>29790</v>
      </c>
      <c r="K77" s="5" t="n">
        <v>31.03125</v>
      </c>
    </row>
    <row r="78" customFormat="false" ht="13.2" hidden="false" customHeight="false" outlineLevel="0" collapsed="false">
      <c r="A78" s="2" t="n">
        <v>2372</v>
      </c>
      <c r="B78" s="17" t="s">
        <v>32</v>
      </c>
      <c r="C78" s="17" t="s">
        <v>22</v>
      </c>
      <c r="D78" s="3" t="n">
        <v>0.583333333333333</v>
      </c>
      <c r="E78" s="3" t="n">
        <v>0.642361111111111</v>
      </c>
      <c r="G78" s="1" t="s">
        <v>62</v>
      </c>
      <c r="H78" s="17" t="s">
        <v>30</v>
      </c>
      <c r="I78" s="4" t="n">
        <v>820</v>
      </c>
      <c r="J78" s="4" t="n">
        <v>26190</v>
      </c>
      <c r="K78" s="5" t="n">
        <v>31.9390243902439</v>
      </c>
    </row>
    <row r="79" customFormat="false" ht="13.2" hidden="false" customHeight="false" outlineLevel="0" collapsed="false">
      <c r="A79" s="2" t="n">
        <v>2373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25</v>
      </c>
      <c r="I79" s="4" t="n">
        <v>420</v>
      </c>
      <c r="J79" s="4" t="n">
        <v>12790</v>
      </c>
      <c r="K79" s="5" t="n">
        <v>30.452380952381</v>
      </c>
    </row>
    <row r="80" customFormat="false" ht="13.2" hidden="false" customHeight="false" outlineLevel="0" collapsed="false">
      <c r="A80" s="2" t="n">
        <v>2374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51</v>
      </c>
      <c r="I80" s="4" t="n">
        <v>420</v>
      </c>
      <c r="J80" s="4" t="n">
        <v>14540</v>
      </c>
      <c r="K80" s="5" t="n">
        <v>34.6190476190476</v>
      </c>
    </row>
    <row r="81" customFormat="false" ht="13.2" hidden="false" customHeight="false" outlineLevel="0" collapsed="false">
      <c r="A81" s="2" t="n">
        <v>2375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52</v>
      </c>
      <c r="I81" s="4" t="n">
        <v>420</v>
      </c>
      <c r="J81" s="4" t="n">
        <v>15640</v>
      </c>
      <c r="K81" s="5" t="n">
        <v>37.2380952380952</v>
      </c>
    </row>
    <row r="82" customFormat="false" ht="13.2" hidden="false" customHeight="false" outlineLevel="0" collapsed="false">
      <c r="A82" s="2" t="n">
        <v>2376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3</v>
      </c>
      <c r="I82" s="4" t="n">
        <v>420</v>
      </c>
      <c r="J82" s="4" t="n">
        <v>16190</v>
      </c>
      <c r="K82" s="5" t="n">
        <v>38.5476190476191</v>
      </c>
    </row>
    <row r="83" customFormat="false" ht="13.2" hidden="false" customHeight="false" outlineLevel="0" collapsed="false">
      <c r="A83" s="2" t="n">
        <v>2377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5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378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6</v>
      </c>
      <c r="I84" s="4" t="n">
        <v>1100</v>
      </c>
      <c r="J84" s="4" t="n">
        <v>26890</v>
      </c>
      <c r="K84" s="5" t="n">
        <v>24.4454545454545</v>
      </c>
    </row>
    <row r="85" customFormat="false" ht="13.2" hidden="false" customHeight="false" outlineLevel="0" collapsed="false">
      <c r="A85" s="2" t="n">
        <v>2379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27</v>
      </c>
      <c r="I85" s="4" t="n">
        <v>1100</v>
      </c>
      <c r="J85" s="4" t="n">
        <v>25890</v>
      </c>
      <c r="K85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3</v>
      </c>
      <c r="B1" s="7"/>
      <c r="C1" s="7"/>
      <c r="D1" s="2" t="n">
        <f aca="false">COUNTA(D3:D10001)</f>
        <v>72</v>
      </c>
      <c r="G1" s="16" t="s">
        <v>7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3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49</v>
      </c>
      <c r="I3" s="4" t="n">
        <v>1420</v>
      </c>
      <c r="J3" s="4" t="n">
        <v>43920</v>
      </c>
      <c r="K3" s="5" t="n">
        <v>30.9295774647887</v>
      </c>
    </row>
    <row r="4" customFormat="false" ht="13.2" hidden="false" customHeight="false" outlineLevel="0" collapsed="false">
      <c r="A4" s="2" t="n">
        <v>75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6520</v>
      </c>
      <c r="K4" s="5" t="n">
        <v>27.7731343283582</v>
      </c>
    </row>
    <row r="5" customFormat="false" ht="13.2" hidden="false" customHeight="false" outlineLevel="0" collapsed="false">
      <c r="A5" s="2" t="n">
        <v>75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6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63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6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8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49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6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6520</v>
      </c>
      <c r="K11" s="5" t="n">
        <v>27.7731343283582</v>
      </c>
    </row>
    <row r="12" customFormat="false" ht="13.2" hidden="false" customHeight="false" outlineLevel="0" collapsed="false">
      <c r="A12" s="2" t="n">
        <v>2080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87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429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35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43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49</v>
      </c>
      <c r="I18" s="23" t="n">
        <v>1420</v>
      </c>
      <c r="J18" s="23" t="n">
        <v>43920</v>
      </c>
      <c r="K18" s="24" t="n">
        <v>30.9295774647887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5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6520</v>
      </c>
      <c r="K20" s="30" t="n">
        <v>27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5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6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63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6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43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4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45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46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52</v>
      </c>
      <c r="I33" s="4" t="n">
        <v>765</v>
      </c>
      <c r="J33" s="4" t="n">
        <v>33620</v>
      </c>
      <c r="K33" s="5" t="n">
        <v>43.9477124183007</v>
      </c>
    </row>
    <row r="34" customFormat="false" ht="13.2" hidden="false" customHeight="false" outlineLevel="0" collapsed="false">
      <c r="A34" s="2" t="n">
        <v>747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3</v>
      </c>
      <c r="I34" s="4" t="n">
        <v>765</v>
      </c>
      <c r="J34" s="4" t="n">
        <v>34920</v>
      </c>
      <c r="K34" s="5" t="n">
        <v>45.6470588235294</v>
      </c>
    </row>
    <row r="35" customFormat="false" ht="13.2" hidden="false" customHeight="false" outlineLevel="0" collapsed="false">
      <c r="A35" s="2" t="n">
        <v>748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4</v>
      </c>
      <c r="I35" s="4" t="n">
        <v>765</v>
      </c>
      <c r="J35" s="4" t="n">
        <v>36570</v>
      </c>
      <c r="K35" s="5" t="n">
        <v>47.8039215686275</v>
      </c>
    </row>
    <row r="36" customFormat="false" ht="13.2" hidden="false" customHeight="false" outlineLevel="0" collapsed="false">
      <c r="A36" s="2" t="n">
        <v>749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5</v>
      </c>
      <c r="I36" s="4" t="n">
        <v>1930</v>
      </c>
      <c r="J36" s="4" t="n">
        <v>61420</v>
      </c>
      <c r="K36" s="5" t="n">
        <v>31.8238341968912</v>
      </c>
    </row>
    <row r="37" customFormat="false" ht="13.2" hidden="false" customHeight="false" outlineLevel="0" collapsed="false">
      <c r="A37" s="2" t="n">
        <v>750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6</v>
      </c>
      <c r="I37" s="4" t="n">
        <v>1675</v>
      </c>
      <c r="J37" s="4" t="n">
        <v>48720</v>
      </c>
      <c r="K37" s="5" t="n">
        <v>29.0865671641791</v>
      </c>
    </row>
    <row r="38" customFormat="false" ht="13.2" hidden="false" customHeight="false" outlineLevel="0" collapsed="false">
      <c r="A38" s="2" t="n">
        <v>751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27</v>
      </c>
      <c r="I38" s="4" t="n">
        <v>1675</v>
      </c>
      <c r="J38" s="4" t="n">
        <v>46520</v>
      </c>
      <c r="K38" s="5" t="n">
        <v>27.7731343283582</v>
      </c>
    </row>
    <row r="39" customFormat="false" ht="13.2" hidden="false" customHeight="false" outlineLevel="0" collapsed="false">
      <c r="A39" s="2" t="n">
        <v>752</v>
      </c>
      <c r="B39" s="17" t="s">
        <v>22</v>
      </c>
      <c r="C39" s="17" t="s">
        <v>28</v>
      </c>
      <c r="D39" s="3" t="n">
        <v>0.704861111111111</v>
      </c>
      <c r="E39" s="3" t="n">
        <v>0.756944444444445</v>
      </c>
      <c r="G39" s="1" t="s">
        <v>57</v>
      </c>
      <c r="H39" s="17" t="s">
        <v>49</v>
      </c>
      <c r="I39" s="4" t="n">
        <v>786</v>
      </c>
      <c r="J39" s="4" t="n">
        <v>24090</v>
      </c>
      <c r="K39" s="5" t="n">
        <v>30.6488549618321</v>
      </c>
    </row>
    <row r="40" customFormat="false" ht="13.2" hidden="false" customHeight="false" outlineLevel="0" collapsed="false">
      <c r="A40" s="2" t="n">
        <v>753</v>
      </c>
      <c r="B40" s="17" t="s">
        <v>22</v>
      </c>
      <c r="C40" s="17" t="s">
        <v>28</v>
      </c>
      <c r="D40" s="3" t="n">
        <v>0.704861111111111</v>
      </c>
      <c r="E40" s="3" t="n">
        <v>0.756944444444445</v>
      </c>
      <c r="G40" s="1" t="s">
        <v>57</v>
      </c>
      <c r="H40" s="17" t="s">
        <v>30</v>
      </c>
      <c r="I40" s="4" t="n">
        <v>689</v>
      </c>
      <c r="J40" s="4" t="n">
        <v>20990</v>
      </c>
      <c r="K40" s="5" t="n">
        <v>30.4644412191582</v>
      </c>
    </row>
    <row r="41" customFormat="false" ht="13.2" hidden="false" customHeight="false" outlineLevel="0" collapsed="false">
      <c r="A41" s="2" t="n">
        <v>754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25</v>
      </c>
      <c r="I41" s="4" t="n">
        <v>289</v>
      </c>
      <c r="J41" s="4" t="n">
        <v>11450</v>
      </c>
      <c r="K41" s="5" t="n">
        <v>39.6193771626298</v>
      </c>
    </row>
    <row r="42" customFormat="false" ht="13.2" hidden="false" customHeight="false" outlineLevel="0" collapsed="false">
      <c r="A42" s="2" t="n">
        <v>755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51</v>
      </c>
      <c r="I42" s="4" t="n">
        <v>289</v>
      </c>
      <c r="J42" s="4" t="n">
        <v>14310</v>
      </c>
      <c r="K42" s="5" t="n">
        <v>49.5155709342561</v>
      </c>
    </row>
    <row r="43" customFormat="false" ht="13.2" hidden="false" customHeight="false" outlineLevel="0" collapsed="false">
      <c r="A43" s="2" t="n">
        <v>756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52</v>
      </c>
      <c r="I43" s="4" t="n">
        <v>289</v>
      </c>
      <c r="J43" s="4" t="n">
        <v>16290</v>
      </c>
      <c r="K43" s="5" t="n">
        <v>56.3667820069204</v>
      </c>
    </row>
    <row r="44" customFormat="false" ht="13.2" hidden="false" customHeight="false" outlineLevel="0" collapsed="false">
      <c r="A44" s="2" t="n">
        <v>757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3</v>
      </c>
      <c r="I44" s="4" t="n">
        <v>289</v>
      </c>
      <c r="J44" s="4" t="n">
        <v>19370</v>
      </c>
      <c r="K44" s="5" t="n">
        <v>67.0242214532872</v>
      </c>
    </row>
    <row r="45" customFormat="false" ht="13.2" hidden="false" customHeight="false" outlineLevel="0" collapsed="false">
      <c r="A45" s="2" t="n">
        <v>758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5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59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6</v>
      </c>
      <c r="I46" s="4" t="n">
        <v>882</v>
      </c>
      <c r="J46" s="4" t="n">
        <v>25790</v>
      </c>
      <c r="K46" s="5" t="n">
        <v>29.2403628117914</v>
      </c>
    </row>
    <row r="47" customFormat="false" ht="13.2" hidden="false" customHeight="false" outlineLevel="0" collapsed="false">
      <c r="A47" s="2" t="n">
        <v>760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27</v>
      </c>
      <c r="I47" s="4" t="n">
        <v>882</v>
      </c>
      <c r="J47" s="4" t="n">
        <v>24790</v>
      </c>
      <c r="K47" s="5" t="n">
        <v>28.1065759637188</v>
      </c>
    </row>
    <row r="48" customFormat="false" ht="13.2" hidden="false" customHeight="false" outlineLevel="0" collapsed="false">
      <c r="A48" s="2" t="n">
        <v>761</v>
      </c>
      <c r="B48" s="17" t="s">
        <v>22</v>
      </c>
      <c r="C48" s="17" t="s">
        <v>32</v>
      </c>
      <c r="D48" s="3" t="n">
        <v>0.729166666666667</v>
      </c>
      <c r="E48" s="3" t="n">
        <v>0.788194444444445</v>
      </c>
      <c r="G48" s="1" t="s">
        <v>58</v>
      </c>
      <c r="H48" s="17" t="s">
        <v>49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62</v>
      </c>
      <c r="B49" s="17" t="s">
        <v>22</v>
      </c>
      <c r="C49" s="17" t="s">
        <v>32</v>
      </c>
      <c r="D49" s="3" t="n">
        <v>0.729166666666667</v>
      </c>
      <c r="E49" s="3" t="n">
        <v>0.788194444444445</v>
      </c>
      <c r="G49" s="1" t="s">
        <v>58</v>
      </c>
      <c r="H49" s="17" t="s">
        <v>30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63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25</v>
      </c>
      <c r="I50" s="4" t="n">
        <v>420</v>
      </c>
      <c r="J50" s="4" t="n">
        <v>11790</v>
      </c>
      <c r="K50" s="5" t="n">
        <v>28.0714285714286</v>
      </c>
    </row>
    <row r="51" customFormat="false" ht="13.2" hidden="false" customHeight="false" outlineLevel="0" collapsed="false">
      <c r="A51" s="2" t="n">
        <v>764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51</v>
      </c>
      <c r="I51" s="4" t="n">
        <v>420</v>
      </c>
      <c r="J51" s="4" t="n">
        <v>14540</v>
      </c>
      <c r="K51" s="5" t="n">
        <v>34.6190476190476</v>
      </c>
    </row>
    <row r="52" customFormat="false" ht="13.2" hidden="false" customHeight="false" outlineLevel="0" collapsed="false">
      <c r="A52" s="2" t="n">
        <v>765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52</v>
      </c>
      <c r="I52" s="4" t="n">
        <v>420</v>
      </c>
      <c r="J52" s="4" t="n">
        <v>15640</v>
      </c>
      <c r="K52" s="5" t="n">
        <v>37.2380952380952</v>
      </c>
    </row>
    <row r="53" customFormat="false" ht="13.2" hidden="false" customHeight="false" outlineLevel="0" collapsed="false">
      <c r="A53" s="2" t="n">
        <v>766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3</v>
      </c>
      <c r="I53" s="4" t="n">
        <v>420</v>
      </c>
      <c r="J53" s="4" t="n">
        <v>16190</v>
      </c>
      <c r="K53" s="5" t="n">
        <v>38.5476190476191</v>
      </c>
    </row>
    <row r="54" customFormat="false" ht="13.2" hidden="false" customHeight="false" outlineLevel="0" collapsed="false">
      <c r="A54" s="2" t="n">
        <v>767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5</v>
      </c>
      <c r="I54" s="4" t="n">
        <v>1240</v>
      </c>
      <c r="J54" s="4" t="n">
        <v>42290</v>
      </c>
      <c r="K54" s="5" t="n">
        <v>34.1048387096774</v>
      </c>
    </row>
    <row r="55" customFormat="false" ht="13.2" hidden="false" customHeight="false" outlineLevel="0" collapsed="false">
      <c r="A55" s="2" t="n">
        <v>768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6</v>
      </c>
      <c r="I55" s="4" t="n">
        <v>1100</v>
      </c>
      <c r="J55" s="4" t="n">
        <v>26890</v>
      </c>
      <c r="K55" s="5" t="n">
        <v>24.4454545454545</v>
      </c>
    </row>
    <row r="56" customFormat="false" ht="13.2" hidden="false" customHeight="false" outlineLevel="0" collapsed="false">
      <c r="A56" s="2" t="n">
        <v>769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27</v>
      </c>
      <c r="I56" s="4" t="n">
        <v>1100</v>
      </c>
      <c r="J56" s="4" t="n">
        <v>25890</v>
      </c>
      <c r="K56" s="5" t="n">
        <v>23.5363636363636</v>
      </c>
    </row>
    <row r="57" customFormat="false" ht="13.2" hidden="false" customHeight="false" outlineLevel="0" collapsed="false">
      <c r="A57" s="31" t="s">
        <v>59</v>
      </c>
    </row>
    <row r="58" customFormat="false" ht="13.2" hidden="false" customHeight="false" outlineLevel="0" collapsed="false">
      <c r="A58" s="2" t="n">
        <v>68</v>
      </c>
      <c r="B58" s="17" t="s">
        <v>23</v>
      </c>
      <c r="C58" s="17" t="s">
        <v>22</v>
      </c>
      <c r="D58" s="3" t="n">
        <v>0.565972222222222</v>
      </c>
      <c r="E58" s="3" t="n">
        <v>0.642361111111111</v>
      </c>
      <c r="G58" s="1" t="s">
        <v>60</v>
      </c>
      <c r="H58" s="17" t="s">
        <v>49</v>
      </c>
      <c r="I58" s="4" t="n">
        <v>1420</v>
      </c>
      <c r="J58" s="4" t="n">
        <v>43920</v>
      </c>
      <c r="K58" s="5" t="n">
        <v>30.9295774647887</v>
      </c>
    </row>
    <row r="59" customFormat="false" ht="13.2" hidden="false" customHeight="false" outlineLevel="0" collapsed="false">
      <c r="A59" s="2" t="n">
        <v>69</v>
      </c>
      <c r="B59" s="17" t="s">
        <v>23</v>
      </c>
      <c r="C59" s="17" t="s">
        <v>22</v>
      </c>
      <c r="D59" s="3" t="n">
        <v>0.565972222222222</v>
      </c>
      <c r="E59" s="3" t="n">
        <v>0.642361111111111</v>
      </c>
      <c r="G59" s="1" t="s">
        <v>60</v>
      </c>
      <c r="H59" s="17" t="s">
        <v>50</v>
      </c>
      <c r="I59" s="4" t="n">
        <v>1165</v>
      </c>
      <c r="J59" s="4" t="n">
        <v>38520</v>
      </c>
      <c r="K59" s="5" t="n">
        <v>33.0643776824034</v>
      </c>
    </row>
    <row r="60" customFormat="false" ht="13.2" hidden="false" customHeight="false" outlineLevel="0" collapsed="false">
      <c r="A60" s="2" t="n">
        <v>70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30</v>
      </c>
      <c r="I60" s="4" t="n">
        <v>1165</v>
      </c>
      <c r="J60" s="4" t="n">
        <v>39020</v>
      </c>
      <c r="K60" s="5" t="n">
        <v>33.4935622317597</v>
      </c>
    </row>
    <row r="61" customFormat="false" ht="13.2" hidden="false" customHeight="false" outlineLevel="0" collapsed="false">
      <c r="A61" s="2" t="n">
        <v>71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2</v>
      </c>
      <c r="I61" s="4" t="n">
        <v>765</v>
      </c>
      <c r="J61" s="4" t="n">
        <v>33620</v>
      </c>
      <c r="K61" s="5" t="n">
        <v>43.9477124183007</v>
      </c>
    </row>
    <row r="62" customFormat="false" ht="13.2" hidden="false" customHeight="false" outlineLevel="0" collapsed="false">
      <c r="A62" s="2" t="n">
        <v>72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53</v>
      </c>
      <c r="I62" s="4" t="n">
        <v>765</v>
      </c>
      <c r="J62" s="4" t="n">
        <v>34920</v>
      </c>
      <c r="K62" s="5" t="n">
        <v>45.6470588235294</v>
      </c>
    </row>
    <row r="63" customFormat="false" ht="13.2" hidden="false" customHeight="false" outlineLevel="0" collapsed="false">
      <c r="A63" s="2" t="n">
        <v>73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54</v>
      </c>
      <c r="I63" s="4" t="n">
        <v>765</v>
      </c>
      <c r="J63" s="4" t="n">
        <v>36570</v>
      </c>
      <c r="K63" s="5" t="n">
        <v>47.8039215686275</v>
      </c>
    </row>
    <row r="64" customFormat="false" ht="13.2" hidden="false" customHeight="false" outlineLevel="0" collapsed="false">
      <c r="A64" s="2" t="n">
        <v>74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5</v>
      </c>
      <c r="I64" s="4" t="n">
        <v>1930</v>
      </c>
      <c r="J64" s="4" t="n">
        <v>61420</v>
      </c>
      <c r="K64" s="5" t="n">
        <v>31.8238341968912</v>
      </c>
    </row>
    <row r="65" customFormat="false" ht="13.2" hidden="false" customHeight="false" outlineLevel="0" collapsed="false">
      <c r="A65" s="2" t="n">
        <v>75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6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76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27</v>
      </c>
      <c r="I66" s="4" t="n">
        <v>1675</v>
      </c>
      <c r="J66" s="4" t="n">
        <v>46520</v>
      </c>
      <c r="K66" s="5" t="n">
        <v>27.7731343283582</v>
      </c>
    </row>
    <row r="67" customFormat="false" ht="13.2" hidden="false" customHeight="false" outlineLevel="0" collapsed="false">
      <c r="A67" s="2" t="n">
        <v>2079</v>
      </c>
      <c r="B67" s="17" t="s">
        <v>28</v>
      </c>
      <c r="C67" s="17" t="s">
        <v>22</v>
      </c>
      <c r="D67" s="3" t="n">
        <v>0.597222222222222</v>
      </c>
      <c r="E67" s="3" t="n">
        <v>0.649305555555556</v>
      </c>
      <c r="G67" s="1" t="s">
        <v>61</v>
      </c>
      <c r="H67" s="17" t="s">
        <v>49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2080</v>
      </c>
      <c r="B68" s="17" t="s">
        <v>28</v>
      </c>
      <c r="C68" s="17" t="s">
        <v>22</v>
      </c>
      <c r="D68" s="3" t="n">
        <v>0.597222222222222</v>
      </c>
      <c r="E68" s="3" t="n">
        <v>0.649305555555556</v>
      </c>
      <c r="G68" s="1" t="s">
        <v>61</v>
      </c>
      <c r="H68" s="17" t="s">
        <v>30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2081</v>
      </c>
      <c r="B69" s="17" t="s">
        <v>28</v>
      </c>
      <c r="C69" s="17" t="s">
        <v>22</v>
      </c>
      <c r="D69" s="3" t="n">
        <v>0.597222222222222</v>
      </c>
      <c r="E69" s="3" t="n">
        <v>0.649305555555556</v>
      </c>
      <c r="G69" s="1" t="s">
        <v>61</v>
      </c>
      <c r="H69" s="17" t="s">
        <v>25</v>
      </c>
      <c r="I69" s="4" t="n">
        <v>289</v>
      </c>
      <c r="J69" s="4" t="n">
        <v>11450</v>
      </c>
      <c r="K69" s="5" t="n">
        <v>39.6193771626298</v>
      </c>
    </row>
    <row r="70" customFormat="false" ht="13.2" hidden="false" customHeight="false" outlineLevel="0" collapsed="false">
      <c r="A70" s="2" t="n">
        <v>2082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51</v>
      </c>
      <c r="I70" s="4" t="n">
        <v>289</v>
      </c>
      <c r="J70" s="4" t="n">
        <v>14310</v>
      </c>
      <c r="K70" s="5" t="n">
        <v>49.5155709342561</v>
      </c>
    </row>
    <row r="71" customFormat="false" ht="13.2" hidden="false" customHeight="false" outlineLevel="0" collapsed="false">
      <c r="A71" s="2" t="n">
        <v>2083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52</v>
      </c>
      <c r="I71" s="4" t="n">
        <v>289</v>
      </c>
      <c r="J71" s="4" t="n">
        <v>16290</v>
      </c>
      <c r="K71" s="5" t="n">
        <v>56.3667820069204</v>
      </c>
    </row>
    <row r="72" customFormat="false" ht="13.2" hidden="false" customHeight="false" outlineLevel="0" collapsed="false">
      <c r="A72" s="2" t="n">
        <v>2084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53</v>
      </c>
      <c r="I72" s="4" t="n">
        <v>289</v>
      </c>
      <c r="J72" s="4" t="n">
        <v>19370</v>
      </c>
      <c r="K72" s="5" t="n">
        <v>67.0242214532872</v>
      </c>
    </row>
    <row r="73" customFormat="false" ht="13.2" hidden="false" customHeight="false" outlineLevel="0" collapsed="false">
      <c r="A73" s="2" t="n">
        <v>2085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5</v>
      </c>
      <c r="I73" s="4" t="n">
        <v>979</v>
      </c>
      <c r="J73" s="4" t="n">
        <v>32990</v>
      </c>
      <c r="K73" s="5" t="n">
        <v>33.6976506639428</v>
      </c>
    </row>
    <row r="74" customFormat="false" ht="13.2" hidden="false" customHeight="false" outlineLevel="0" collapsed="false">
      <c r="A74" s="2" t="n">
        <v>2086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6</v>
      </c>
      <c r="I74" s="4" t="n">
        <v>882</v>
      </c>
      <c r="J74" s="4" t="n">
        <v>25590</v>
      </c>
      <c r="K74" s="5" t="n">
        <v>29.0136054421769</v>
      </c>
    </row>
    <row r="75" customFormat="false" ht="13.2" hidden="false" customHeight="false" outlineLevel="0" collapsed="false">
      <c r="A75" s="2" t="n">
        <v>2087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27</v>
      </c>
      <c r="I75" s="4" t="n">
        <v>882</v>
      </c>
      <c r="J75" s="4" t="n">
        <v>24590</v>
      </c>
      <c r="K75" s="5" t="n">
        <v>27.8798185941043</v>
      </c>
    </row>
    <row r="76" customFormat="false" ht="13.2" hidden="false" customHeight="false" outlineLevel="0" collapsed="false">
      <c r="A76" s="2" t="n">
        <v>2427</v>
      </c>
      <c r="B76" s="17" t="s">
        <v>32</v>
      </c>
      <c r="C76" s="17" t="s">
        <v>22</v>
      </c>
      <c r="D76" s="3" t="n">
        <v>0.583333333333333</v>
      </c>
      <c r="E76" s="3" t="n">
        <v>0.642361111111111</v>
      </c>
      <c r="G76" s="1" t="s">
        <v>62</v>
      </c>
      <c r="H76" s="17" t="s">
        <v>49</v>
      </c>
      <c r="I76" s="4" t="n">
        <v>960</v>
      </c>
      <c r="J76" s="4" t="n">
        <v>29790</v>
      </c>
      <c r="K76" s="5" t="n">
        <v>31.03125</v>
      </c>
    </row>
    <row r="77" customFormat="false" ht="13.2" hidden="false" customHeight="false" outlineLevel="0" collapsed="false">
      <c r="A77" s="2" t="n">
        <v>2428</v>
      </c>
      <c r="B77" s="17" t="s">
        <v>32</v>
      </c>
      <c r="C77" s="17" t="s">
        <v>22</v>
      </c>
      <c r="D77" s="3" t="n">
        <v>0.583333333333333</v>
      </c>
      <c r="E77" s="3" t="n">
        <v>0.642361111111111</v>
      </c>
      <c r="G77" s="1" t="s">
        <v>62</v>
      </c>
      <c r="H77" s="17" t="s">
        <v>30</v>
      </c>
      <c r="I77" s="4" t="n">
        <v>820</v>
      </c>
      <c r="J77" s="4" t="n">
        <v>26190</v>
      </c>
      <c r="K77" s="5" t="n">
        <v>31.9390243902439</v>
      </c>
    </row>
    <row r="78" customFormat="false" ht="13.2" hidden="false" customHeight="false" outlineLevel="0" collapsed="false">
      <c r="A78" s="2" t="n">
        <v>2429</v>
      </c>
      <c r="B78" s="17" t="s">
        <v>32</v>
      </c>
      <c r="C78" s="17" t="s">
        <v>22</v>
      </c>
      <c r="D78" s="3" t="n">
        <v>0.583333333333333</v>
      </c>
      <c r="E78" s="3" t="n">
        <v>0.642361111111111</v>
      </c>
      <c r="G78" s="1" t="s">
        <v>62</v>
      </c>
      <c r="H78" s="17" t="s">
        <v>25</v>
      </c>
      <c r="I78" s="4" t="n">
        <v>420</v>
      </c>
      <c r="J78" s="4" t="n">
        <v>12790</v>
      </c>
      <c r="K78" s="5" t="n">
        <v>30.452380952381</v>
      </c>
    </row>
    <row r="79" customFormat="false" ht="13.2" hidden="false" customHeight="false" outlineLevel="0" collapsed="false">
      <c r="A79" s="2" t="n">
        <v>2430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51</v>
      </c>
      <c r="I79" s="4" t="n">
        <v>420</v>
      </c>
      <c r="J79" s="4" t="n">
        <v>14540</v>
      </c>
      <c r="K79" s="5" t="n">
        <v>34.6190476190476</v>
      </c>
    </row>
    <row r="80" customFormat="false" ht="13.2" hidden="false" customHeight="false" outlineLevel="0" collapsed="false">
      <c r="A80" s="2" t="n">
        <v>2431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52</v>
      </c>
      <c r="I80" s="4" t="n">
        <v>420</v>
      </c>
      <c r="J80" s="4" t="n">
        <v>15640</v>
      </c>
      <c r="K80" s="5" t="n">
        <v>37.2380952380952</v>
      </c>
    </row>
    <row r="81" customFormat="false" ht="13.2" hidden="false" customHeight="false" outlineLevel="0" collapsed="false">
      <c r="A81" s="2" t="n">
        <v>2432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53</v>
      </c>
      <c r="I81" s="4" t="n">
        <v>420</v>
      </c>
      <c r="J81" s="4" t="n">
        <v>16190</v>
      </c>
      <c r="K81" s="5" t="n">
        <v>38.5476190476191</v>
      </c>
    </row>
    <row r="82" customFormat="false" ht="13.2" hidden="false" customHeight="false" outlineLevel="0" collapsed="false">
      <c r="A82" s="2" t="n">
        <v>2433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5</v>
      </c>
      <c r="I82" s="4" t="n">
        <v>1240</v>
      </c>
      <c r="J82" s="4" t="n">
        <v>42290</v>
      </c>
      <c r="K82" s="5" t="n">
        <v>34.1048387096774</v>
      </c>
    </row>
    <row r="83" customFormat="false" ht="13.2" hidden="false" customHeight="false" outlineLevel="0" collapsed="false">
      <c r="A83" s="2" t="n">
        <v>2434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6</v>
      </c>
      <c r="I83" s="4" t="n">
        <v>1100</v>
      </c>
      <c r="J83" s="4" t="n">
        <v>26890</v>
      </c>
      <c r="K83" s="5" t="n">
        <v>24.4454545454545</v>
      </c>
    </row>
    <row r="84" customFormat="false" ht="13.2" hidden="false" customHeight="false" outlineLevel="0" collapsed="false">
      <c r="A84" s="2" t="n">
        <v>2435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27</v>
      </c>
      <c r="I84" s="4" t="n">
        <v>1100</v>
      </c>
      <c r="J84" s="4" t="n">
        <v>25890</v>
      </c>
      <c r="K84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4</v>
      </c>
      <c r="B1" s="7"/>
      <c r="C1" s="7"/>
      <c r="D1" s="2" t="n">
        <f aca="false">COUNTA(D3:D10001)</f>
        <v>76</v>
      </c>
      <c r="G1" s="16" t="s">
        <v>7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01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708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6520</v>
      </c>
      <c r="K4" s="5" t="n">
        <v>27.7731343283582</v>
      </c>
    </row>
    <row r="5" customFormat="false" ht="13.2" hidden="false" customHeight="false" outlineLevel="0" collapsed="false">
      <c r="A5" s="2" t="n">
        <v>710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17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590</v>
      </c>
      <c r="K6" s="5" t="n">
        <v>27.8798185941043</v>
      </c>
    </row>
    <row r="7" customFormat="false" ht="13.2" hidden="false" customHeight="false" outlineLevel="0" collapsed="false">
      <c r="A7" s="2" t="n">
        <v>720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26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2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49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2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6520</v>
      </c>
      <c r="K11" s="5" t="n">
        <v>27.7731343283582</v>
      </c>
    </row>
    <row r="12" customFormat="false" ht="13.2" hidden="false" customHeight="false" outlineLevel="0" collapsed="false">
      <c r="A12" s="2" t="n">
        <v>2041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48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381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49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389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01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8420</v>
      </c>
      <c r="K18" s="24" t="n">
        <v>24.078431372549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08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6520</v>
      </c>
      <c r="K20" s="30" t="n">
        <v>27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10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17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590</v>
      </c>
      <c r="K24" s="30" t="n">
        <v>27.8798185941043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20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26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698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99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00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01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8420</v>
      </c>
      <c r="K33" s="5" t="n">
        <v>24.078431372549</v>
      </c>
    </row>
    <row r="34" customFormat="false" ht="13.2" hidden="false" customHeight="false" outlineLevel="0" collapsed="false">
      <c r="A34" s="2" t="n">
        <v>702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5460</v>
      </c>
      <c r="K34" s="5" t="n">
        <v>33.281045751634</v>
      </c>
    </row>
    <row r="35" customFormat="false" ht="13.2" hidden="false" customHeight="false" outlineLevel="0" collapsed="false">
      <c r="A35" s="2" t="n">
        <v>703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8980</v>
      </c>
      <c r="K35" s="5" t="n">
        <v>37.8823529411765</v>
      </c>
    </row>
    <row r="36" customFormat="false" ht="13.2" hidden="false" customHeight="false" outlineLevel="0" collapsed="false">
      <c r="A36" s="2" t="n">
        <v>704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4920</v>
      </c>
      <c r="K36" s="5" t="n">
        <v>45.6470588235294</v>
      </c>
    </row>
    <row r="37" customFormat="false" ht="13.2" hidden="false" customHeight="false" outlineLevel="0" collapsed="false">
      <c r="A37" s="2" t="n">
        <v>705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06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07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08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6520</v>
      </c>
      <c r="K40" s="5" t="n">
        <v>27.7731343283582</v>
      </c>
    </row>
    <row r="41" customFormat="false" ht="13.2" hidden="false" customHeight="false" outlineLevel="0" collapsed="false">
      <c r="A41" s="2" t="n">
        <v>709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10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11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450</v>
      </c>
      <c r="K43" s="5" t="n">
        <v>39.6193771626298</v>
      </c>
    </row>
    <row r="44" customFormat="false" ht="13.2" hidden="false" customHeight="false" outlineLevel="0" collapsed="false">
      <c r="A44" s="2" t="n">
        <v>712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310</v>
      </c>
      <c r="K44" s="5" t="n">
        <v>49.5155709342561</v>
      </c>
    </row>
    <row r="45" customFormat="false" ht="13.2" hidden="false" customHeight="false" outlineLevel="0" collapsed="false">
      <c r="A45" s="2" t="n">
        <v>713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290</v>
      </c>
      <c r="K45" s="5" t="n">
        <v>56.3667820069204</v>
      </c>
    </row>
    <row r="46" customFormat="false" ht="13.2" hidden="false" customHeight="false" outlineLevel="0" collapsed="false">
      <c r="A46" s="2" t="n">
        <v>714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370</v>
      </c>
      <c r="K46" s="5" t="n">
        <v>67.0242214532872</v>
      </c>
    </row>
    <row r="47" customFormat="false" ht="13.2" hidden="false" customHeight="false" outlineLevel="0" collapsed="false">
      <c r="A47" s="2" t="n">
        <v>715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16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17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590</v>
      </c>
      <c r="K49" s="5" t="n">
        <v>27.8798185941043</v>
      </c>
    </row>
    <row r="50" customFormat="false" ht="13.2" hidden="false" customHeight="false" outlineLevel="0" collapsed="false">
      <c r="A50" s="2" t="n">
        <v>718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19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20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21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22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23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24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25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26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2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3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8520</v>
      </c>
      <c r="K61" s="5" t="n">
        <v>33.0643776824034</v>
      </c>
    </row>
    <row r="62" customFormat="false" ht="13.2" hidden="false" customHeight="false" outlineLevel="0" collapsed="false">
      <c r="A62" s="2" t="n">
        <v>64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65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24320</v>
      </c>
      <c r="K63" s="5" t="n">
        <v>31.7908496732026</v>
      </c>
    </row>
    <row r="64" customFormat="false" ht="13.2" hidden="false" customHeight="false" outlineLevel="0" collapsed="false">
      <c r="A64" s="2" t="n">
        <v>66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5460</v>
      </c>
      <c r="K64" s="5" t="n">
        <v>33.281045751634</v>
      </c>
    </row>
    <row r="65" customFormat="false" ht="13.2" hidden="false" customHeight="false" outlineLevel="0" collapsed="false">
      <c r="A65" s="2" t="n">
        <v>67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8980</v>
      </c>
      <c r="K65" s="5" t="n">
        <v>37.8823529411765</v>
      </c>
    </row>
    <row r="66" customFormat="false" ht="13.2" hidden="false" customHeight="false" outlineLevel="0" collapsed="false">
      <c r="A66" s="2" t="n">
        <v>68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4920</v>
      </c>
      <c r="K66" s="5" t="n">
        <v>45.6470588235294</v>
      </c>
    </row>
    <row r="67" customFormat="false" ht="13.2" hidden="false" customHeight="false" outlineLevel="0" collapsed="false">
      <c r="A67" s="2" t="n">
        <v>69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0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1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2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6520</v>
      </c>
      <c r="K70" s="5" t="n">
        <v>27.7731343283582</v>
      </c>
    </row>
    <row r="71" customFormat="false" ht="13.2" hidden="false" customHeight="false" outlineLevel="0" collapsed="false">
      <c r="A71" s="2" t="n">
        <v>2040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41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42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450</v>
      </c>
      <c r="K73" s="5" t="n">
        <v>39.6193771626298</v>
      </c>
    </row>
    <row r="74" customFormat="false" ht="13.2" hidden="false" customHeight="false" outlineLevel="0" collapsed="false">
      <c r="A74" s="2" t="n">
        <v>2043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310</v>
      </c>
      <c r="K74" s="5" t="n">
        <v>49.5155709342561</v>
      </c>
    </row>
    <row r="75" customFormat="false" ht="13.2" hidden="false" customHeight="false" outlineLevel="0" collapsed="false">
      <c r="A75" s="2" t="n">
        <v>2044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290</v>
      </c>
      <c r="K75" s="5" t="n">
        <v>56.3667820069204</v>
      </c>
    </row>
    <row r="76" customFormat="false" ht="13.2" hidden="false" customHeight="false" outlineLevel="0" collapsed="false">
      <c r="A76" s="2" t="n">
        <v>2045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370</v>
      </c>
      <c r="K76" s="5" t="n">
        <v>67.0242214532872</v>
      </c>
    </row>
    <row r="77" customFormat="false" ht="13.2" hidden="false" customHeight="false" outlineLevel="0" collapsed="false">
      <c r="A77" s="2" t="n">
        <v>2046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47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48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590</v>
      </c>
      <c r="K79" s="5" t="n">
        <v>27.8798185941043</v>
      </c>
    </row>
    <row r="80" customFormat="false" ht="13.2" hidden="false" customHeight="false" outlineLevel="0" collapsed="false">
      <c r="A80" s="2" t="n">
        <v>2381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382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383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3690</v>
      </c>
      <c r="K82" s="5" t="n">
        <v>32.5952380952381</v>
      </c>
    </row>
    <row r="83" customFormat="false" ht="13.2" hidden="false" customHeight="false" outlineLevel="0" collapsed="false">
      <c r="A83" s="2" t="n">
        <v>2384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990</v>
      </c>
      <c r="K83" s="5" t="n">
        <v>35.6904761904762</v>
      </c>
    </row>
    <row r="84" customFormat="false" ht="13.2" hidden="false" customHeight="false" outlineLevel="0" collapsed="false">
      <c r="A84" s="2" t="n">
        <v>2385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386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387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388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389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5</v>
      </c>
      <c r="B1" s="7"/>
      <c r="C1" s="7"/>
      <c r="D1" s="2" t="n">
        <f aca="false">COUNTA(D3:D10001)</f>
        <v>75</v>
      </c>
      <c r="G1" s="16" t="s">
        <v>7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69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1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8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7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4890</v>
      </c>
      <c r="K8" s="5" t="n">
        <v>22.6272727272727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7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56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08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5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21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2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9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1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8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7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4890</v>
      </c>
      <c r="K28" s="30" t="n">
        <v>22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9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1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2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3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4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5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6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7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9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0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2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3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4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5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6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7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8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9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0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1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2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3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4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5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6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7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4890</v>
      </c>
      <c r="K58" s="5" t="n">
        <v>22.6272727272727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9720</v>
      </c>
      <c r="K69" s="5" t="n">
        <v>29.6835820895522</v>
      </c>
    </row>
    <row r="70" customFormat="false" ht="13.2" hidden="false" customHeight="false" outlineLevel="0" collapsed="false">
      <c r="A70" s="2" t="n">
        <v>2087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49</v>
      </c>
      <c r="I70" s="4" t="n">
        <v>786</v>
      </c>
      <c r="J70" s="4" t="n">
        <v>24090</v>
      </c>
      <c r="K70" s="5" t="n">
        <v>30.6488549618321</v>
      </c>
    </row>
    <row r="71" customFormat="false" ht="13.2" hidden="false" customHeight="false" outlineLevel="0" collapsed="false">
      <c r="A71" s="2" t="n">
        <v>2088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30</v>
      </c>
      <c r="I71" s="4" t="n">
        <v>689</v>
      </c>
      <c r="J71" s="4" t="n">
        <v>20990</v>
      </c>
      <c r="K71" s="5" t="n">
        <v>30.4644412191582</v>
      </c>
    </row>
    <row r="72" customFormat="false" ht="13.2" hidden="false" customHeight="false" outlineLevel="0" collapsed="false">
      <c r="A72" s="2" t="n">
        <v>2089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25</v>
      </c>
      <c r="I72" s="4" t="n">
        <v>289</v>
      </c>
      <c r="J72" s="4" t="n">
        <v>10790</v>
      </c>
      <c r="K72" s="5" t="n">
        <v>37.3356401384083</v>
      </c>
    </row>
    <row r="73" customFormat="false" ht="13.2" hidden="false" customHeight="false" outlineLevel="0" collapsed="false">
      <c r="A73" s="2" t="n">
        <v>2090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1</v>
      </c>
      <c r="I73" s="4" t="n">
        <v>289</v>
      </c>
      <c r="J73" s="4" t="n">
        <v>14090</v>
      </c>
      <c r="K73" s="5" t="n">
        <v>48.7543252595156</v>
      </c>
    </row>
    <row r="74" customFormat="false" ht="13.2" hidden="false" customHeight="false" outlineLevel="0" collapsed="false">
      <c r="A74" s="2" t="n">
        <v>2091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2</v>
      </c>
      <c r="I74" s="4" t="n">
        <v>289</v>
      </c>
      <c r="J74" s="4" t="n">
        <v>15630</v>
      </c>
      <c r="K74" s="5" t="n">
        <v>54.083044982699</v>
      </c>
    </row>
    <row r="75" customFormat="false" ht="13.2" hidden="false" customHeight="false" outlineLevel="0" collapsed="false">
      <c r="A75" s="2" t="n">
        <v>2092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3</v>
      </c>
      <c r="I75" s="4" t="n">
        <v>289</v>
      </c>
      <c r="J75" s="4" t="n">
        <v>18270</v>
      </c>
      <c r="K75" s="5" t="n">
        <v>63.2179930795848</v>
      </c>
    </row>
    <row r="76" customFormat="false" ht="13.2" hidden="false" customHeight="false" outlineLevel="0" collapsed="false">
      <c r="A76" s="2" t="n">
        <v>2093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5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2094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6</v>
      </c>
      <c r="I77" s="4" t="n">
        <v>882</v>
      </c>
      <c r="J77" s="4" t="n">
        <v>25590</v>
      </c>
      <c r="K77" s="5" t="n">
        <v>29.0136054421769</v>
      </c>
    </row>
    <row r="78" customFormat="false" ht="13.2" hidden="false" customHeight="false" outlineLevel="0" collapsed="false">
      <c r="A78" s="2" t="n">
        <v>2095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27</v>
      </c>
      <c r="I78" s="4" t="n">
        <v>882</v>
      </c>
      <c r="J78" s="4" t="n">
        <v>24090</v>
      </c>
      <c r="K78" s="5" t="n">
        <v>27.312925170068</v>
      </c>
    </row>
    <row r="79" customFormat="false" ht="13.2" hidden="false" customHeight="false" outlineLevel="0" collapsed="false">
      <c r="A79" s="2" t="n">
        <v>2413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49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414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30</v>
      </c>
      <c r="I80" s="4" t="n">
        <v>820</v>
      </c>
      <c r="J80" s="4" t="n">
        <v>26190</v>
      </c>
      <c r="K80" s="5" t="n">
        <v>31.9390243902439</v>
      </c>
    </row>
    <row r="81" customFormat="false" ht="13.2" hidden="false" customHeight="false" outlineLevel="0" collapsed="false">
      <c r="A81" s="2" t="n">
        <v>2415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25</v>
      </c>
      <c r="I81" s="4" t="n">
        <v>420</v>
      </c>
      <c r="J81" s="4" t="n">
        <v>11790</v>
      </c>
      <c r="K81" s="5" t="n">
        <v>28.0714285714286</v>
      </c>
    </row>
    <row r="82" customFormat="false" ht="13.2" hidden="false" customHeight="false" outlineLevel="0" collapsed="false">
      <c r="A82" s="2" t="n">
        <v>2416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1</v>
      </c>
      <c r="I82" s="4" t="n">
        <v>420</v>
      </c>
      <c r="J82" s="4" t="n">
        <v>14540</v>
      </c>
      <c r="K82" s="5" t="n">
        <v>34.6190476190476</v>
      </c>
    </row>
    <row r="83" customFormat="false" ht="13.2" hidden="false" customHeight="false" outlineLevel="0" collapsed="false">
      <c r="A83" s="2" t="n">
        <v>2417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2</v>
      </c>
      <c r="I83" s="4" t="n">
        <v>420</v>
      </c>
      <c r="J83" s="4" t="n">
        <v>15640</v>
      </c>
      <c r="K83" s="5" t="n">
        <v>37.2380952380952</v>
      </c>
    </row>
    <row r="84" customFormat="false" ht="13.2" hidden="false" customHeight="false" outlineLevel="0" collapsed="false">
      <c r="A84" s="2" t="n">
        <v>2418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3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19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5</v>
      </c>
      <c r="I85" s="4" t="n">
        <v>1240</v>
      </c>
      <c r="J85" s="4" t="n">
        <v>42290</v>
      </c>
      <c r="K85" s="5" t="n">
        <v>34.1048387096774</v>
      </c>
    </row>
    <row r="86" customFormat="false" ht="13.2" hidden="false" customHeight="false" outlineLevel="0" collapsed="false">
      <c r="A86" s="2" t="n">
        <v>2420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6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21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27</v>
      </c>
      <c r="I87" s="4" t="n">
        <v>1100</v>
      </c>
      <c r="J87" s="4" t="n">
        <v>25890</v>
      </c>
      <c r="K87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6</v>
      </c>
      <c r="B1" s="7"/>
      <c r="C1" s="7"/>
      <c r="D1" s="2" t="n">
        <f aca="false">COUNTA(D3:D10001)</f>
        <v>76</v>
      </c>
      <c r="G1" s="16" t="s">
        <v>7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69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1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8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7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5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2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3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19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2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9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1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8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7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9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1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2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3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4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5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6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7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9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0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2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3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4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5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6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7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8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9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0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1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2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3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4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5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6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7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4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5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6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87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88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9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0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1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2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1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2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3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14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15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16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17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18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9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7</v>
      </c>
      <c r="B1" s="7"/>
      <c r="C1" s="7"/>
      <c r="D1" s="2" t="n">
        <f aca="false">COUNTA(D3:D10001)</f>
        <v>76</v>
      </c>
      <c r="G1" s="16" t="s">
        <v>7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69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1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8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7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3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0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1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27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2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9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1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8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7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9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1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2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3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4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5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6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7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9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0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2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3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4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5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6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7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8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9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0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1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2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3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4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5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6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7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2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3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4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85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86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7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8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89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0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2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2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6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7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8</v>
      </c>
      <c r="B1" s="7"/>
      <c r="C1" s="7"/>
      <c r="D1" s="2" t="n">
        <f aca="false">COUNTA(D3:D10001)</f>
        <v>76</v>
      </c>
      <c r="G1" s="16" t="s">
        <v>7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3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60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2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69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72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78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0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87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09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15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53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0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62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69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72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78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0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1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2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3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54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55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56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57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58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9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0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1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2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3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64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65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66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67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8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69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0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1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2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73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74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5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76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77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8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79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0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1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82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83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4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5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86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87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07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08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09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10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11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12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13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14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5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9</v>
      </c>
      <c r="B1" s="7"/>
      <c r="C1" s="7"/>
      <c r="D1" s="2" t="n">
        <f aca="false">COUNTA(D3:D10001)</f>
        <v>74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6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74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8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49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6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56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086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3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0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26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5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6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74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2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3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4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5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56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57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58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59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0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1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2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3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4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5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66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67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68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69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0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71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72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3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4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75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76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7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78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79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0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51</v>
      </c>
      <c r="I63" s="4" t="n">
        <v>765</v>
      </c>
      <c r="J63" s="4" t="n">
        <v>25020</v>
      </c>
      <c r="K63" s="5" t="n">
        <v>32.7058823529412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2</v>
      </c>
      <c r="I64" s="4" t="n">
        <v>765</v>
      </c>
      <c r="J64" s="4" t="n">
        <v>27420</v>
      </c>
      <c r="K64" s="5" t="n">
        <v>35.84313725490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3</v>
      </c>
      <c r="I65" s="4" t="n">
        <v>765</v>
      </c>
      <c r="J65" s="4" t="n">
        <v>30850</v>
      </c>
      <c r="K65" s="5" t="n">
        <v>40.3267973856209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4</v>
      </c>
      <c r="I66" s="4" t="n">
        <v>765</v>
      </c>
      <c r="J66" s="4" t="n">
        <v>32830</v>
      </c>
      <c r="K66" s="5" t="n">
        <v>42.9150326797386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5</v>
      </c>
      <c r="I67" s="4" t="n">
        <v>1930</v>
      </c>
      <c r="J67" s="4" t="n">
        <v>61420</v>
      </c>
      <c r="K67" s="5" t="n">
        <v>31.8238341968912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6</v>
      </c>
      <c r="I68" s="4" t="n">
        <v>1675</v>
      </c>
      <c r="J68" s="4" t="n">
        <v>49720</v>
      </c>
      <c r="K68" s="5" t="n">
        <v>29.6835820895522</v>
      </c>
    </row>
    <row r="69" customFormat="false" ht="13.2" hidden="false" customHeight="false" outlineLevel="0" collapsed="false">
      <c r="A69" s="2" t="n">
        <v>2085</v>
      </c>
      <c r="B69" s="17" t="s">
        <v>28</v>
      </c>
      <c r="C69" s="17" t="s">
        <v>22</v>
      </c>
      <c r="D69" s="3" t="n">
        <v>0.597222222222222</v>
      </c>
      <c r="E69" s="3" t="n">
        <v>0.649305555555556</v>
      </c>
      <c r="G69" s="1" t="s">
        <v>61</v>
      </c>
      <c r="H69" s="17" t="s">
        <v>49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2086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30</v>
      </c>
      <c r="I70" s="4" t="n">
        <v>689</v>
      </c>
      <c r="J70" s="4" t="n">
        <v>20990</v>
      </c>
      <c r="K70" s="5" t="n">
        <v>30.4644412191582</v>
      </c>
    </row>
    <row r="71" customFormat="false" ht="13.2" hidden="false" customHeight="false" outlineLevel="0" collapsed="false">
      <c r="A71" s="2" t="n">
        <v>208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25</v>
      </c>
      <c r="I71" s="4" t="n">
        <v>289</v>
      </c>
      <c r="J71" s="4" t="n">
        <v>10790</v>
      </c>
      <c r="K71" s="5" t="n">
        <v>37.3356401384083</v>
      </c>
    </row>
    <row r="72" customFormat="false" ht="13.2" hidden="false" customHeight="false" outlineLevel="0" collapsed="false">
      <c r="A72" s="2" t="n">
        <v>208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51</v>
      </c>
      <c r="I72" s="4" t="n">
        <v>289</v>
      </c>
      <c r="J72" s="4" t="n">
        <v>14090</v>
      </c>
      <c r="K72" s="5" t="n">
        <v>48.7543252595156</v>
      </c>
    </row>
    <row r="73" customFormat="false" ht="13.2" hidden="false" customHeight="false" outlineLevel="0" collapsed="false">
      <c r="A73" s="2" t="n">
        <v>208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2</v>
      </c>
      <c r="I73" s="4" t="n">
        <v>289</v>
      </c>
      <c r="J73" s="4" t="n">
        <v>15630</v>
      </c>
      <c r="K73" s="5" t="n">
        <v>54.083044982699</v>
      </c>
    </row>
    <row r="74" customFormat="false" ht="13.2" hidden="false" customHeight="false" outlineLevel="0" collapsed="false">
      <c r="A74" s="2" t="n">
        <v>209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3</v>
      </c>
      <c r="I74" s="4" t="n">
        <v>289</v>
      </c>
      <c r="J74" s="4" t="n">
        <v>18270</v>
      </c>
      <c r="K74" s="5" t="n">
        <v>63.2179930795848</v>
      </c>
    </row>
    <row r="75" customFormat="false" ht="13.2" hidden="false" customHeight="false" outlineLevel="0" collapsed="false">
      <c r="A75" s="2" t="n">
        <v>209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5</v>
      </c>
      <c r="I75" s="4" t="n">
        <v>979</v>
      </c>
      <c r="J75" s="4" t="n">
        <v>32990</v>
      </c>
      <c r="K75" s="5" t="n">
        <v>33.6976506639428</v>
      </c>
    </row>
    <row r="76" customFormat="false" ht="13.2" hidden="false" customHeight="false" outlineLevel="0" collapsed="false">
      <c r="A76" s="2" t="n">
        <v>209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6</v>
      </c>
      <c r="I76" s="4" t="n">
        <v>882</v>
      </c>
      <c r="J76" s="4" t="n">
        <v>25590</v>
      </c>
      <c r="K76" s="5" t="n">
        <v>29.0136054421769</v>
      </c>
    </row>
    <row r="77" customFormat="false" ht="13.2" hidden="false" customHeight="false" outlineLevel="0" collapsed="false">
      <c r="A77" s="2" t="n">
        <v>209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27</v>
      </c>
      <c r="I77" s="4" t="n">
        <v>882</v>
      </c>
      <c r="J77" s="4" t="n">
        <v>24090</v>
      </c>
      <c r="K77" s="5" t="n">
        <v>27.312925170068</v>
      </c>
    </row>
    <row r="78" customFormat="false" ht="13.2" hidden="false" customHeight="false" outlineLevel="0" collapsed="false">
      <c r="A78" s="2" t="n">
        <v>2418</v>
      </c>
      <c r="B78" s="17" t="s">
        <v>32</v>
      </c>
      <c r="C78" s="17" t="s">
        <v>22</v>
      </c>
      <c r="D78" s="3" t="n">
        <v>0.583333333333333</v>
      </c>
      <c r="E78" s="3" t="n">
        <v>0.642361111111111</v>
      </c>
      <c r="G78" s="1" t="s">
        <v>62</v>
      </c>
      <c r="H78" s="17" t="s">
        <v>49</v>
      </c>
      <c r="I78" s="4" t="n">
        <v>960</v>
      </c>
      <c r="J78" s="4" t="n">
        <v>29790</v>
      </c>
      <c r="K78" s="5" t="n">
        <v>31.03125</v>
      </c>
    </row>
    <row r="79" customFormat="false" ht="13.2" hidden="false" customHeight="false" outlineLevel="0" collapsed="false">
      <c r="A79" s="2" t="n">
        <v>2419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30</v>
      </c>
      <c r="I79" s="4" t="n">
        <v>820</v>
      </c>
      <c r="J79" s="4" t="n">
        <v>26190</v>
      </c>
      <c r="K79" s="5" t="n">
        <v>31.9390243902439</v>
      </c>
    </row>
    <row r="80" customFormat="false" ht="13.2" hidden="false" customHeight="false" outlineLevel="0" collapsed="false">
      <c r="A80" s="2" t="n">
        <v>2420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25</v>
      </c>
      <c r="I80" s="4" t="n">
        <v>420</v>
      </c>
      <c r="J80" s="4" t="n">
        <v>11790</v>
      </c>
      <c r="K80" s="5" t="n">
        <v>28.0714285714286</v>
      </c>
    </row>
    <row r="81" customFormat="false" ht="13.2" hidden="false" customHeight="false" outlineLevel="0" collapsed="false">
      <c r="A81" s="2" t="n">
        <v>2421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51</v>
      </c>
      <c r="I81" s="4" t="n">
        <v>420</v>
      </c>
      <c r="J81" s="4" t="n">
        <v>14540</v>
      </c>
      <c r="K81" s="5" t="n">
        <v>34.6190476190476</v>
      </c>
    </row>
    <row r="82" customFormat="false" ht="13.2" hidden="false" customHeight="false" outlineLevel="0" collapsed="false">
      <c r="A82" s="2" t="n">
        <v>2422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2</v>
      </c>
      <c r="I82" s="4" t="n">
        <v>420</v>
      </c>
      <c r="J82" s="4" t="n">
        <v>15640</v>
      </c>
      <c r="K82" s="5" t="n">
        <v>37.2380952380952</v>
      </c>
    </row>
    <row r="83" customFormat="false" ht="13.2" hidden="false" customHeight="false" outlineLevel="0" collapsed="false">
      <c r="A83" s="2" t="n">
        <v>2423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3</v>
      </c>
      <c r="I83" s="4" t="n">
        <v>420</v>
      </c>
      <c r="J83" s="4" t="n">
        <v>16190</v>
      </c>
      <c r="K83" s="5" t="n">
        <v>38.5476190476191</v>
      </c>
    </row>
    <row r="84" customFormat="false" ht="13.2" hidden="false" customHeight="false" outlineLevel="0" collapsed="false">
      <c r="A84" s="2" t="n">
        <v>2424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5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425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6</v>
      </c>
      <c r="I85" s="4" t="n">
        <v>1100</v>
      </c>
      <c r="J85" s="4" t="n">
        <v>26890</v>
      </c>
      <c r="K85" s="5" t="n">
        <v>24.4454545454545</v>
      </c>
    </row>
    <row r="86" customFormat="false" ht="13.2" hidden="false" customHeight="false" outlineLevel="0" collapsed="false">
      <c r="A86" s="2" t="n">
        <v>2426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27</v>
      </c>
      <c r="I86" s="4" t="n">
        <v>1100</v>
      </c>
      <c r="J86" s="4" t="n">
        <v>25890</v>
      </c>
      <c r="K86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1</v>
      </c>
      <c r="B1" s="7"/>
      <c r="C1" s="7"/>
      <c r="D1" s="2" t="n">
        <f aca="false">COUNTA(D3:D10001)</f>
        <v>75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2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59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1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68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7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777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8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49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7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90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7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4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49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432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52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59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61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68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7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77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49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0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1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2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53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54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55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56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57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8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59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0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1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2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63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64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65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66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7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68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69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0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1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772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73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4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75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76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7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51</v>
      </c>
      <c r="I63" s="4" t="n">
        <v>765</v>
      </c>
      <c r="J63" s="4" t="n">
        <v>25020</v>
      </c>
      <c r="K63" s="5" t="n">
        <v>32.7058823529412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2</v>
      </c>
      <c r="I64" s="4" t="n">
        <v>765</v>
      </c>
      <c r="J64" s="4" t="n">
        <v>27420</v>
      </c>
      <c r="K64" s="5" t="n">
        <v>35.843137254902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3</v>
      </c>
      <c r="I65" s="4" t="n">
        <v>765</v>
      </c>
      <c r="J65" s="4" t="n">
        <v>30850</v>
      </c>
      <c r="K65" s="5" t="n">
        <v>40.3267973856209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4</v>
      </c>
      <c r="I66" s="4" t="n">
        <v>765</v>
      </c>
      <c r="J66" s="4" t="n">
        <v>32830</v>
      </c>
      <c r="K66" s="5" t="n">
        <v>42.9150326797386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5</v>
      </c>
      <c r="I67" s="4" t="n">
        <v>1930</v>
      </c>
      <c r="J67" s="4" t="n">
        <v>61420</v>
      </c>
      <c r="K67" s="5" t="n">
        <v>31.8238341968912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6</v>
      </c>
      <c r="I68" s="4" t="n">
        <v>1675</v>
      </c>
      <c r="J68" s="4" t="n">
        <v>48720</v>
      </c>
      <c r="K68" s="5" t="n">
        <v>29.0865671641791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27</v>
      </c>
      <c r="I69" s="4" t="n">
        <v>1675</v>
      </c>
      <c r="J69" s="4" t="n">
        <v>42620</v>
      </c>
      <c r="K69" s="5" t="n">
        <v>25.444776119403</v>
      </c>
    </row>
    <row r="70" customFormat="false" ht="13.2" hidden="false" customHeight="false" outlineLevel="0" collapsed="false">
      <c r="A70" s="2" t="n">
        <v>2089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49</v>
      </c>
      <c r="I70" s="4" t="n">
        <v>786</v>
      </c>
      <c r="J70" s="4" t="n">
        <v>24090</v>
      </c>
      <c r="K70" s="5" t="n">
        <v>30.6488549618321</v>
      </c>
    </row>
    <row r="71" customFormat="false" ht="13.2" hidden="false" customHeight="false" outlineLevel="0" collapsed="false">
      <c r="A71" s="2" t="n">
        <v>2090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30</v>
      </c>
      <c r="I71" s="4" t="n">
        <v>689</v>
      </c>
      <c r="J71" s="4" t="n">
        <v>20990</v>
      </c>
      <c r="K71" s="5" t="n">
        <v>30.4644412191582</v>
      </c>
    </row>
    <row r="72" customFormat="false" ht="13.2" hidden="false" customHeight="false" outlineLevel="0" collapsed="false">
      <c r="A72" s="2" t="n">
        <v>2091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25</v>
      </c>
      <c r="I72" s="4" t="n">
        <v>289</v>
      </c>
      <c r="J72" s="4" t="n">
        <v>10790</v>
      </c>
      <c r="K72" s="5" t="n">
        <v>37.3356401384083</v>
      </c>
    </row>
    <row r="73" customFormat="false" ht="13.2" hidden="false" customHeight="false" outlineLevel="0" collapsed="false">
      <c r="A73" s="2" t="n">
        <v>2092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1</v>
      </c>
      <c r="I73" s="4" t="n">
        <v>289</v>
      </c>
      <c r="J73" s="4" t="n">
        <v>14090</v>
      </c>
      <c r="K73" s="5" t="n">
        <v>48.7543252595156</v>
      </c>
    </row>
    <row r="74" customFormat="false" ht="13.2" hidden="false" customHeight="false" outlineLevel="0" collapsed="false">
      <c r="A74" s="2" t="n">
        <v>2093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2</v>
      </c>
      <c r="I74" s="4" t="n">
        <v>289</v>
      </c>
      <c r="J74" s="4" t="n">
        <v>15630</v>
      </c>
      <c r="K74" s="5" t="n">
        <v>54.083044982699</v>
      </c>
    </row>
    <row r="75" customFormat="false" ht="13.2" hidden="false" customHeight="false" outlineLevel="0" collapsed="false">
      <c r="A75" s="2" t="n">
        <v>2094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3</v>
      </c>
      <c r="I75" s="4" t="n">
        <v>289</v>
      </c>
      <c r="J75" s="4" t="n">
        <v>18270</v>
      </c>
      <c r="K75" s="5" t="n">
        <v>63.2179930795848</v>
      </c>
    </row>
    <row r="76" customFormat="false" ht="13.2" hidden="false" customHeight="false" outlineLevel="0" collapsed="false">
      <c r="A76" s="2" t="n">
        <v>2095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5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2096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6</v>
      </c>
      <c r="I77" s="4" t="n">
        <v>882</v>
      </c>
      <c r="J77" s="4" t="n">
        <v>25590</v>
      </c>
      <c r="K77" s="5" t="n">
        <v>29.0136054421769</v>
      </c>
    </row>
    <row r="78" customFormat="false" ht="13.2" hidden="false" customHeight="false" outlineLevel="0" collapsed="false">
      <c r="A78" s="2" t="n">
        <v>2097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27</v>
      </c>
      <c r="I78" s="4" t="n">
        <v>882</v>
      </c>
      <c r="J78" s="4" t="n">
        <v>24090</v>
      </c>
      <c r="K78" s="5" t="n">
        <v>27.312925170068</v>
      </c>
    </row>
    <row r="79" customFormat="false" ht="13.2" hidden="false" customHeight="false" outlineLevel="0" collapsed="false">
      <c r="A79" s="2" t="n">
        <v>2424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49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425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30</v>
      </c>
      <c r="I80" s="4" t="n">
        <v>820</v>
      </c>
      <c r="J80" s="4" t="n">
        <v>26190</v>
      </c>
      <c r="K80" s="5" t="n">
        <v>31.9390243902439</v>
      </c>
    </row>
    <row r="81" customFormat="false" ht="13.2" hidden="false" customHeight="false" outlineLevel="0" collapsed="false">
      <c r="A81" s="2" t="n">
        <v>2426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25</v>
      </c>
      <c r="I81" s="4" t="n">
        <v>420</v>
      </c>
      <c r="J81" s="4" t="n">
        <v>13690</v>
      </c>
      <c r="K81" s="5" t="n">
        <v>32.5952380952381</v>
      </c>
    </row>
    <row r="82" customFormat="false" ht="13.2" hidden="false" customHeight="false" outlineLevel="0" collapsed="false">
      <c r="A82" s="2" t="n">
        <v>2427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1</v>
      </c>
      <c r="I82" s="4" t="n">
        <v>420</v>
      </c>
      <c r="J82" s="4" t="n">
        <v>14990</v>
      </c>
      <c r="K82" s="5" t="n">
        <v>35.6904761904762</v>
      </c>
    </row>
    <row r="83" customFormat="false" ht="13.2" hidden="false" customHeight="false" outlineLevel="0" collapsed="false">
      <c r="A83" s="2" t="n">
        <v>2428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2</v>
      </c>
      <c r="I83" s="4" t="n">
        <v>420</v>
      </c>
      <c r="J83" s="4" t="n">
        <v>15640</v>
      </c>
      <c r="K83" s="5" t="n">
        <v>37.2380952380952</v>
      </c>
    </row>
    <row r="84" customFormat="false" ht="13.2" hidden="false" customHeight="false" outlineLevel="0" collapsed="false">
      <c r="A84" s="2" t="n">
        <v>2429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3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30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5</v>
      </c>
      <c r="I85" s="4" t="n">
        <v>1240</v>
      </c>
      <c r="J85" s="4" t="n">
        <v>42290</v>
      </c>
      <c r="K85" s="5" t="n">
        <v>34.1048387096774</v>
      </c>
    </row>
    <row r="86" customFormat="false" ht="13.2" hidden="false" customHeight="false" outlineLevel="0" collapsed="false">
      <c r="A86" s="2" t="n">
        <v>2431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6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32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27</v>
      </c>
      <c r="I87" s="4" t="n">
        <v>1100</v>
      </c>
      <c r="J87" s="4" t="n">
        <v>25890</v>
      </c>
      <c r="K87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69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1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8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1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7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2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89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2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28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2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9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1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8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1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7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9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1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2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3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4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5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6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7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9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0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2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3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4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5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6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7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8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9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0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1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2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3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4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5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6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7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1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2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3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84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85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6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7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88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89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0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1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2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23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24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5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6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7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8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2</v>
      </c>
      <c r="B1" s="7"/>
      <c r="C1" s="7"/>
      <c r="D1" s="2" t="n">
        <f aca="false">COUNTA(D3:D10001)</f>
        <v>76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68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0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7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0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6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102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09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30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36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1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8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0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7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0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6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8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0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1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2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3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4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5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6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8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9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1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2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3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4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5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6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7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8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9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0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1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2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3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4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5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6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101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02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03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104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105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106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107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08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09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8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9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30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31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32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33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34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35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6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3</v>
      </c>
      <c r="B1" s="7"/>
      <c r="C1" s="7"/>
      <c r="D1" s="2" t="n">
        <f aca="false">COUNTA(D3:D10001)</f>
        <v>76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7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4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9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4890</v>
      </c>
      <c r="K8" s="5" t="n">
        <v>22.6272727272727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1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27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4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4890</v>
      </c>
      <c r="K28" s="30" t="n">
        <v>22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2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3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4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5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6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7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8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9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70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1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2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3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4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5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6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7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8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9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0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1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2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3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4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5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6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7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8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9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0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4890</v>
      </c>
      <c r="K58" s="5" t="n">
        <v>22.6272727272727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6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7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8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89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90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1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2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3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4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2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2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6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7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4</v>
      </c>
      <c r="B1" s="7"/>
      <c r="C1" s="7"/>
      <c r="D1" s="2" t="n">
        <f aca="false">COUNTA(D3:D10001)</f>
        <v>76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7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3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9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0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37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43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3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9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9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9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10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10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10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10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04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05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35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36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37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38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39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40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41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42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43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5</v>
      </c>
      <c r="B1" s="7"/>
      <c r="C1" s="7"/>
      <c r="D1" s="2" t="n">
        <f aca="false">COUNTA(D3:D10001)</f>
        <v>76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49</v>
      </c>
      <c r="I3" s="4" t="n">
        <v>1420</v>
      </c>
      <c r="J3" s="4" t="n">
        <v>43920</v>
      </c>
      <c r="K3" s="5" t="n">
        <v>30.9295774647887</v>
      </c>
    </row>
    <row r="4" customFormat="false" ht="13.2" hidden="false" customHeight="false" outlineLevel="0" collapsed="false">
      <c r="A4" s="2" t="n">
        <v>765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6520</v>
      </c>
      <c r="K4" s="5" t="n">
        <v>27.7731343283582</v>
      </c>
    </row>
    <row r="5" customFormat="false" ht="13.2" hidden="false" customHeight="false" outlineLevel="0" collapsed="false">
      <c r="A5" s="2" t="n">
        <v>767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4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590</v>
      </c>
      <c r="K6" s="5" t="n">
        <v>27.8798185941043</v>
      </c>
    </row>
    <row r="7" customFormat="false" ht="13.2" hidden="false" customHeight="false" outlineLevel="0" collapsed="false">
      <c r="A7" s="2" t="n">
        <v>777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3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8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49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6520</v>
      </c>
      <c r="K11" s="5" t="n">
        <v>27.7731343283582</v>
      </c>
    </row>
    <row r="12" customFormat="false" ht="13.2" hidden="false" customHeight="false" outlineLevel="0" collapsed="false">
      <c r="A12" s="2" t="n">
        <v>2083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0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417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49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425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5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49</v>
      </c>
      <c r="I18" s="23" t="n">
        <v>1420</v>
      </c>
      <c r="J18" s="23" t="n">
        <v>43920</v>
      </c>
      <c r="K18" s="24" t="n">
        <v>30.9295774647887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5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6520</v>
      </c>
      <c r="K20" s="30" t="n">
        <v>27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67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4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590</v>
      </c>
      <c r="K24" s="30" t="n">
        <v>27.8798185941043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77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3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5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6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57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8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25020</v>
      </c>
      <c r="K33" s="5" t="n">
        <v>32.7058823529412</v>
      </c>
    </row>
    <row r="34" customFormat="false" ht="13.2" hidden="false" customHeight="false" outlineLevel="0" collapsed="false">
      <c r="A34" s="2" t="n">
        <v>759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7420</v>
      </c>
      <c r="K34" s="5" t="n">
        <v>35.843137254902</v>
      </c>
    </row>
    <row r="35" customFormat="false" ht="13.2" hidden="false" customHeight="false" outlineLevel="0" collapsed="false">
      <c r="A35" s="2" t="n">
        <v>760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8980</v>
      </c>
      <c r="K35" s="5" t="n">
        <v>37.8823529411765</v>
      </c>
    </row>
    <row r="36" customFormat="false" ht="13.2" hidden="false" customHeight="false" outlineLevel="0" collapsed="false">
      <c r="A36" s="2" t="n">
        <v>761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4920</v>
      </c>
      <c r="K36" s="5" t="n">
        <v>45.6470588235294</v>
      </c>
    </row>
    <row r="37" customFormat="false" ht="13.2" hidden="false" customHeight="false" outlineLevel="0" collapsed="false">
      <c r="A37" s="2" t="n">
        <v>762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63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4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5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6520</v>
      </c>
      <c r="K40" s="5" t="n">
        <v>27.7731343283582</v>
      </c>
    </row>
    <row r="41" customFormat="false" ht="13.2" hidden="false" customHeight="false" outlineLevel="0" collapsed="false">
      <c r="A41" s="2" t="n">
        <v>766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7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8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450</v>
      </c>
      <c r="K43" s="5" t="n">
        <v>39.6193771626298</v>
      </c>
    </row>
    <row r="44" customFormat="false" ht="13.2" hidden="false" customHeight="false" outlineLevel="0" collapsed="false">
      <c r="A44" s="2" t="n">
        <v>769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310</v>
      </c>
      <c r="K44" s="5" t="n">
        <v>49.5155709342561</v>
      </c>
    </row>
    <row r="45" customFormat="false" ht="13.2" hidden="false" customHeight="false" outlineLevel="0" collapsed="false">
      <c r="A45" s="2" t="n">
        <v>770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290</v>
      </c>
      <c r="K45" s="5" t="n">
        <v>56.3667820069204</v>
      </c>
    </row>
    <row r="46" customFormat="false" ht="13.2" hidden="false" customHeight="false" outlineLevel="0" collapsed="false">
      <c r="A46" s="2" t="n">
        <v>771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370</v>
      </c>
      <c r="K46" s="5" t="n">
        <v>67.0242214532872</v>
      </c>
    </row>
    <row r="47" customFormat="false" ht="13.2" hidden="false" customHeight="false" outlineLevel="0" collapsed="false">
      <c r="A47" s="2" t="n">
        <v>772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3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4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590</v>
      </c>
      <c r="K49" s="5" t="n">
        <v>27.8798185941043</v>
      </c>
    </row>
    <row r="50" customFormat="false" ht="13.2" hidden="false" customHeight="false" outlineLevel="0" collapsed="false">
      <c r="A50" s="2" t="n">
        <v>775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6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7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78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79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0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1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2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3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8520</v>
      </c>
      <c r="K61" s="5" t="n">
        <v>33.0643776824034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24320</v>
      </c>
      <c r="K63" s="5" t="n">
        <v>31.7908496732026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5460</v>
      </c>
      <c r="K64" s="5" t="n">
        <v>33.281045751634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8980</v>
      </c>
      <c r="K65" s="5" t="n">
        <v>37.8823529411765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4920</v>
      </c>
      <c r="K66" s="5" t="n">
        <v>45.647058823529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6520</v>
      </c>
      <c r="K70" s="5" t="n">
        <v>27.7731343283582</v>
      </c>
    </row>
    <row r="71" customFormat="false" ht="13.2" hidden="false" customHeight="false" outlineLevel="0" collapsed="false">
      <c r="A71" s="2" t="n">
        <v>2082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3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4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450</v>
      </c>
      <c r="K73" s="5" t="n">
        <v>39.6193771626298</v>
      </c>
    </row>
    <row r="74" customFormat="false" ht="13.2" hidden="false" customHeight="false" outlineLevel="0" collapsed="false">
      <c r="A74" s="2" t="n">
        <v>2085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310</v>
      </c>
      <c r="K74" s="5" t="n">
        <v>49.5155709342561</v>
      </c>
    </row>
    <row r="75" customFormat="false" ht="13.2" hidden="false" customHeight="false" outlineLevel="0" collapsed="false">
      <c r="A75" s="2" t="n">
        <v>2086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290</v>
      </c>
      <c r="K75" s="5" t="n">
        <v>56.3667820069204</v>
      </c>
    </row>
    <row r="76" customFormat="false" ht="13.2" hidden="false" customHeight="false" outlineLevel="0" collapsed="false">
      <c r="A76" s="2" t="n">
        <v>2087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370</v>
      </c>
      <c r="K76" s="5" t="n">
        <v>67.0242214532872</v>
      </c>
    </row>
    <row r="77" customFormat="false" ht="13.2" hidden="false" customHeight="false" outlineLevel="0" collapsed="false">
      <c r="A77" s="2" t="n">
        <v>2088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89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0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590</v>
      </c>
      <c r="K79" s="5" t="n">
        <v>27.8798185941043</v>
      </c>
    </row>
    <row r="80" customFormat="false" ht="13.2" hidden="false" customHeight="false" outlineLevel="0" collapsed="false">
      <c r="A80" s="2" t="n">
        <v>2417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8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9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5590</v>
      </c>
      <c r="K82" s="5" t="n">
        <v>37.1190476190476</v>
      </c>
    </row>
    <row r="83" customFormat="false" ht="13.2" hidden="false" customHeight="false" outlineLevel="0" collapsed="false">
      <c r="A83" s="2" t="n">
        <v>2420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5590</v>
      </c>
      <c r="K83" s="5" t="n">
        <v>37.1190476190476</v>
      </c>
    </row>
    <row r="84" customFormat="false" ht="13.2" hidden="false" customHeight="false" outlineLevel="0" collapsed="false">
      <c r="A84" s="2" t="n">
        <v>2421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2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7090</v>
      </c>
      <c r="K85" s="5" t="n">
        <v>40.6904761904762</v>
      </c>
    </row>
    <row r="86" customFormat="false" ht="13.2" hidden="false" customHeight="false" outlineLevel="0" collapsed="false">
      <c r="A86" s="2" t="n">
        <v>2423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4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5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6</v>
      </c>
      <c r="B1" s="7"/>
      <c r="C1" s="7"/>
      <c r="D1" s="2" t="n">
        <f aca="false">COUNTA(D3:D10001)</f>
        <v>76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0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747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6520</v>
      </c>
      <c r="K4" s="5" t="n">
        <v>27.7731343283582</v>
      </c>
    </row>
    <row r="5" customFormat="false" ht="13.2" hidden="false" customHeight="false" outlineLevel="0" collapsed="false">
      <c r="A5" s="2" t="n">
        <v>749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56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590</v>
      </c>
      <c r="K6" s="5" t="n">
        <v>27.8798185941043</v>
      </c>
    </row>
    <row r="7" customFormat="false" ht="13.2" hidden="false" customHeight="false" outlineLevel="0" collapsed="false">
      <c r="A7" s="2" t="n">
        <v>757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49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65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8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49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6520</v>
      </c>
      <c r="K11" s="5" t="n">
        <v>27.7731343283582</v>
      </c>
    </row>
    <row r="12" customFormat="false" ht="13.2" hidden="false" customHeight="false" outlineLevel="0" collapsed="false">
      <c r="A12" s="2" t="n">
        <v>2005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12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311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317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40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8420</v>
      </c>
      <c r="K18" s="24" t="n">
        <v>24.078431372549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47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6520</v>
      </c>
      <c r="K20" s="30" t="n">
        <v>27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49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56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590</v>
      </c>
      <c r="K24" s="30" t="n">
        <v>27.8798185941043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57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49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65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37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38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39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40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8420</v>
      </c>
      <c r="K33" s="5" t="n">
        <v>24.078431372549</v>
      </c>
    </row>
    <row r="34" customFormat="false" ht="13.2" hidden="false" customHeight="false" outlineLevel="0" collapsed="false">
      <c r="A34" s="2" t="n">
        <v>741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5460</v>
      </c>
      <c r="K34" s="5" t="n">
        <v>33.281045751634</v>
      </c>
    </row>
    <row r="35" customFormat="false" ht="13.2" hidden="false" customHeight="false" outlineLevel="0" collapsed="false">
      <c r="A35" s="2" t="n">
        <v>742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8980</v>
      </c>
      <c r="K35" s="5" t="n">
        <v>37.8823529411765</v>
      </c>
    </row>
    <row r="36" customFormat="false" ht="13.2" hidden="false" customHeight="false" outlineLevel="0" collapsed="false">
      <c r="A36" s="2" t="n">
        <v>743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4920</v>
      </c>
      <c r="K36" s="5" t="n">
        <v>45.6470588235294</v>
      </c>
    </row>
    <row r="37" customFormat="false" ht="13.2" hidden="false" customHeight="false" outlineLevel="0" collapsed="false">
      <c r="A37" s="2" t="n">
        <v>744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45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46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47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6520</v>
      </c>
      <c r="K40" s="5" t="n">
        <v>27.7731343283582</v>
      </c>
    </row>
    <row r="41" customFormat="false" ht="13.2" hidden="false" customHeight="false" outlineLevel="0" collapsed="false">
      <c r="A41" s="2" t="n">
        <v>748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49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50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450</v>
      </c>
      <c r="K43" s="5" t="n">
        <v>39.6193771626298</v>
      </c>
    </row>
    <row r="44" customFormat="false" ht="13.2" hidden="false" customHeight="false" outlineLevel="0" collapsed="false">
      <c r="A44" s="2" t="n">
        <v>751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310</v>
      </c>
      <c r="K44" s="5" t="n">
        <v>49.5155709342561</v>
      </c>
    </row>
    <row r="45" customFormat="false" ht="13.2" hidden="false" customHeight="false" outlineLevel="0" collapsed="false">
      <c r="A45" s="2" t="n">
        <v>752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290</v>
      </c>
      <c r="K45" s="5" t="n">
        <v>56.3667820069204</v>
      </c>
    </row>
    <row r="46" customFormat="false" ht="13.2" hidden="false" customHeight="false" outlineLevel="0" collapsed="false">
      <c r="A46" s="2" t="n">
        <v>753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370</v>
      </c>
      <c r="K46" s="5" t="n">
        <v>67.0242214532872</v>
      </c>
    </row>
    <row r="47" customFormat="false" ht="13.2" hidden="false" customHeight="false" outlineLevel="0" collapsed="false">
      <c r="A47" s="2" t="n">
        <v>754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55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56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590</v>
      </c>
      <c r="K49" s="5" t="n">
        <v>27.8798185941043</v>
      </c>
    </row>
    <row r="50" customFormat="false" ht="13.2" hidden="false" customHeight="false" outlineLevel="0" collapsed="false">
      <c r="A50" s="2" t="n">
        <v>757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58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59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3690</v>
      </c>
      <c r="K52" s="5" t="n">
        <v>32.5952380952381</v>
      </c>
    </row>
    <row r="53" customFormat="false" ht="13.2" hidden="false" customHeight="false" outlineLevel="0" collapsed="false">
      <c r="A53" s="2" t="n">
        <v>760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990</v>
      </c>
      <c r="K53" s="5" t="n">
        <v>35.6904761904762</v>
      </c>
    </row>
    <row r="54" customFormat="false" ht="13.2" hidden="false" customHeight="false" outlineLevel="0" collapsed="false">
      <c r="A54" s="2" t="n">
        <v>761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62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63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64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65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8520</v>
      </c>
      <c r="K61" s="5" t="n">
        <v>33.0643776824034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24320</v>
      </c>
      <c r="K63" s="5" t="n">
        <v>31.7908496732026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5460</v>
      </c>
      <c r="K64" s="5" t="n">
        <v>33.281045751634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8980</v>
      </c>
      <c r="K65" s="5" t="n">
        <v>37.8823529411765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4920</v>
      </c>
      <c r="K66" s="5" t="n">
        <v>45.647058823529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6520</v>
      </c>
      <c r="K70" s="5" t="n">
        <v>27.7731343283582</v>
      </c>
    </row>
    <row r="71" customFormat="false" ht="13.2" hidden="false" customHeight="false" outlineLevel="0" collapsed="false">
      <c r="A71" s="2" t="n">
        <v>2004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05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06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1450</v>
      </c>
      <c r="K73" s="5" t="n">
        <v>39.6193771626298</v>
      </c>
    </row>
    <row r="74" customFormat="false" ht="13.2" hidden="false" customHeight="false" outlineLevel="0" collapsed="false">
      <c r="A74" s="2" t="n">
        <v>2007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310</v>
      </c>
      <c r="K74" s="5" t="n">
        <v>49.5155709342561</v>
      </c>
    </row>
    <row r="75" customFormat="false" ht="13.2" hidden="false" customHeight="false" outlineLevel="0" collapsed="false">
      <c r="A75" s="2" t="n">
        <v>2008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290</v>
      </c>
      <c r="K75" s="5" t="n">
        <v>56.3667820069204</v>
      </c>
    </row>
    <row r="76" customFormat="false" ht="13.2" hidden="false" customHeight="false" outlineLevel="0" collapsed="false">
      <c r="A76" s="2" t="n">
        <v>2009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370</v>
      </c>
      <c r="K76" s="5" t="n">
        <v>67.0242214532872</v>
      </c>
    </row>
    <row r="77" customFormat="false" ht="13.2" hidden="false" customHeight="false" outlineLevel="0" collapsed="false">
      <c r="A77" s="2" t="n">
        <v>2010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11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12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590</v>
      </c>
      <c r="K79" s="5" t="n">
        <v>27.8798185941043</v>
      </c>
    </row>
    <row r="80" customFormat="false" ht="13.2" hidden="false" customHeight="false" outlineLevel="0" collapsed="false">
      <c r="A80" s="2" t="n">
        <v>230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31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31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31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31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31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31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316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317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7</v>
      </c>
      <c r="B1" s="7"/>
      <c r="C1" s="7"/>
      <c r="D1" s="2" t="n">
        <f aca="false">COUNTA(D3:D10001)</f>
        <v>75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768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6520</v>
      </c>
      <c r="K4" s="5" t="n">
        <v>27.7731343283582</v>
      </c>
    </row>
    <row r="5" customFormat="false" ht="13.2" hidden="false" customHeight="false" outlineLevel="0" collapsed="false">
      <c r="A5" s="2" t="n">
        <v>770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7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80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6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8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49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7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56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101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08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440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46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1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8420</v>
      </c>
      <c r="K18" s="24" t="n">
        <v>24.078431372549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8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6520</v>
      </c>
      <c r="K20" s="30" t="n">
        <v>27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0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7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0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6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8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60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1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8420</v>
      </c>
      <c r="K33" s="5" t="n">
        <v>24.078431372549</v>
      </c>
    </row>
    <row r="34" customFormat="false" ht="13.2" hidden="false" customHeight="false" outlineLevel="0" collapsed="false">
      <c r="A34" s="2" t="n">
        <v>762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5460</v>
      </c>
      <c r="K34" s="5" t="n">
        <v>33.281045751634</v>
      </c>
    </row>
    <row r="35" customFormat="false" ht="13.2" hidden="false" customHeight="false" outlineLevel="0" collapsed="false">
      <c r="A35" s="2" t="n">
        <v>763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8980</v>
      </c>
      <c r="K35" s="5" t="n">
        <v>37.8823529411765</v>
      </c>
    </row>
    <row r="36" customFormat="false" ht="13.2" hidden="false" customHeight="false" outlineLevel="0" collapsed="false">
      <c r="A36" s="2" t="n">
        <v>764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4920</v>
      </c>
      <c r="K36" s="5" t="n">
        <v>45.6470588235294</v>
      </c>
    </row>
    <row r="37" customFormat="false" ht="13.2" hidden="false" customHeight="false" outlineLevel="0" collapsed="false">
      <c r="A37" s="2" t="n">
        <v>765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66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8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6520</v>
      </c>
      <c r="K40" s="5" t="n">
        <v>27.7731343283582</v>
      </c>
    </row>
    <row r="41" customFormat="false" ht="13.2" hidden="false" customHeight="false" outlineLevel="0" collapsed="false">
      <c r="A41" s="2" t="n">
        <v>769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1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450</v>
      </c>
      <c r="K43" s="5" t="n">
        <v>39.6193771626298</v>
      </c>
    </row>
    <row r="44" customFormat="false" ht="13.2" hidden="false" customHeight="false" outlineLevel="0" collapsed="false">
      <c r="A44" s="2" t="n">
        <v>772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310</v>
      </c>
      <c r="K44" s="5" t="n">
        <v>49.5155709342561</v>
      </c>
    </row>
    <row r="45" customFormat="false" ht="13.2" hidden="false" customHeight="false" outlineLevel="0" collapsed="false">
      <c r="A45" s="2" t="n">
        <v>773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290</v>
      </c>
      <c r="K45" s="5" t="n">
        <v>56.3667820069204</v>
      </c>
    </row>
    <row r="46" customFormat="false" ht="13.2" hidden="false" customHeight="false" outlineLevel="0" collapsed="false">
      <c r="A46" s="2" t="n">
        <v>774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370</v>
      </c>
      <c r="K46" s="5" t="n">
        <v>67.0242214532872</v>
      </c>
    </row>
    <row r="47" customFormat="false" ht="13.2" hidden="false" customHeight="false" outlineLevel="0" collapsed="false">
      <c r="A47" s="2" t="n">
        <v>775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6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77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78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9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0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1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2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3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4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5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6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8520</v>
      </c>
      <c r="K61" s="5" t="n">
        <v>33.0643776824034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24320</v>
      </c>
      <c r="K63" s="5" t="n">
        <v>31.7908496732026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5460</v>
      </c>
      <c r="K64" s="5" t="n">
        <v>33.281045751634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8980</v>
      </c>
      <c r="K65" s="5" t="n">
        <v>37.8823529411765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4920</v>
      </c>
      <c r="K66" s="5" t="n">
        <v>45.6470588235294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9720</v>
      </c>
      <c r="K69" s="5" t="n">
        <v>29.6835820895522</v>
      </c>
    </row>
    <row r="70" customFormat="false" ht="13.2" hidden="false" customHeight="false" outlineLevel="0" collapsed="false">
      <c r="A70" s="2" t="n">
        <v>2100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49</v>
      </c>
      <c r="I70" s="4" t="n">
        <v>786</v>
      </c>
      <c r="J70" s="4" t="n">
        <v>24090</v>
      </c>
      <c r="K70" s="5" t="n">
        <v>30.6488549618321</v>
      </c>
    </row>
    <row r="71" customFormat="false" ht="13.2" hidden="false" customHeight="false" outlineLevel="0" collapsed="false">
      <c r="A71" s="2" t="n">
        <v>2101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30</v>
      </c>
      <c r="I71" s="4" t="n">
        <v>689</v>
      </c>
      <c r="J71" s="4" t="n">
        <v>20990</v>
      </c>
      <c r="K71" s="5" t="n">
        <v>30.4644412191582</v>
      </c>
    </row>
    <row r="72" customFormat="false" ht="13.2" hidden="false" customHeight="false" outlineLevel="0" collapsed="false">
      <c r="A72" s="2" t="n">
        <v>2102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25</v>
      </c>
      <c r="I72" s="4" t="n">
        <v>289</v>
      </c>
      <c r="J72" s="4" t="n">
        <v>11450</v>
      </c>
      <c r="K72" s="5" t="n">
        <v>39.6193771626298</v>
      </c>
    </row>
    <row r="73" customFormat="false" ht="13.2" hidden="false" customHeight="false" outlineLevel="0" collapsed="false">
      <c r="A73" s="2" t="n">
        <v>2103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1</v>
      </c>
      <c r="I73" s="4" t="n">
        <v>289</v>
      </c>
      <c r="J73" s="4" t="n">
        <v>14310</v>
      </c>
      <c r="K73" s="5" t="n">
        <v>49.5155709342561</v>
      </c>
    </row>
    <row r="74" customFormat="false" ht="13.2" hidden="false" customHeight="false" outlineLevel="0" collapsed="false">
      <c r="A74" s="2" t="n">
        <v>2104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2</v>
      </c>
      <c r="I74" s="4" t="n">
        <v>289</v>
      </c>
      <c r="J74" s="4" t="n">
        <v>16290</v>
      </c>
      <c r="K74" s="5" t="n">
        <v>56.3667820069204</v>
      </c>
    </row>
    <row r="75" customFormat="false" ht="13.2" hidden="false" customHeight="false" outlineLevel="0" collapsed="false">
      <c r="A75" s="2" t="n">
        <v>2105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3</v>
      </c>
      <c r="I75" s="4" t="n">
        <v>289</v>
      </c>
      <c r="J75" s="4" t="n">
        <v>19370</v>
      </c>
      <c r="K75" s="5" t="n">
        <v>67.0242214532872</v>
      </c>
    </row>
    <row r="76" customFormat="false" ht="13.2" hidden="false" customHeight="false" outlineLevel="0" collapsed="false">
      <c r="A76" s="2" t="n">
        <v>2106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5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2107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6</v>
      </c>
      <c r="I77" s="4" t="n">
        <v>882</v>
      </c>
      <c r="J77" s="4" t="n">
        <v>25590</v>
      </c>
      <c r="K77" s="5" t="n">
        <v>29.0136054421769</v>
      </c>
    </row>
    <row r="78" customFormat="false" ht="13.2" hidden="false" customHeight="false" outlineLevel="0" collapsed="false">
      <c r="A78" s="2" t="n">
        <v>2108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27</v>
      </c>
      <c r="I78" s="4" t="n">
        <v>882</v>
      </c>
      <c r="J78" s="4" t="n">
        <v>24590</v>
      </c>
      <c r="K78" s="5" t="n">
        <v>27.8798185941043</v>
      </c>
    </row>
    <row r="79" customFormat="false" ht="13.2" hidden="false" customHeight="false" outlineLevel="0" collapsed="false">
      <c r="A79" s="2" t="n">
        <v>2438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49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43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30</v>
      </c>
      <c r="I80" s="4" t="n">
        <v>820</v>
      </c>
      <c r="J80" s="4" t="n">
        <v>26190</v>
      </c>
      <c r="K80" s="5" t="n">
        <v>31.9390243902439</v>
      </c>
    </row>
    <row r="81" customFormat="false" ht="13.2" hidden="false" customHeight="false" outlineLevel="0" collapsed="false">
      <c r="A81" s="2" t="n">
        <v>244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25</v>
      </c>
      <c r="I81" s="4" t="n">
        <v>420</v>
      </c>
      <c r="J81" s="4" t="n">
        <v>11790</v>
      </c>
      <c r="K81" s="5" t="n">
        <v>28.0714285714286</v>
      </c>
    </row>
    <row r="82" customFormat="false" ht="13.2" hidden="false" customHeight="false" outlineLevel="0" collapsed="false">
      <c r="A82" s="2" t="n">
        <v>244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1</v>
      </c>
      <c r="I82" s="4" t="n">
        <v>420</v>
      </c>
      <c r="J82" s="4" t="n">
        <v>14540</v>
      </c>
      <c r="K82" s="5" t="n">
        <v>34.6190476190476</v>
      </c>
    </row>
    <row r="83" customFormat="false" ht="13.2" hidden="false" customHeight="false" outlineLevel="0" collapsed="false">
      <c r="A83" s="2" t="n">
        <v>244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2</v>
      </c>
      <c r="I83" s="4" t="n">
        <v>420</v>
      </c>
      <c r="J83" s="4" t="n">
        <v>15640</v>
      </c>
      <c r="K83" s="5" t="n">
        <v>37.2380952380952</v>
      </c>
    </row>
    <row r="84" customFormat="false" ht="13.2" hidden="false" customHeight="false" outlineLevel="0" collapsed="false">
      <c r="A84" s="2" t="n">
        <v>244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3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4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5</v>
      </c>
      <c r="I85" s="4" t="n">
        <v>1240</v>
      </c>
      <c r="J85" s="4" t="n">
        <v>42290</v>
      </c>
      <c r="K85" s="5" t="n">
        <v>34.1048387096774</v>
      </c>
    </row>
    <row r="86" customFormat="false" ht="13.2" hidden="false" customHeight="false" outlineLevel="0" collapsed="false">
      <c r="A86" s="2" t="n">
        <v>244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6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46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27</v>
      </c>
      <c r="I87" s="4" t="n">
        <v>1100</v>
      </c>
      <c r="J87" s="4" t="n">
        <v>25890</v>
      </c>
      <c r="K87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8</v>
      </c>
      <c r="B1" s="7"/>
      <c r="C1" s="7"/>
      <c r="D1" s="2" t="n">
        <f aca="false">COUNTA(D3:D10001)</f>
        <v>74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7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49</v>
      </c>
      <c r="I3" s="4" t="n">
        <v>1420</v>
      </c>
      <c r="J3" s="4" t="n">
        <v>43920</v>
      </c>
      <c r="K3" s="5" t="n">
        <v>30.9295774647887</v>
      </c>
    </row>
    <row r="4" customFormat="false" ht="13.2" hidden="false" customHeight="false" outlineLevel="0" collapsed="false">
      <c r="A4" s="2" t="n">
        <v>685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6520</v>
      </c>
      <c r="K4" s="5" t="n">
        <v>27.7731343283582</v>
      </c>
    </row>
    <row r="5" customFormat="false" ht="13.2" hidden="false" customHeight="false" outlineLevel="0" collapsed="false">
      <c r="A5" s="2" t="n">
        <v>687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694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697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703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7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21220</v>
      </c>
      <c r="K10" s="5" t="n">
        <v>27.7385620915033</v>
      </c>
    </row>
    <row r="11" customFormat="false" ht="13.2" hidden="false" customHeight="false" outlineLevel="0" collapsed="false">
      <c r="A11" s="2" t="n">
        <v>74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6520</v>
      </c>
      <c r="K11" s="5" t="n">
        <v>27.7731343283582</v>
      </c>
    </row>
    <row r="12" customFormat="false" ht="13.2" hidden="false" customHeight="false" outlineLevel="0" collapsed="false">
      <c r="A12" s="2" t="n">
        <v>2018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25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349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49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355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67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49</v>
      </c>
      <c r="I18" s="23" t="n">
        <v>1420</v>
      </c>
      <c r="J18" s="23" t="n">
        <v>43920</v>
      </c>
      <c r="K18" s="24" t="n">
        <v>30.9295774647887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685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6520</v>
      </c>
      <c r="K20" s="30" t="n">
        <v>27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687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694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697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03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675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676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677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678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24320</v>
      </c>
      <c r="K33" s="5" t="n">
        <v>31.7908496732026</v>
      </c>
    </row>
    <row r="34" customFormat="false" ht="13.2" hidden="false" customHeight="false" outlineLevel="0" collapsed="false">
      <c r="A34" s="2" t="n">
        <v>679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5460</v>
      </c>
      <c r="K34" s="5" t="n">
        <v>33.281045751634</v>
      </c>
    </row>
    <row r="35" customFormat="false" ht="13.2" hidden="false" customHeight="false" outlineLevel="0" collapsed="false">
      <c r="A35" s="2" t="n">
        <v>680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8980</v>
      </c>
      <c r="K35" s="5" t="n">
        <v>37.8823529411765</v>
      </c>
    </row>
    <row r="36" customFormat="false" ht="13.2" hidden="false" customHeight="false" outlineLevel="0" collapsed="false">
      <c r="A36" s="2" t="n">
        <v>681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4920</v>
      </c>
      <c r="K36" s="5" t="n">
        <v>45.6470588235294</v>
      </c>
    </row>
    <row r="37" customFormat="false" ht="13.2" hidden="false" customHeight="false" outlineLevel="0" collapsed="false">
      <c r="A37" s="2" t="n">
        <v>682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683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684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685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6520</v>
      </c>
      <c r="K40" s="5" t="n">
        <v>27.7731343283582</v>
      </c>
    </row>
    <row r="41" customFormat="false" ht="13.2" hidden="false" customHeight="false" outlineLevel="0" collapsed="false">
      <c r="A41" s="2" t="n">
        <v>686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687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688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1450</v>
      </c>
      <c r="K43" s="5" t="n">
        <v>39.6193771626298</v>
      </c>
    </row>
    <row r="44" customFormat="false" ht="13.2" hidden="false" customHeight="false" outlineLevel="0" collapsed="false">
      <c r="A44" s="2" t="n">
        <v>689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310</v>
      </c>
      <c r="K44" s="5" t="n">
        <v>49.5155709342561</v>
      </c>
    </row>
    <row r="45" customFormat="false" ht="13.2" hidden="false" customHeight="false" outlineLevel="0" collapsed="false">
      <c r="A45" s="2" t="n">
        <v>690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6290</v>
      </c>
      <c r="K45" s="5" t="n">
        <v>56.3667820069204</v>
      </c>
    </row>
    <row r="46" customFormat="false" ht="13.2" hidden="false" customHeight="false" outlineLevel="0" collapsed="false">
      <c r="A46" s="2" t="n">
        <v>691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9370</v>
      </c>
      <c r="K46" s="5" t="n">
        <v>67.0242214532872</v>
      </c>
    </row>
    <row r="47" customFormat="false" ht="13.2" hidden="false" customHeight="false" outlineLevel="0" collapsed="false">
      <c r="A47" s="2" t="n">
        <v>692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693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694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695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696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697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698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699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00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01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02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03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4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5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8520</v>
      </c>
      <c r="K61" s="5" t="n">
        <v>33.0643776824034</v>
      </c>
    </row>
    <row r="62" customFormat="false" ht="13.2" hidden="false" customHeight="false" outlineLevel="0" collapsed="false">
      <c r="A62" s="2" t="n">
        <v>66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67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21220</v>
      </c>
      <c r="K63" s="5" t="n">
        <v>27.7385620915033</v>
      </c>
    </row>
    <row r="64" customFormat="false" ht="13.2" hidden="false" customHeight="false" outlineLevel="0" collapsed="false">
      <c r="A64" s="2" t="n">
        <v>68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5460</v>
      </c>
      <c r="K64" s="5" t="n">
        <v>33.281045751634</v>
      </c>
    </row>
    <row r="65" customFormat="false" ht="13.2" hidden="false" customHeight="false" outlineLevel="0" collapsed="false">
      <c r="A65" s="2" t="n">
        <v>69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8980</v>
      </c>
      <c r="K65" s="5" t="n">
        <v>37.8823529411765</v>
      </c>
    </row>
    <row r="66" customFormat="false" ht="13.2" hidden="false" customHeight="false" outlineLevel="0" collapsed="false">
      <c r="A66" s="2" t="n">
        <v>70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4920</v>
      </c>
      <c r="K66" s="5" t="n">
        <v>45.6470588235294</v>
      </c>
    </row>
    <row r="67" customFormat="false" ht="13.2" hidden="false" customHeight="false" outlineLevel="0" collapsed="false">
      <c r="A67" s="2" t="n">
        <v>71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2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3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4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6520</v>
      </c>
      <c r="K70" s="5" t="n">
        <v>27.7731343283582</v>
      </c>
    </row>
    <row r="71" customFormat="false" ht="13.2" hidden="false" customHeight="false" outlineLevel="0" collapsed="false">
      <c r="A71" s="2" t="n">
        <v>201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1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1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2590</v>
      </c>
      <c r="K73" s="5" t="n">
        <v>43.5640138408304</v>
      </c>
    </row>
    <row r="74" customFormat="false" ht="13.2" hidden="false" customHeight="false" outlineLevel="0" collapsed="false">
      <c r="A74" s="2" t="n">
        <v>202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310</v>
      </c>
      <c r="K74" s="5" t="n">
        <v>49.5155709342561</v>
      </c>
    </row>
    <row r="75" customFormat="false" ht="13.2" hidden="false" customHeight="false" outlineLevel="0" collapsed="false">
      <c r="A75" s="2" t="n">
        <v>202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6290</v>
      </c>
      <c r="K75" s="5" t="n">
        <v>56.3667820069204</v>
      </c>
    </row>
    <row r="76" customFormat="false" ht="13.2" hidden="false" customHeight="false" outlineLevel="0" collapsed="false">
      <c r="A76" s="2" t="n">
        <v>202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9370</v>
      </c>
      <c r="K76" s="5" t="n">
        <v>67.0242214532872</v>
      </c>
    </row>
    <row r="77" customFormat="false" ht="13.2" hidden="false" customHeight="false" outlineLevel="0" collapsed="false">
      <c r="A77" s="2" t="n">
        <v>2023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24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25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590</v>
      </c>
      <c r="K79" s="5" t="n">
        <v>27.8798185941043</v>
      </c>
    </row>
    <row r="80" customFormat="false" ht="13.2" hidden="false" customHeight="false" outlineLevel="0" collapsed="false">
      <c r="A80" s="2" t="n">
        <v>234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35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35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2</v>
      </c>
      <c r="I82" s="4" t="n">
        <v>420</v>
      </c>
      <c r="J82" s="4" t="n">
        <v>19490</v>
      </c>
      <c r="K82" s="5" t="n">
        <v>46.4047619047619</v>
      </c>
    </row>
    <row r="83" customFormat="false" ht="13.2" hidden="false" customHeight="false" outlineLevel="0" collapsed="false">
      <c r="A83" s="2" t="n">
        <v>235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3</v>
      </c>
      <c r="I83" s="4" t="n">
        <v>420</v>
      </c>
      <c r="J83" s="4" t="n">
        <v>21390</v>
      </c>
      <c r="K83" s="5" t="n">
        <v>50.9285714285714</v>
      </c>
    </row>
    <row r="84" customFormat="false" ht="13.2" hidden="false" customHeight="false" outlineLevel="0" collapsed="false">
      <c r="A84" s="2" t="n">
        <v>235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5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35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6</v>
      </c>
      <c r="I85" s="4" t="n">
        <v>1100</v>
      </c>
      <c r="J85" s="4" t="n">
        <v>26890</v>
      </c>
      <c r="K85" s="5" t="n">
        <v>24.4454545454545</v>
      </c>
    </row>
    <row r="86" customFormat="false" ht="13.2" hidden="false" customHeight="false" outlineLevel="0" collapsed="false">
      <c r="A86" s="2" t="n">
        <v>235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27</v>
      </c>
      <c r="I86" s="4" t="n">
        <v>1100</v>
      </c>
      <c r="J86" s="4" t="n">
        <v>25890</v>
      </c>
      <c r="K86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9</v>
      </c>
      <c r="B1" s="7"/>
      <c r="C1" s="7"/>
      <c r="D1" s="2" t="n">
        <f aca="false">COUNTA(D3:D10001)</f>
        <v>76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22120</v>
      </c>
      <c r="K3" s="5" t="n">
        <v>28.9150326797386</v>
      </c>
    </row>
    <row r="4" customFormat="false" ht="13.2" hidden="false" customHeight="false" outlineLevel="0" collapsed="false">
      <c r="A4" s="2" t="n">
        <v>77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3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22120</v>
      </c>
      <c r="K10" s="5" t="n">
        <v>28.9150326797386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105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12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39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45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22120</v>
      </c>
      <c r="K18" s="24" t="n">
        <v>28.9150326797386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3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22120</v>
      </c>
      <c r="K33" s="5" t="n">
        <v>28.9150326797386</v>
      </c>
    </row>
    <row r="34" customFormat="false" ht="13.2" hidden="false" customHeight="false" outlineLevel="0" collapsed="false">
      <c r="A34" s="2" t="n">
        <v>76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4320</v>
      </c>
      <c r="K34" s="5" t="n">
        <v>31.7908496732026</v>
      </c>
    </row>
    <row r="35" customFormat="false" ht="13.2" hidden="false" customHeight="false" outlineLevel="0" collapsed="false">
      <c r="A35" s="2" t="n">
        <v>76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22120</v>
      </c>
      <c r="K63" s="5" t="n">
        <v>28.9150326797386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4320</v>
      </c>
      <c r="K64" s="5" t="n">
        <v>31.7908496732026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104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05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06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107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108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109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110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11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12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37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38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39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40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41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42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43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44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45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0</v>
      </c>
      <c r="B1" s="7"/>
      <c r="C1" s="7"/>
      <c r="D1" s="2" t="n">
        <f aca="false">COUNTA(D3:D10001)</f>
        <v>76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7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4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9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4890</v>
      </c>
      <c r="K8" s="5" t="n">
        <v>22.6272727272727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6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3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4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30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4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4890</v>
      </c>
      <c r="K28" s="30" t="n">
        <v>22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2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3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4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5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6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7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8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9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70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1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2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3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4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5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6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7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8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9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0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1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2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3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4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5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6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7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8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9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0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4890</v>
      </c>
      <c r="K58" s="5" t="n">
        <v>22.6272727272727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5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6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7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88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89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0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1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2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3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2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3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4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25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26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7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8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9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0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1</v>
      </c>
      <c r="B1" s="7"/>
      <c r="C1" s="7"/>
      <c r="D1" s="2" t="n">
        <f aca="false">COUNTA(D3:D10001)</f>
        <v>76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7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3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6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32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3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6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7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8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89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90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1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2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3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4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4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5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6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27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28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9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30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31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2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3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3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60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2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69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72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78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4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1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5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21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53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0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62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69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72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78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0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1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2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3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54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55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56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57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58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9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0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1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2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3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64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65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66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67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8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69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0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1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2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73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74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5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76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77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8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3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4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5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86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87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8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9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0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1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3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4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5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16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17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18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19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0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1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2</v>
      </c>
      <c r="B1" s="7"/>
      <c r="C1" s="7"/>
      <c r="D1" s="2" t="n">
        <f aca="false">COUNTA(D3:D10001)</f>
        <v>76</v>
      </c>
      <c r="G1" s="16" t="s">
        <v>8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17540</v>
      </c>
      <c r="K3" s="5" t="n">
        <v>22.9281045751634</v>
      </c>
    </row>
    <row r="4" customFormat="false" ht="13.2" hidden="false" customHeight="false" outlineLevel="0" collapsed="false">
      <c r="A4" s="2" t="n">
        <v>77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4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9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99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06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37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43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17540</v>
      </c>
      <c r="K18" s="24" t="n">
        <v>22.9281045751634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4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2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3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4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5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17540</v>
      </c>
      <c r="K33" s="5" t="n">
        <v>22.9281045751634</v>
      </c>
    </row>
    <row r="34" customFormat="false" ht="13.2" hidden="false" customHeight="false" outlineLevel="0" collapsed="false">
      <c r="A34" s="2" t="n">
        <v>766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3040</v>
      </c>
      <c r="K34" s="5" t="n">
        <v>30.1176470588235</v>
      </c>
    </row>
    <row r="35" customFormat="false" ht="13.2" hidden="false" customHeight="false" outlineLevel="0" collapsed="false">
      <c r="A35" s="2" t="n">
        <v>767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8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9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70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1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2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3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4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5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6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7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8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9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0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1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2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3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4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5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6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7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8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9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0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98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99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00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101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102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103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104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05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06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35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36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37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38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39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40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41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42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43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4</v>
      </c>
      <c r="B1" s="7"/>
      <c r="C1" s="7"/>
      <c r="D1" s="2" t="n">
        <f aca="false">COUNTA(D3:D10001)</f>
        <v>73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49</v>
      </c>
      <c r="I3" s="4" t="n">
        <v>1420</v>
      </c>
      <c r="J3" s="4" t="n">
        <v>43920</v>
      </c>
      <c r="K3" s="5" t="n">
        <v>30.9295774647887</v>
      </c>
    </row>
    <row r="4" customFormat="false" ht="13.2" hidden="false" customHeight="false" outlineLevel="0" collapsed="false">
      <c r="A4" s="2" t="n">
        <v>77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84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9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7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56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095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02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36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42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49</v>
      </c>
      <c r="I18" s="23" t="n">
        <v>1420</v>
      </c>
      <c r="J18" s="23" t="n">
        <v>43920</v>
      </c>
      <c r="K18" s="24" t="n">
        <v>30.9295774647887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4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4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5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6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7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52</v>
      </c>
      <c r="I33" s="4" t="n">
        <v>765</v>
      </c>
      <c r="J33" s="4" t="n">
        <v>30620</v>
      </c>
      <c r="K33" s="5" t="n">
        <v>40.0261437908497</v>
      </c>
    </row>
    <row r="34" customFormat="false" ht="13.2" hidden="false" customHeight="false" outlineLevel="0" collapsed="false">
      <c r="A34" s="2" t="n">
        <v>768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3</v>
      </c>
      <c r="I34" s="4" t="n">
        <v>765</v>
      </c>
      <c r="J34" s="4" t="n">
        <v>30850</v>
      </c>
      <c r="K34" s="5" t="n">
        <v>40.3267973856209</v>
      </c>
    </row>
    <row r="35" customFormat="false" ht="13.2" hidden="false" customHeight="false" outlineLevel="0" collapsed="false">
      <c r="A35" s="2" t="n">
        <v>769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4</v>
      </c>
      <c r="I35" s="4" t="n">
        <v>765</v>
      </c>
      <c r="J35" s="4" t="n">
        <v>33620</v>
      </c>
      <c r="K35" s="5" t="n">
        <v>43.9477124183007</v>
      </c>
    </row>
    <row r="36" customFormat="false" ht="13.2" hidden="false" customHeight="false" outlineLevel="0" collapsed="false">
      <c r="A36" s="2" t="n">
        <v>770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5</v>
      </c>
      <c r="I36" s="4" t="n">
        <v>1930</v>
      </c>
      <c r="J36" s="4" t="n">
        <v>61420</v>
      </c>
      <c r="K36" s="5" t="n">
        <v>31.8238341968912</v>
      </c>
    </row>
    <row r="37" customFormat="false" ht="13.2" hidden="false" customHeight="false" outlineLevel="0" collapsed="false">
      <c r="A37" s="2" t="n">
        <v>771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6</v>
      </c>
      <c r="I37" s="4" t="n">
        <v>1675</v>
      </c>
      <c r="J37" s="4" t="n">
        <v>48720</v>
      </c>
      <c r="K37" s="5" t="n">
        <v>29.0865671641791</v>
      </c>
    </row>
    <row r="38" customFormat="false" ht="13.2" hidden="false" customHeight="false" outlineLevel="0" collapsed="false">
      <c r="A38" s="2" t="n">
        <v>772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27</v>
      </c>
      <c r="I38" s="4" t="n">
        <v>1675</v>
      </c>
      <c r="J38" s="4" t="n">
        <v>42620</v>
      </c>
      <c r="K38" s="5" t="n">
        <v>25.444776119403</v>
      </c>
    </row>
    <row r="39" customFormat="false" ht="13.2" hidden="false" customHeight="false" outlineLevel="0" collapsed="false">
      <c r="A39" s="2" t="n">
        <v>773</v>
      </c>
      <c r="B39" s="17" t="s">
        <v>22</v>
      </c>
      <c r="C39" s="17" t="s">
        <v>28</v>
      </c>
      <c r="D39" s="3" t="n">
        <v>0.704861111111111</v>
      </c>
      <c r="E39" s="3" t="n">
        <v>0.756944444444445</v>
      </c>
      <c r="G39" s="1" t="s">
        <v>57</v>
      </c>
      <c r="H39" s="17" t="s">
        <v>49</v>
      </c>
      <c r="I39" s="4" t="n">
        <v>786</v>
      </c>
      <c r="J39" s="4" t="n">
        <v>24090</v>
      </c>
      <c r="K39" s="5" t="n">
        <v>30.6488549618321</v>
      </c>
    </row>
    <row r="40" customFormat="false" ht="13.2" hidden="false" customHeight="false" outlineLevel="0" collapsed="false">
      <c r="A40" s="2" t="n">
        <v>774</v>
      </c>
      <c r="B40" s="17" t="s">
        <v>22</v>
      </c>
      <c r="C40" s="17" t="s">
        <v>28</v>
      </c>
      <c r="D40" s="3" t="n">
        <v>0.704861111111111</v>
      </c>
      <c r="E40" s="3" t="n">
        <v>0.756944444444445</v>
      </c>
      <c r="G40" s="1" t="s">
        <v>57</v>
      </c>
      <c r="H40" s="17" t="s">
        <v>30</v>
      </c>
      <c r="I40" s="4" t="n">
        <v>689</v>
      </c>
      <c r="J40" s="4" t="n">
        <v>20990</v>
      </c>
      <c r="K40" s="5" t="n">
        <v>30.4644412191582</v>
      </c>
    </row>
    <row r="41" customFormat="false" ht="13.2" hidden="false" customHeight="false" outlineLevel="0" collapsed="false">
      <c r="A41" s="2" t="n">
        <v>775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25</v>
      </c>
      <c r="I41" s="4" t="n">
        <v>289</v>
      </c>
      <c r="J41" s="4" t="n">
        <v>10790</v>
      </c>
      <c r="K41" s="5" t="n">
        <v>37.3356401384083</v>
      </c>
    </row>
    <row r="42" customFormat="false" ht="13.2" hidden="false" customHeight="false" outlineLevel="0" collapsed="false">
      <c r="A42" s="2" t="n">
        <v>776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51</v>
      </c>
      <c r="I42" s="4" t="n">
        <v>289</v>
      </c>
      <c r="J42" s="4" t="n">
        <v>14090</v>
      </c>
      <c r="K42" s="5" t="n">
        <v>48.7543252595156</v>
      </c>
    </row>
    <row r="43" customFormat="false" ht="13.2" hidden="false" customHeight="false" outlineLevel="0" collapsed="false">
      <c r="A43" s="2" t="n">
        <v>777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52</v>
      </c>
      <c r="I43" s="4" t="n">
        <v>289</v>
      </c>
      <c r="J43" s="4" t="n">
        <v>15630</v>
      </c>
      <c r="K43" s="5" t="n">
        <v>54.083044982699</v>
      </c>
    </row>
    <row r="44" customFormat="false" ht="13.2" hidden="false" customHeight="false" outlineLevel="0" collapsed="false">
      <c r="A44" s="2" t="n">
        <v>778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3</v>
      </c>
      <c r="I44" s="4" t="n">
        <v>289</v>
      </c>
      <c r="J44" s="4" t="n">
        <v>18270</v>
      </c>
      <c r="K44" s="5" t="n">
        <v>63.2179930795848</v>
      </c>
    </row>
    <row r="45" customFormat="false" ht="13.2" hidden="false" customHeight="false" outlineLevel="0" collapsed="false">
      <c r="A45" s="2" t="n">
        <v>779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5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80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6</v>
      </c>
      <c r="I46" s="4" t="n">
        <v>882</v>
      </c>
      <c r="J46" s="4" t="n">
        <v>25790</v>
      </c>
      <c r="K46" s="5" t="n">
        <v>29.2403628117914</v>
      </c>
    </row>
    <row r="47" customFormat="false" ht="13.2" hidden="false" customHeight="false" outlineLevel="0" collapsed="false">
      <c r="A47" s="2" t="n">
        <v>781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27</v>
      </c>
      <c r="I47" s="4" t="n">
        <v>882</v>
      </c>
      <c r="J47" s="4" t="n">
        <v>24790</v>
      </c>
      <c r="K47" s="5" t="n">
        <v>28.1065759637188</v>
      </c>
    </row>
    <row r="48" customFormat="false" ht="13.2" hidden="false" customHeight="false" outlineLevel="0" collapsed="false">
      <c r="A48" s="2" t="n">
        <v>782</v>
      </c>
      <c r="B48" s="17" t="s">
        <v>22</v>
      </c>
      <c r="C48" s="17" t="s">
        <v>32</v>
      </c>
      <c r="D48" s="3" t="n">
        <v>0.729166666666667</v>
      </c>
      <c r="E48" s="3" t="n">
        <v>0.788194444444445</v>
      </c>
      <c r="G48" s="1" t="s">
        <v>58</v>
      </c>
      <c r="H48" s="17" t="s">
        <v>49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83</v>
      </c>
      <c r="B49" s="17" t="s">
        <v>22</v>
      </c>
      <c r="C49" s="17" t="s">
        <v>32</v>
      </c>
      <c r="D49" s="3" t="n">
        <v>0.729166666666667</v>
      </c>
      <c r="E49" s="3" t="n">
        <v>0.788194444444445</v>
      </c>
      <c r="G49" s="1" t="s">
        <v>58</v>
      </c>
      <c r="H49" s="17" t="s">
        <v>30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84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25</v>
      </c>
      <c r="I50" s="4" t="n">
        <v>420</v>
      </c>
      <c r="J50" s="4" t="n">
        <v>11790</v>
      </c>
      <c r="K50" s="5" t="n">
        <v>28.0714285714286</v>
      </c>
    </row>
    <row r="51" customFormat="false" ht="13.2" hidden="false" customHeight="false" outlineLevel="0" collapsed="false">
      <c r="A51" s="2" t="n">
        <v>785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51</v>
      </c>
      <c r="I51" s="4" t="n">
        <v>420</v>
      </c>
      <c r="J51" s="4" t="n">
        <v>14540</v>
      </c>
      <c r="K51" s="5" t="n">
        <v>34.6190476190476</v>
      </c>
    </row>
    <row r="52" customFormat="false" ht="13.2" hidden="false" customHeight="false" outlineLevel="0" collapsed="false">
      <c r="A52" s="2" t="n">
        <v>786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52</v>
      </c>
      <c r="I52" s="4" t="n">
        <v>420</v>
      </c>
      <c r="J52" s="4" t="n">
        <v>15640</v>
      </c>
      <c r="K52" s="5" t="n">
        <v>37.2380952380952</v>
      </c>
    </row>
    <row r="53" customFormat="false" ht="13.2" hidden="false" customHeight="false" outlineLevel="0" collapsed="false">
      <c r="A53" s="2" t="n">
        <v>787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3</v>
      </c>
      <c r="I53" s="4" t="n">
        <v>420</v>
      </c>
      <c r="J53" s="4" t="n">
        <v>16190</v>
      </c>
      <c r="K53" s="5" t="n">
        <v>38.5476190476191</v>
      </c>
    </row>
    <row r="54" customFormat="false" ht="13.2" hidden="false" customHeight="false" outlineLevel="0" collapsed="false">
      <c r="A54" s="2" t="n">
        <v>788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5</v>
      </c>
      <c r="I54" s="4" t="n">
        <v>1240</v>
      </c>
      <c r="J54" s="4" t="n">
        <v>42290</v>
      </c>
      <c r="K54" s="5" t="n">
        <v>34.1048387096774</v>
      </c>
    </row>
    <row r="55" customFormat="false" ht="13.2" hidden="false" customHeight="false" outlineLevel="0" collapsed="false">
      <c r="A55" s="2" t="n">
        <v>789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6</v>
      </c>
      <c r="I55" s="4" t="n">
        <v>1100</v>
      </c>
      <c r="J55" s="4" t="n">
        <v>26890</v>
      </c>
      <c r="K55" s="5" t="n">
        <v>24.4454545454545</v>
      </c>
    </row>
    <row r="56" customFormat="false" ht="13.2" hidden="false" customHeight="false" outlineLevel="0" collapsed="false">
      <c r="A56" s="2" t="n">
        <v>790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27</v>
      </c>
      <c r="I56" s="4" t="n">
        <v>1100</v>
      </c>
      <c r="J56" s="4" t="n">
        <v>25890</v>
      </c>
      <c r="K56" s="5" t="n">
        <v>23.5363636363636</v>
      </c>
    </row>
    <row r="57" customFormat="false" ht="13.2" hidden="false" customHeight="false" outlineLevel="0" collapsed="false">
      <c r="A57" s="31" t="s">
        <v>59</v>
      </c>
    </row>
    <row r="58" customFormat="false" ht="13.2" hidden="false" customHeight="false" outlineLevel="0" collapsed="false">
      <c r="A58" s="2" t="n">
        <v>68</v>
      </c>
      <c r="B58" s="17" t="s">
        <v>23</v>
      </c>
      <c r="C58" s="17" t="s">
        <v>22</v>
      </c>
      <c r="D58" s="3" t="n">
        <v>0.565972222222222</v>
      </c>
      <c r="E58" s="3" t="n">
        <v>0.642361111111111</v>
      </c>
      <c r="G58" s="1" t="s">
        <v>60</v>
      </c>
      <c r="H58" s="17" t="s">
        <v>49</v>
      </c>
      <c r="I58" s="4" t="n">
        <v>1420</v>
      </c>
      <c r="J58" s="4" t="n">
        <v>43920</v>
      </c>
      <c r="K58" s="5" t="n">
        <v>30.9295774647887</v>
      </c>
    </row>
    <row r="59" customFormat="false" ht="13.2" hidden="false" customHeight="false" outlineLevel="0" collapsed="false">
      <c r="A59" s="2" t="n">
        <v>69</v>
      </c>
      <c r="B59" s="17" t="s">
        <v>23</v>
      </c>
      <c r="C59" s="17" t="s">
        <v>22</v>
      </c>
      <c r="D59" s="3" t="n">
        <v>0.565972222222222</v>
      </c>
      <c r="E59" s="3" t="n">
        <v>0.642361111111111</v>
      </c>
      <c r="G59" s="1" t="s">
        <v>60</v>
      </c>
      <c r="H59" s="17" t="s">
        <v>50</v>
      </c>
      <c r="I59" s="4" t="n">
        <v>1165</v>
      </c>
      <c r="J59" s="4" t="n">
        <v>37220</v>
      </c>
      <c r="K59" s="5" t="n">
        <v>31.9484978540773</v>
      </c>
    </row>
    <row r="60" customFormat="false" ht="13.2" hidden="false" customHeight="false" outlineLevel="0" collapsed="false">
      <c r="A60" s="2" t="n">
        <v>70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30</v>
      </c>
      <c r="I60" s="4" t="n">
        <v>1165</v>
      </c>
      <c r="J60" s="4" t="n">
        <v>39020</v>
      </c>
      <c r="K60" s="5" t="n">
        <v>33.4935622317597</v>
      </c>
    </row>
    <row r="61" customFormat="false" ht="13.2" hidden="false" customHeight="false" outlineLevel="0" collapsed="false">
      <c r="A61" s="2" t="n">
        <v>71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25</v>
      </c>
      <c r="I61" s="4" t="n">
        <v>765</v>
      </c>
      <c r="J61" s="4" t="n">
        <v>17540</v>
      </c>
      <c r="K61" s="5" t="n">
        <v>22.9281045751634</v>
      </c>
    </row>
    <row r="62" customFormat="false" ht="13.2" hidden="false" customHeight="false" outlineLevel="0" collapsed="false">
      <c r="A62" s="2" t="n">
        <v>72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51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73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52</v>
      </c>
      <c r="I63" s="4" t="n">
        <v>765</v>
      </c>
      <c r="J63" s="4" t="n">
        <v>26010</v>
      </c>
      <c r="K63" s="5" t="n">
        <v>34</v>
      </c>
    </row>
    <row r="64" customFormat="false" ht="13.2" hidden="false" customHeight="false" outlineLevel="0" collapsed="false">
      <c r="A64" s="2" t="n">
        <v>74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3</v>
      </c>
      <c r="I64" s="4" t="n">
        <v>765</v>
      </c>
      <c r="J64" s="4" t="n">
        <v>30850</v>
      </c>
      <c r="K64" s="5" t="n">
        <v>40.3267973856209</v>
      </c>
    </row>
    <row r="65" customFormat="false" ht="13.2" hidden="false" customHeight="false" outlineLevel="0" collapsed="false">
      <c r="A65" s="2" t="n">
        <v>75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4</v>
      </c>
      <c r="I65" s="4" t="n">
        <v>765</v>
      </c>
      <c r="J65" s="4" t="n">
        <v>32830</v>
      </c>
      <c r="K65" s="5" t="n">
        <v>42.9150326797386</v>
      </c>
    </row>
    <row r="66" customFormat="false" ht="13.2" hidden="false" customHeight="false" outlineLevel="0" collapsed="false">
      <c r="A66" s="2" t="n">
        <v>76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5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77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6</v>
      </c>
      <c r="I67" s="4" t="n">
        <v>1675</v>
      </c>
      <c r="J67" s="4" t="n">
        <v>49720</v>
      </c>
      <c r="K67" s="5" t="n">
        <v>29.6835820895522</v>
      </c>
    </row>
    <row r="68" customFormat="false" ht="13.2" hidden="false" customHeight="false" outlineLevel="0" collapsed="false">
      <c r="A68" s="2" t="n">
        <v>2094</v>
      </c>
      <c r="B68" s="17" t="s">
        <v>28</v>
      </c>
      <c r="C68" s="17" t="s">
        <v>22</v>
      </c>
      <c r="D68" s="3" t="n">
        <v>0.597222222222222</v>
      </c>
      <c r="E68" s="3" t="n">
        <v>0.649305555555556</v>
      </c>
      <c r="G68" s="1" t="s">
        <v>61</v>
      </c>
      <c r="H68" s="17" t="s">
        <v>49</v>
      </c>
      <c r="I68" s="4" t="n">
        <v>786</v>
      </c>
      <c r="J68" s="4" t="n">
        <v>24090</v>
      </c>
      <c r="K68" s="5" t="n">
        <v>30.6488549618321</v>
      </c>
    </row>
    <row r="69" customFormat="false" ht="13.2" hidden="false" customHeight="false" outlineLevel="0" collapsed="false">
      <c r="A69" s="2" t="n">
        <v>2095</v>
      </c>
      <c r="B69" s="17" t="s">
        <v>28</v>
      </c>
      <c r="C69" s="17" t="s">
        <v>22</v>
      </c>
      <c r="D69" s="3" t="n">
        <v>0.597222222222222</v>
      </c>
      <c r="E69" s="3" t="n">
        <v>0.649305555555556</v>
      </c>
      <c r="G69" s="1" t="s">
        <v>61</v>
      </c>
      <c r="H69" s="17" t="s">
        <v>30</v>
      </c>
      <c r="I69" s="4" t="n">
        <v>689</v>
      </c>
      <c r="J69" s="4" t="n">
        <v>20990</v>
      </c>
      <c r="K69" s="5" t="n">
        <v>30.4644412191582</v>
      </c>
    </row>
    <row r="70" customFormat="false" ht="13.2" hidden="false" customHeight="false" outlineLevel="0" collapsed="false">
      <c r="A70" s="2" t="n">
        <v>2096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25</v>
      </c>
      <c r="I70" s="4" t="n">
        <v>289</v>
      </c>
      <c r="J70" s="4" t="n">
        <v>10790</v>
      </c>
      <c r="K70" s="5" t="n">
        <v>37.3356401384083</v>
      </c>
    </row>
    <row r="71" customFormat="false" ht="13.2" hidden="false" customHeight="false" outlineLevel="0" collapsed="false">
      <c r="A71" s="2" t="n">
        <v>2097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51</v>
      </c>
      <c r="I71" s="4" t="n">
        <v>289</v>
      </c>
      <c r="J71" s="4" t="n">
        <v>14090</v>
      </c>
      <c r="K71" s="5" t="n">
        <v>48.7543252595156</v>
      </c>
    </row>
    <row r="72" customFormat="false" ht="13.2" hidden="false" customHeight="false" outlineLevel="0" collapsed="false">
      <c r="A72" s="2" t="n">
        <v>2098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52</v>
      </c>
      <c r="I72" s="4" t="n">
        <v>289</v>
      </c>
      <c r="J72" s="4" t="n">
        <v>15630</v>
      </c>
      <c r="K72" s="5" t="n">
        <v>54.083044982699</v>
      </c>
    </row>
    <row r="73" customFormat="false" ht="13.2" hidden="false" customHeight="false" outlineLevel="0" collapsed="false">
      <c r="A73" s="2" t="n">
        <v>2099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3</v>
      </c>
      <c r="I73" s="4" t="n">
        <v>289</v>
      </c>
      <c r="J73" s="4" t="n">
        <v>18270</v>
      </c>
      <c r="K73" s="5" t="n">
        <v>63.2179930795848</v>
      </c>
    </row>
    <row r="74" customFormat="false" ht="13.2" hidden="false" customHeight="false" outlineLevel="0" collapsed="false">
      <c r="A74" s="2" t="n">
        <v>2100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5</v>
      </c>
      <c r="I74" s="4" t="n">
        <v>979</v>
      </c>
      <c r="J74" s="4" t="n">
        <v>32990</v>
      </c>
      <c r="K74" s="5" t="n">
        <v>33.6976506639428</v>
      </c>
    </row>
    <row r="75" customFormat="false" ht="13.2" hidden="false" customHeight="false" outlineLevel="0" collapsed="false">
      <c r="A75" s="2" t="n">
        <v>2101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6</v>
      </c>
      <c r="I75" s="4" t="n">
        <v>882</v>
      </c>
      <c r="J75" s="4" t="n">
        <v>25590</v>
      </c>
      <c r="K75" s="5" t="n">
        <v>29.0136054421769</v>
      </c>
    </row>
    <row r="76" customFormat="false" ht="13.2" hidden="false" customHeight="false" outlineLevel="0" collapsed="false">
      <c r="A76" s="2" t="n">
        <v>2102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27</v>
      </c>
      <c r="I76" s="4" t="n">
        <v>882</v>
      </c>
      <c r="J76" s="4" t="n">
        <v>24090</v>
      </c>
      <c r="K76" s="5" t="n">
        <v>27.312925170068</v>
      </c>
    </row>
    <row r="77" customFormat="false" ht="13.2" hidden="false" customHeight="false" outlineLevel="0" collapsed="false">
      <c r="A77" s="2" t="n">
        <v>2434</v>
      </c>
      <c r="B77" s="17" t="s">
        <v>32</v>
      </c>
      <c r="C77" s="17" t="s">
        <v>22</v>
      </c>
      <c r="D77" s="3" t="n">
        <v>0.583333333333333</v>
      </c>
      <c r="E77" s="3" t="n">
        <v>0.642361111111111</v>
      </c>
      <c r="G77" s="1" t="s">
        <v>62</v>
      </c>
      <c r="H77" s="17" t="s">
        <v>49</v>
      </c>
      <c r="I77" s="4" t="n">
        <v>960</v>
      </c>
      <c r="J77" s="4" t="n">
        <v>29790</v>
      </c>
      <c r="K77" s="5" t="n">
        <v>31.03125</v>
      </c>
    </row>
    <row r="78" customFormat="false" ht="13.2" hidden="false" customHeight="false" outlineLevel="0" collapsed="false">
      <c r="A78" s="2" t="n">
        <v>2435</v>
      </c>
      <c r="B78" s="17" t="s">
        <v>32</v>
      </c>
      <c r="C78" s="17" t="s">
        <v>22</v>
      </c>
      <c r="D78" s="3" t="n">
        <v>0.583333333333333</v>
      </c>
      <c r="E78" s="3" t="n">
        <v>0.642361111111111</v>
      </c>
      <c r="G78" s="1" t="s">
        <v>62</v>
      </c>
      <c r="H78" s="17" t="s">
        <v>30</v>
      </c>
      <c r="I78" s="4" t="n">
        <v>820</v>
      </c>
      <c r="J78" s="4" t="n">
        <v>26190</v>
      </c>
      <c r="K78" s="5" t="n">
        <v>31.9390243902439</v>
      </c>
    </row>
    <row r="79" customFormat="false" ht="13.2" hidden="false" customHeight="false" outlineLevel="0" collapsed="false">
      <c r="A79" s="2" t="n">
        <v>2436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25</v>
      </c>
      <c r="I79" s="4" t="n">
        <v>420</v>
      </c>
      <c r="J79" s="4" t="n">
        <v>11790</v>
      </c>
      <c r="K79" s="5" t="n">
        <v>28.0714285714286</v>
      </c>
    </row>
    <row r="80" customFormat="false" ht="13.2" hidden="false" customHeight="false" outlineLevel="0" collapsed="false">
      <c r="A80" s="2" t="n">
        <v>2437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51</v>
      </c>
      <c r="I80" s="4" t="n">
        <v>420</v>
      </c>
      <c r="J80" s="4" t="n">
        <v>14540</v>
      </c>
      <c r="K80" s="5" t="n">
        <v>34.6190476190476</v>
      </c>
    </row>
    <row r="81" customFormat="false" ht="13.2" hidden="false" customHeight="false" outlineLevel="0" collapsed="false">
      <c r="A81" s="2" t="n">
        <v>2438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52</v>
      </c>
      <c r="I81" s="4" t="n">
        <v>420</v>
      </c>
      <c r="J81" s="4" t="n">
        <v>15640</v>
      </c>
      <c r="K81" s="5" t="n">
        <v>37.2380952380952</v>
      </c>
    </row>
    <row r="82" customFormat="false" ht="13.2" hidden="false" customHeight="false" outlineLevel="0" collapsed="false">
      <c r="A82" s="2" t="n">
        <v>2439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3</v>
      </c>
      <c r="I82" s="4" t="n">
        <v>420</v>
      </c>
      <c r="J82" s="4" t="n">
        <v>16190</v>
      </c>
      <c r="K82" s="5" t="n">
        <v>38.5476190476191</v>
      </c>
    </row>
    <row r="83" customFormat="false" ht="13.2" hidden="false" customHeight="false" outlineLevel="0" collapsed="false">
      <c r="A83" s="2" t="n">
        <v>2440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5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441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6</v>
      </c>
      <c r="I84" s="4" t="n">
        <v>1100</v>
      </c>
      <c r="J84" s="4" t="n">
        <v>26890</v>
      </c>
      <c r="K84" s="5" t="n">
        <v>24.4454545454545</v>
      </c>
    </row>
    <row r="85" customFormat="false" ht="13.2" hidden="false" customHeight="false" outlineLevel="0" collapsed="false">
      <c r="A85" s="2" t="n">
        <v>2442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27</v>
      </c>
      <c r="I85" s="4" t="n">
        <v>1100</v>
      </c>
      <c r="J85" s="4" t="n">
        <v>25890</v>
      </c>
      <c r="K85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5</v>
      </c>
      <c r="B1" s="7"/>
      <c r="C1" s="7"/>
      <c r="D1" s="2" t="n">
        <f aca="false">COUNTA(D3:D10001)</f>
        <v>74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49</v>
      </c>
      <c r="I3" s="4" t="n">
        <v>1420</v>
      </c>
      <c r="J3" s="4" t="n">
        <v>43920</v>
      </c>
      <c r="K3" s="5" t="n">
        <v>30.9295774647887</v>
      </c>
    </row>
    <row r="4" customFormat="false" ht="13.2" hidden="false" customHeight="false" outlineLevel="0" collapsed="false">
      <c r="A4" s="2" t="n">
        <v>76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74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66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3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93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00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35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41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5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49</v>
      </c>
      <c r="I18" s="23" t="n">
        <v>1420</v>
      </c>
      <c r="J18" s="23" t="n">
        <v>43920</v>
      </c>
      <c r="K18" s="24" t="n">
        <v>30.9295774647887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6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74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4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5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6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7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52</v>
      </c>
      <c r="I33" s="4" t="n">
        <v>765</v>
      </c>
      <c r="J33" s="4" t="n">
        <v>30520</v>
      </c>
      <c r="K33" s="5" t="n">
        <v>39.8954248366013</v>
      </c>
    </row>
    <row r="34" customFormat="false" ht="13.2" hidden="false" customHeight="false" outlineLevel="0" collapsed="false">
      <c r="A34" s="2" t="n">
        <v>758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3</v>
      </c>
      <c r="I34" s="4" t="n">
        <v>765</v>
      </c>
      <c r="J34" s="4" t="n">
        <v>30850</v>
      </c>
      <c r="K34" s="5" t="n">
        <v>40.3267973856209</v>
      </c>
    </row>
    <row r="35" customFormat="false" ht="13.2" hidden="false" customHeight="false" outlineLevel="0" collapsed="false">
      <c r="A35" s="2" t="n">
        <v>759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4</v>
      </c>
      <c r="I35" s="4" t="n">
        <v>765</v>
      </c>
      <c r="J35" s="4" t="n">
        <v>32830</v>
      </c>
      <c r="K35" s="5" t="n">
        <v>42.9150326797386</v>
      </c>
    </row>
    <row r="36" customFormat="false" ht="13.2" hidden="false" customHeight="false" outlineLevel="0" collapsed="false">
      <c r="A36" s="2" t="n">
        <v>760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5</v>
      </c>
      <c r="I36" s="4" t="n">
        <v>1930</v>
      </c>
      <c r="J36" s="4" t="n">
        <v>61420</v>
      </c>
      <c r="K36" s="5" t="n">
        <v>31.8238341968912</v>
      </c>
    </row>
    <row r="37" customFormat="false" ht="13.2" hidden="false" customHeight="false" outlineLevel="0" collapsed="false">
      <c r="A37" s="2" t="n">
        <v>761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6</v>
      </c>
      <c r="I37" s="4" t="n">
        <v>1675</v>
      </c>
      <c r="J37" s="4" t="n">
        <v>48720</v>
      </c>
      <c r="K37" s="5" t="n">
        <v>29.0865671641791</v>
      </c>
    </row>
    <row r="38" customFormat="false" ht="13.2" hidden="false" customHeight="false" outlineLevel="0" collapsed="false">
      <c r="A38" s="2" t="n">
        <v>762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27</v>
      </c>
      <c r="I38" s="4" t="n">
        <v>1675</v>
      </c>
      <c r="J38" s="4" t="n">
        <v>42620</v>
      </c>
      <c r="K38" s="5" t="n">
        <v>25.444776119403</v>
      </c>
    </row>
    <row r="39" customFormat="false" ht="13.2" hidden="false" customHeight="false" outlineLevel="0" collapsed="false">
      <c r="A39" s="2" t="n">
        <v>763</v>
      </c>
      <c r="B39" s="17" t="s">
        <v>22</v>
      </c>
      <c r="C39" s="17" t="s">
        <v>28</v>
      </c>
      <c r="D39" s="3" t="n">
        <v>0.704861111111111</v>
      </c>
      <c r="E39" s="3" t="n">
        <v>0.756944444444445</v>
      </c>
      <c r="G39" s="1" t="s">
        <v>57</v>
      </c>
      <c r="H39" s="17" t="s">
        <v>49</v>
      </c>
      <c r="I39" s="4" t="n">
        <v>786</v>
      </c>
      <c r="J39" s="4" t="n">
        <v>24090</v>
      </c>
      <c r="K39" s="5" t="n">
        <v>30.6488549618321</v>
      </c>
    </row>
    <row r="40" customFormat="false" ht="13.2" hidden="false" customHeight="false" outlineLevel="0" collapsed="false">
      <c r="A40" s="2" t="n">
        <v>764</v>
      </c>
      <c r="B40" s="17" t="s">
        <v>22</v>
      </c>
      <c r="C40" s="17" t="s">
        <v>28</v>
      </c>
      <c r="D40" s="3" t="n">
        <v>0.704861111111111</v>
      </c>
      <c r="E40" s="3" t="n">
        <v>0.756944444444445</v>
      </c>
      <c r="G40" s="1" t="s">
        <v>57</v>
      </c>
      <c r="H40" s="17" t="s">
        <v>30</v>
      </c>
      <c r="I40" s="4" t="n">
        <v>689</v>
      </c>
      <c r="J40" s="4" t="n">
        <v>20990</v>
      </c>
      <c r="K40" s="5" t="n">
        <v>30.4644412191582</v>
      </c>
    </row>
    <row r="41" customFormat="false" ht="13.2" hidden="false" customHeight="false" outlineLevel="0" collapsed="false">
      <c r="A41" s="2" t="n">
        <v>765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25</v>
      </c>
      <c r="I41" s="4" t="n">
        <v>289</v>
      </c>
      <c r="J41" s="4" t="n">
        <v>10790</v>
      </c>
      <c r="K41" s="5" t="n">
        <v>37.3356401384083</v>
      </c>
    </row>
    <row r="42" customFormat="false" ht="13.2" hidden="false" customHeight="false" outlineLevel="0" collapsed="false">
      <c r="A42" s="2" t="n">
        <v>766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51</v>
      </c>
      <c r="I42" s="4" t="n">
        <v>289</v>
      </c>
      <c r="J42" s="4" t="n">
        <v>14090</v>
      </c>
      <c r="K42" s="5" t="n">
        <v>48.7543252595156</v>
      </c>
    </row>
    <row r="43" customFormat="false" ht="13.2" hidden="false" customHeight="false" outlineLevel="0" collapsed="false">
      <c r="A43" s="2" t="n">
        <v>767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52</v>
      </c>
      <c r="I43" s="4" t="n">
        <v>289</v>
      </c>
      <c r="J43" s="4" t="n">
        <v>15630</v>
      </c>
      <c r="K43" s="5" t="n">
        <v>54.083044982699</v>
      </c>
    </row>
    <row r="44" customFormat="false" ht="13.2" hidden="false" customHeight="false" outlineLevel="0" collapsed="false">
      <c r="A44" s="2" t="n">
        <v>768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3</v>
      </c>
      <c r="I44" s="4" t="n">
        <v>289</v>
      </c>
      <c r="J44" s="4" t="n">
        <v>18270</v>
      </c>
      <c r="K44" s="5" t="n">
        <v>63.2179930795848</v>
      </c>
    </row>
    <row r="45" customFormat="false" ht="13.2" hidden="false" customHeight="false" outlineLevel="0" collapsed="false">
      <c r="A45" s="2" t="n">
        <v>769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5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70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6</v>
      </c>
      <c r="I46" s="4" t="n">
        <v>882</v>
      </c>
      <c r="J46" s="4" t="n">
        <v>25790</v>
      </c>
      <c r="K46" s="5" t="n">
        <v>29.2403628117914</v>
      </c>
    </row>
    <row r="47" customFormat="false" ht="13.2" hidden="false" customHeight="false" outlineLevel="0" collapsed="false">
      <c r="A47" s="2" t="n">
        <v>771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27</v>
      </c>
      <c r="I47" s="4" t="n">
        <v>882</v>
      </c>
      <c r="J47" s="4" t="n">
        <v>24790</v>
      </c>
      <c r="K47" s="5" t="n">
        <v>28.1065759637188</v>
      </c>
    </row>
    <row r="48" customFormat="false" ht="13.2" hidden="false" customHeight="false" outlineLevel="0" collapsed="false">
      <c r="A48" s="2" t="n">
        <v>772</v>
      </c>
      <c r="B48" s="17" t="s">
        <v>22</v>
      </c>
      <c r="C48" s="17" t="s">
        <v>32</v>
      </c>
      <c r="D48" s="3" t="n">
        <v>0.729166666666667</v>
      </c>
      <c r="E48" s="3" t="n">
        <v>0.788194444444445</v>
      </c>
      <c r="G48" s="1" t="s">
        <v>58</v>
      </c>
      <c r="H48" s="17" t="s">
        <v>49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73</v>
      </c>
      <c r="B49" s="17" t="s">
        <v>22</v>
      </c>
      <c r="C49" s="17" t="s">
        <v>32</v>
      </c>
      <c r="D49" s="3" t="n">
        <v>0.729166666666667</v>
      </c>
      <c r="E49" s="3" t="n">
        <v>0.788194444444445</v>
      </c>
      <c r="G49" s="1" t="s">
        <v>58</v>
      </c>
      <c r="H49" s="17" t="s">
        <v>30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74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25</v>
      </c>
      <c r="I50" s="4" t="n">
        <v>420</v>
      </c>
      <c r="J50" s="4" t="n">
        <v>11790</v>
      </c>
      <c r="K50" s="5" t="n">
        <v>28.0714285714286</v>
      </c>
    </row>
    <row r="51" customFormat="false" ht="13.2" hidden="false" customHeight="false" outlineLevel="0" collapsed="false">
      <c r="A51" s="2" t="n">
        <v>775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51</v>
      </c>
      <c r="I51" s="4" t="n">
        <v>420</v>
      </c>
      <c r="J51" s="4" t="n">
        <v>14540</v>
      </c>
      <c r="K51" s="5" t="n">
        <v>34.6190476190476</v>
      </c>
    </row>
    <row r="52" customFormat="false" ht="13.2" hidden="false" customHeight="false" outlineLevel="0" collapsed="false">
      <c r="A52" s="2" t="n">
        <v>776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52</v>
      </c>
      <c r="I52" s="4" t="n">
        <v>420</v>
      </c>
      <c r="J52" s="4" t="n">
        <v>15640</v>
      </c>
      <c r="K52" s="5" t="n">
        <v>37.2380952380952</v>
      </c>
    </row>
    <row r="53" customFormat="false" ht="13.2" hidden="false" customHeight="false" outlineLevel="0" collapsed="false">
      <c r="A53" s="2" t="n">
        <v>777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3</v>
      </c>
      <c r="I53" s="4" t="n">
        <v>420</v>
      </c>
      <c r="J53" s="4" t="n">
        <v>16190</v>
      </c>
      <c r="K53" s="5" t="n">
        <v>38.5476190476191</v>
      </c>
    </row>
    <row r="54" customFormat="false" ht="13.2" hidden="false" customHeight="false" outlineLevel="0" collapsed="false">
      <c r="A54" s="2" t="n">
        <v>778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5</v>
      </c>
      <c r="I54" s="4" t="n">
        <v>1240</v>
      </c>
      <c r="J54" s="4" t="n">
        <v>42290</v>
      </c>
      <c r="K54" s="5" t="n">
        <v>34.1048387096774</v>
      </c>
    </row>
    <row r="55" customFormat="false" ht="13.2" hidden="false" customHeight="false" outlineLevel="0" collapsed="false">
      <c r="A55" s="2" t="n">
        <v>779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6</v>
      </c>
      <c r="I55" s="4" t="n">
        <v>1100</v>
      </c>
      <c r="J55" s="4" t="n">
        <v>26890</v>
      </c>
      <c r="K55" s="5" t="n">
        <v>24.4454545454545</v>
      </c>
    </row>
    <row r="56" customFormat="false" ht="13.2" hidden="false" customHeight="false" outlineLevel="0" collapsed="false">
      <c r="A56" s="2" t="n">
        <v>780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27</v>
      </c>
      <c r="I56" s="4" t="n">
        <v>1100</v>
      </c>
      <c r="J56" s="4" t="n">
        <v>25890</v>
      </c>
      <c r="K56" s="5" t="n">
        <v>23.5363636363636</v>
      </c>
    </row>
    <row r="57" customFormat="false" ht="13.2" hidden="false" customHeight="false" outlineLevel="0" collapsed="false">
      <c r="A57" s="31" t="s">
        <v>59</v>
      </c>
    </row>
    <row r="58" customFormat="false" ht="13.2" hidden="false" customHeight="false" outlineLevel="0" collapsed="false">
      <c r="A58" s="2" t="n">
        <v>63</v>
      </c>
      <c r="B58" s="17" t="s">
        <v>23</v>
      </c>
      <c r="C58" s="17" t="s">
        <v>22</v>
      </c>
      <c r="D58" s="3" t="n">
        <v>0.565972222222222</v>
      </c>
      <c r="E58" s="3" t="n">
        <v>0.642361111111111</v>
      </c>
      <c r="G58" s="1" t="s">
        <v>60</v>
      </c>
      <c r="H58" s="17" t="s">
        <v>49</v>
      </c>
      <c r="I58" s="4" t="n">
        <v>1420</v>
      </c>
      <c r="J58" s="4" t="n">
        <v>43920</v>
      </c>
      <c r="K58" s="5" t="n">
        <v>30.9295774647887</v>
      </c>
    </row>
    <row r="59" customFormat="false" ht="13.2" hidden="false" customHeight="false" outlineLevel="0" collapsed="false">
      <c r="A59" s="2" t="n">
        <v>64</v>
      </c>
      <c r="B59" s="17" t="s">
        <v>23</v>
      </c>
      <c r="C59" s="17" t="s">
        <v>22</v>
      </c>
      <c r="D59" s="3" t="n">
        <v>0.565972222222222</v>
      </c>
      <c r="E59" s="3" t="n">
        <v>0.642361111111111</v>
      </c>
      <c r="G59" s="1" t="s">
        <v>60</v>
      </c>
      <c r="H59" s="17" t="s">
        <v>50</v>
      </c>
      <c r="I59" s="4" t="n">
        <v>1165</v>
      </c>
      <c r="J59" s="4" t="n">
        <v>37220</v>
      </c>
      <c r="K59" s="5" t="n">
        <v>31.9484978540773</v>
      </c>
    </row>
    <row r="60" customFormat="false" ht="13.2" hidden="false" customHeight="false" outlineLevel="0" collapsed="false">
      <c r="A60" s="2" t="n">
        <v>65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30</v>
      </c>
      <c r="I60" s="4" t="n">
        <v>1165</v>
      </c>
      <c r="J60" s="4" t="n">
        <v>39020</v>
      </c>
      <c r="K60" s="5" t="n">
        <v>33.4935622317597</v>
      </c>
    </row>
    <row r="61" customFormat="false" ht="13.2" hidden="false" customHeight="false" outlineLevel="0" collapsed="false">
      <c r="A61" s="2" t="n">
        <v>66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25</v>
      </c>
      <c r="I61" s="4" t="n">
        <v>765</v>
      </c>
      <c r="J61" s="4" t="n">
        <v>17540</v>
      </c>
      <c r="K61" s="5" t="n">
        <v>22.9281045751634</v>
      </c>
    </row>
    <row r="62" customFormat="false" ht="13.2" hidden="false" customHeight="false" outlineLevel="0" collapsed="false">
      <c r="A62" s="2" t="n">
        <v>67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51</v>
      </c>
      <c r="I62" s="4" t="n">
        <v>765</v>
      </c>
      <c r="J62" s="4" t="n">
        <v>23040</v>
      </c>
      <c r="K62" s="5" t="n">
        <v>30.1176470588235</v>
      </c>
    </row>
    <row r="63" customFormat="false" ht="13.2" hidden="false" customHeight="false" outlineLevel="0" collapsed="false">
      <c r="A63" s="2" t="n">
        <v>68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52</v>
      </c>
      <c r="I63" s="4" t="n">
        <v>765</v>
      </c>
      <c r="J63" s="4" t="n">
        <v>26010</v>
      </c>
      <c r="K63" s="5" t="n">
        <v>34</v>
      </c>
    </row>
    <row r="64" customFormat="false" ht="13.2" hidden="false" customHeight="false" outlineLevel="0" collapsed="false">
      <c r="A64" s="2" t="n">
        <v>69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3</v>
      </c>
      <c r="I64" s="4" t="n">
        <v>765</v>
      </c>
      <c r="J64" s="4" t="n">
        <v>30850</v>
      </c>
      <c r="K64" s="5" t="n">
        <v>40.3267973856209</v>
      </c>
    </row>
    <row r="65" customFormat="false" ht="13.2" hidden="false" customHeight="false" outlineLevel="0" collapsed="false">
      <c r="A65" s="2" t="n">
        <v>70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4</v>
      </c>
      <c r="I65" s="4" t="n">
        <v>765</v>
      </c>
      <c r="J65" s="4" t="n">
        <v>32830</v>
      </c>
      <c r="K65" s="5" t="n">
        <v>42.9150326797386</v>
      </c>
    </row>
    <row r="66" customFormat="false" ht="13.2" hidden="false" customHeight="false" outlineLevel="0" collapsed="false">
      <c r="A66" s="2" t="n">
        <v>71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5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72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6</v>
      </c>
      <c r="I67" s="4" t="n">
        <v>1675</v>
      </c>
      <c r="J67" s="4" t="n">
        <v>48720</v>
      </c>
      <c r="K67" s="5" t="n">
        <v>29.0865671641791</v>
      </c>
    </row>
    <row r="68" customFormat="false" ht="13.2" hidden="false" customHeight="false" outlineLevel="0" collapsed="false">
      <c r="A68" s="2" t="n">
        <v>73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27</v>
      </c>
      <c r="I68" s="4" t="n">
        <v>1675</v>
      </c>
      <c r="J68" s="4" t="n">
        <v>42620</v>
      </c>
      <c r="K68" s="5" t="n">
        <v>25.444776119403</v>
      </c>
    </row>
    <row r="69" customFormat="false" ht="13.2" hidden="false" customHeight="false" outlineLevel="0" collapsed="false">
      <c r="A69" s="2" t="n">
        <v>2092</v>
      </c>
      <c r="B69" s="17" t="s">
        <v>28</v>
      </c>
      <c r="C69" s="17" t="s">
        <v>22</v>
      </c>
      <c r="D69" s="3" t="n">
        <v>0.597222222222222</v>
      </c>
      <c r="E69" s="3" t="n">
        <v>0.649305555555556</v>
      </c>
      <c r="G69" s="1" t="s">
        <v>61</v>
      </c>
      <c r="H69" s="17" t="s">
        <v>49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2093</v>
      </c>
      <c r="B70" s="17" t="s">
        <v>28</v>
      </c>
      <c r="C70" s="17" t="s">
        <v>22</v>
      </c>
      <c r="D70" s="3" t="n">
        <v>0.597222222222222</v>
      </c>
      <c r="E70" s="3" t="n">
        <v>0.649305555555556</v>
      </c>
      <c r="G70" s="1" t="s">
        <v>61</v>
      </c>
      <c r="H70" s="17" t="s">
        <v>30</v>
      </c>
      <c r="I70" s="4" t="n">
        <v>689</v>
      </c>
      <c r="J70" s="4" t="n">
        <v>20990</v>
      </c>
      <c r="K70" s="5" t="n">
        <v>30.4644412191582</v>
      </c>
    </row>
    <row r="71" customFormat="false" ht="13.2" hidden="false" customHeight="false" outlineLevel="0" collapsed="false">
      <c r="A71" s="2" t="n">
        <v>2094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25</v>
      </c>
      <c r="I71" s="4" t="n">
        <v>289</v>
      </c>
      <c r="J71" s="4" t="n">
        <v>10790</v>
      </c>
      <c r="K71" s="5" t="n">
        <v>37.3356401384083</v>
      </c>
    </row>
    <row r="72" customFormat="false" ht="13.2" hidden="false" customHeight="false" outlineLevel="0" collapsed="false">
      <c r="A72" s="2" t="n">
        <v>2095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51</v>
      </c>
      <c r="I72" s="4" t="n">
        <v>289</v>
      </c>
      <c r="J72" s="4" t="n">
        <v>14090</v>
      </c>
      <c r="K72" s="5" t="n">
        <v>48.7543252595156</v>
      </c>
    </row>
    <row r="73" customFormat="false" ht="13.2" hidden="false" customHeight="false" outlineLevel="0" collapsed="false">
      <c r="A73" s="2" t="n">
        <v>2096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52</v>
      </c>
      <c r="I73" s="4" t="n">
        <v>289</v>
      </c>
      <c r="J73" s="4" t="n">
        <v>15630</v>
      </c>
      <c r="K73" s="5" t="n">
        <v>54.083044982699</v>
      </c>
    </row>
    <row r="74" customFormat="false" ht="13.2" hidden="false" customHeight="false" outlineLevel="0" collapsed="false">
      <c r="A74" s="2" t="n">
        <v>2097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3</v>
      </c>
      <c r="I74" s="4" t="n">
        <v>289</v>
      </c>
      <c r="J74" s="4" t="n">
        <v>18270</v>
      </c>
      <c r="K74" s="5" t="n">
        <v>63.2179930795848</v>
      </c>
    </row>
    <row r="75" customFormat="false" ht="13.2" hidden="false" customHeight="false" outlineLevel="0" collapsed="false">
      <c r="A75" s="2" t="n">
        <v>2098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5</v>
      </c>
      <c r="I75" s="4" t="n">
        <v>979</v>
      </c>
      <c r="J75" s="4" t="n">
        <v>32990</v>
      </c>
      <c r="K75" s="5" t="n">
        <v>33.6976506639428</v>
      </c>
    </row>
    <row r="76" customFormat="false" ht="13.2" hidden="false" customHeight="false" outlineLevel="0" collapsed="false">
      <c r="A76" s="2" t="n">
        <v>2099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6</v>
      </c>
      <c r="I76" s="4" t="n">
        <v>882</v>
      </c>
      <c r="J76" s="4" t="n">
        <v>25590</v>
      </c>
      <c r="K76" s="5" t="n">
        <v>29.0136054421769</v>
      </c>
    </row>
    <row r="77" customFormat="false" ht="13.2" hidden="false" customHeight="false" outlineLevel="0" collapsed="false">
      <c r="A77" s="2" t="n">
        <v>2100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27</v>
      </c>
      <c r="I77" s="4" t="n">
        <v>882</v>
      </c>
      <c r="J77" s="4" t="n">
        <v>24090</v>
      </c>
      <c r="K77" s="5" t="n">
        <v>27.312925170068</v>
      </c>
    </row>
    <row r="78" customFormat="false" ht="13.2" hidden="false" customHeight="false" outlineLevel="0" collapsed="false">
      <c r="A78" s="2" t="n">
        <v>2433</v>
      </c>
      <c r="B78" s="17" t="s">
        <v>32</v>
      </c>
      <c r="C78" s="17" t="s">
        <v>22</v>
      </c>
      <c r="D78" s="3" t="n">
        <v>0.583333333333333</v>
      </c>
      <c r="E78" s="3" t="n">
        <v>0.642361111111111</v>
      </c>
      <c r="G78" s="1" t="s">
        <v>62</v>
      </c>
      <c r="H78" s="17" t="s">
        <v>49</v>
      </c>
      <c r="I78" s="4" t="n">
        <v>960</v>
      </c>
      <c r="J78" s="4" t="n">
        <v>29790</v>
      </c>
      <c r="K78" s="5" t="n">
        <v>31.03125</v>
      </c>
    </row>
    <row r="79" customFormat="false" ht="13.2" hidden="false" customHeight="false" outlineLevel="0" collapsed="false">
      <c r="A79" s="2" t="n">
        <v>2434</v>
      </c>
      <c r="B79" s="17" t="s">
        <v>32</v>
      </c>
      <c r="C79" s="17" t="s">
        <v>22</v>
      </c>
      <c r="D79" s="3" t="n">
        <v>0.583333333333333</v>
      </c>
      <c r="E79" s="3" t="n">
        <v>0.642361111111111</v>
      </c>
      <c r="G79" s="1" t="s">
        <v>62</v>
      </c>
      <c r="H79" s="17" t="s">
        <v>30</v>
      </c>
      <c r="I79" s="4" t="n">
        <v>820</v>
      </c>
      <c r="J79" s="4" t="n">
        <v>26190</v>
      </c>
      <c r="K79" s="5" t="n">
        <v>31.9390243902439</v>
      </c>
    </row>
    <row r="80" customFormat="false" ht="13.2" hidden="false" customHeight="false" outlineLevel="0" collapsed="false">
      <c r="A80" s="2" t="n">
        <v>2435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25</v>
      </c>
      <c r="I80" s="4" t="n">
        <v>420</v>
      </c>
      <c r="J80" s="4" t="n">
        <v>11790</v>
      </c>
      <c r="K80" s="5" t="n">
        <v>28.0714285714286</v>
      </c>
    </row>
    <row r="81" customFormat="false" ht="13.2" hidden="false" customHeight="false" outlineLevel="0" collapsed="false">
      <c r="A81" s="2" t="n">
        <v>2436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51</v>
      </c>
      <c r="I81" s="4" t="n">
        <v>420</v>
      </c>
      <c r="J81" s="4" t="n">
        <v>14540</v>
      </c>
      <c r="K81" s="5" t="n">
        <v>34.6190476190476</v>
      </c>
    </row>
    <row r="82" customFormat="false" ht="13.2" hidden="false" customHeight="false" outlineLevel="0" collapsed="false">
      <c r="A82" s="2" t="n">
        <v>2437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52</v>
      </c>
      <c r="I82" s="4" t="n">
        <v>420</v>
      </c>
      <c r="J82" s="4" t="n">
        <v>15640</v>
      </c>
      <c r="K82" s="5" t="n">
        <v>37.2380952380952</v>
      </c>
    </row>
    <row r="83" customFormat="false" ht="13.2" hidden="false" customHeight="false" outlineLevel="0" collapsed="false">
      <c r="A83" s="2" t="n">
        <v>2438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3</v>
      </c>
      <c r="I83" s="4" t="n">
        <v>420</v>
      </c>
      <c r="J83" s="4" t="n">
        <v>16190</v>
      </c>
      <c r="K83" s="5" t="n">
        <v>38.5476190476191</v>
      </c>
    </row>
    <row r="84" customFormat="false" ht="13.2" hidden="false" customHeight="false" outlineLevel="0" collapsed="false">
      <c r="A84" s="2" t="n">
        <v>2439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5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440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6</v>
      </c>
      <c r="I85" s="4" t="n">
        <v>1100</v>
      </c>
      <c r="J85" s="4" t="n">
        <v>26890</v>
      </c>
      <c r="K85" s="5" t="n">
        <v>24.4454545454545</v>
      </c>
    </row>
    <row r="86" customFormat="false" ht="13.2" hidden="false" customHeight="false" outlineLevel="0" collapsed="false">
      <c r="A86" s="2" t="n">
        <v>2441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27</v>
      </c>
      <c r="I86" s="4" t="n">
        <v>1100</v>
      </c>
      <c r="J86" s="4" t="n">
        <v>25890</v>
      </c>
      <c r="K86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6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22120</v>
      </c>
      <c r="K3" s="5" t="n">
        <v>28.9150326797386</v>
      </c>
    </row>
    <row r="4" customFormat="false" ht="13.2" hidden="false" customHeight="false" outlineLevel="0" collapsed="false">
      <c r="A4" s="2" t="n">
        <v>771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3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0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3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9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102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09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41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47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4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22120</v>
      </c>
      <c r="K18" s="24" t="n">
        <v>28.9150326797386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1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3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0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3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9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1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3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4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22120</v>
      </c>
      <c r="K33" s="5" t="n">
        <v>28.9150326797386</v>
      </c>
    </row>
    <row r="34" customFormat="false" ht="13.2" hidden="false" customHeight="false" outlineLevel="0" collapsed="false">
      <c r="A34" s="2" t="n">
        <v>765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4320</v>
      </c>
      <c r="K34" s="5" t="n">
        <v>31.7908496732026</v>
      </c>
    </row>
    <row r="35" customFormat="false" ht="13.2" hidden="false" customHeight="false" outlineLevel="0" collapsed="false">
      <c r="A35" s="2" t="n">
        <v>766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7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8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9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2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4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5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6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7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8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9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0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1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2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3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4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5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6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7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8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101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02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03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104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105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106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107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08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09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39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40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41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42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43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44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45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46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47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7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22120</v>
      </c>
      <c r="K3" s="5" t="n">
        <v>28.9150326797386</v>
      </c>
    </row>
    <row r="4" customFormat="false" ht="13.2" hidden="false" customHeight="false" outlineLevel="0" collapsed="false">
      <c r="A4" s="2" t="n">
        <v>772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81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4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90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4890</v>
      </c>
      <c r="K8" s="5" t="n">
        <v>22.6272727272727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22120</v>
      </c>
      <c r="K10" s="5" t="n">
        <v>28.9150326797386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67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74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06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12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5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22120</v>
      </c>
      <c r="K18" s="24" t="n">
        <v>28.9150326797386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72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4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81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4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90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4890</v>
      </c>
      <c r="K28" s="30" t="n">
        <v>22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62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3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4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5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22120</v>
      </c>
      <c r="K33" s="5" t="n">
        <v>28.9150326797386</v>
      </c>
    </row>
    <row r="34" customFormat="false" ht="13.2" hidden="false" customHeight="false" outlineLevel="0" collapsed="false">
      <c r="A34" s="2" t="n">
        <v>766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4320</v>
      </c>
      <c r="K34" s="5" t="n">
        <v>31.7908496732026</v>
      </c>
    </row>
    <row r="35" customFormat="false" ht="13.2" hidden="false" customHeight="false" outlineLevel="0" collapsed="false">
      <c r="A35" s="2" t="n">
        <v>767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8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9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70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1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2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3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4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5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6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7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8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9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0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1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2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3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4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5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6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7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8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9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0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4890</v>
      </c>
      <c r="K58" s="5" t="n">
        <v>22.6272727272727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22120</v>
      </c>
      <c r="K63" s="5" t="n">
        <v>28.9150326797386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4320</v>
      </c>
      <c r="K64" s="5" t="n">
        <v>31.7908496732026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66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67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68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69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70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71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72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73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74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04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05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06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07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08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09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10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11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2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8</v>
      </c>
      <c r="B1" s="7"/>
      <c r="C1" s="7"/>
      <c r="D1" s="2" t="n">
        <f aca="false">COUNTA(D3:D10001)</f>
        <v>76</v>
      </c>
      <c r="G1" s="16" t="s">
        <v>2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22120</v>
      </c>
      <c r="K3" s="5" t="n">
        <v>28.9150326797386</v>
      </c>
    </row>
    <row r="4" customFormat="false" ht="13.2" hidden="false" customHeight="false" outlineLevel="0" collapsed="false">
      <c r="A4" s="2" t="n">
        <v>768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0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7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0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6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4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1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3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29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1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22120</v>
      </c>
      <c r="K18" s="24" t="n">
        <v>28.9150326797386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8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70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7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80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6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8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0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1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22120</v>
      </c>
      <c r="K33" s="5" t="n">
        <v>28.9150326797386</v>
      </c>
    </row>
    <row r="34" customFormat="false" ht="13.2" hidden="false" customHeight="false" outlineLevel="0" collapsed="false">
      <c r="A34" s="2" t="n">
        <v>762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4320</v>
      </c>
      <c r="K34" s="5" t="n">
        <v>31.7908496732026</v>
      </c>
    </row>
    <row r="35" customFormat="false" ht="13.2" hidden="false" customHeight="false" outlineLevel="0" collapsed="false">
      <c r="A35" s="2" t="n">
        <v>763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4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5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6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8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9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1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2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3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4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5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6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7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8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9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0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1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2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3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4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5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6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3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4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5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86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87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8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9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0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1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1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2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3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24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25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6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7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8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9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9</v>
      </c>
      <c r="B1" s="7"/>
      <c r="C1" s="7"/>
      <c r="D1" s="2" t="n">
        <f aca="false">COUNTA(D3:D10001)</f>
        <v>76</v>
      </c>
      <c r="G1" s="16" t="s">
        <v>70</v>
      </c>
      <c r="H1" s="16" t="s">
        <v>2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0</v>
      </c>
      <c r="B3" s="17" t="s">
        <v>22</v>
      </c>
      <c r="C3" s="17" t="s">
        <v>23</v>
      </c>
      <c r="D3" s="3" t="n">
        <v>0.746527777777778</v>
      </c>
      <c r="E3" s="3" t="n">
        <v>0.819444444444445</v>
      </c>
      <c r="G3" s="1" t="s">
        <v>24</v>
      </c>
      <c r="H3" s="17" t="s">
        <v>25</v>
      </c>
      <c r="I3" s="4" t="n">
        <v>765</v>
      </c>
      <c r="J3" s="4" t="n">
        <v>22120</v>
      </c>
      <c r="K3" s="5" t="n">
        <v>28.9150326797386</v>
      </c>
    </row>
    <row r="4" customFormat="false" ht="13.2" hidden="false" customHeight="false" outlineLevel="0" collapsed="false">
      <c r="A4" s="2" t="n">
        <v>767</v>
      </c>
      <c r="B4" s="17" t="s">
        <v>22</v>
      </c>
      <c r="C4" s="17" t="s">
        <v>23</v>
      </c>
      <c r="D4" s="3" t="n">
        <v>0.746527777777778</v>
      </c>
      <c r="E4" s="3" t="n">
        <v>0.819444444444445</v>
      </c>
      <c r="G4" s="1" t="s">
        <v>26</v>
      </c>
      <c r="H4" s="17" t="s">
        <v>27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9</v>
      </c>
      <c r="B5" s="17" t="s">
        <v>22</v>
      </c>
      <c r="C5" s="17" t="s">
        <v>28</v>
      </c>
      <c r="D5" s="3" t="n">
        <v>0.704861111111111</v>
      </c>
      <c r="E5" s="3" t="n">
        <v>0.756944444444445</v>
      </c>
      <c r="G5" s="1" t="s">
        <v>29</v>
      </c>
      <c r="H5" s="17" t="s">
        <v>30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76</v>
      </c>
      <c r="B6" s="17" t="s">
        <v>22</v>
      </c>
      <c r="C6" s="17" t="s">
        <v>28</v>
      </c>
      <c r="D6" s="3" t="n">
        <v>0.704861111111111</v>
      </c>
      <c r="E6" s="3" t="n">
        <v>0.756944444444445</v>
      </c>
      <c r="G6" s="1" t="s">
        <v>31</v>
      </c>
      <c r="H6" s="17" t="s">
        <v>27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79</v>
      </c>
      <c r="B7" s="17" t="s">
        <v>22</v>
      </c>
      <c r="C7" s="17" t="s">
        <v>32</v>
      </c>
      <c r="D7" s="3" t="n">
        <v>0.729166666666667</v>
      </c>
      <c r="E7" s="3" t="n">
        <v>0.788194444444445</v>
      </c>
      <c r="G7" s="1" t="s">
        <v>33</v>
      </c>
      <c r="H7" s="17" t="s">
        <v>25</v>
      </c>
      <c r="I7" s="4" t="n">
        <v>420</v>
      </c>
      <c r="J7" s="4" t="n">
        <v>11790</v>
      </c>
      <c r="K7" s="5" t="n">
        <v>28.0714285714286</v>
      </c>
    </row>
    <row r="8" customFormat="false" ht="13.2" hidden="false" customHeight="false" outlineLevel="0" collapsed="false">
      <c r="A8" s="2" t="n">
        <v>785</v>
      </c>
      <c r="B8" s="17" t="s">
        <v>22</v>
      </c>
      <c r="C8" s="17" t="s">
        <v>32</v>
      </c>
      <c r="D8" s="3" t="n">
        <v>0.729166666666667</v>
      </c>
      <c r="E8" s="3" t="n">
        <v>0.788194444444445</v>
      </c>
      <c r="G8" s="1" t="s">
        <v>34</v>
      </c>
      <c r="H8" s="17" t="s">
        <v>27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17</v>
      </c>
    </row>
    <row r="10" customFormat="false" ht="13.2" hidden="false" customHeight="false" outlineLevel="0" collapsed="false">
      <c r="A10" s="2" t="n">
        <v>71</v>
      </c>
      <c r="B10" s="17" t="s">
        <v>23</v>
      </c>
      <c r="C10" s="17" t="s">
        <v>22</v>
      </c>
      <c r="D10" s="3" t="n">
        <v>0.565972222222222</v>
      </c>
      <c r="E10" s="3" t="n">
        <v>0.642361111111111</v>
      </c>
      <c r="G10" s="1" t="s">
        <v>35</v>
      </c>
      <c r="H10" s="17" t="s">
        <v>25</v>
      </c>
      <c r="I10" s="4" t="n">
        <v>765</v>
      </c>
      <c r="J10" s="4" t="n">
        <v>17540</v>
      </c>
      <c r="K10" s="5" t="n">
        <v>22.9281045751634</v>
      </c>
    </row>
    <row r="11" customFormat="false" ht="13.2" hidden="false" customHeight="false" outlineLevel="0" collapsed="false">
      <c r="A11" s="2" t="n">
        <v>78</v>
      </c>
      <c r="B11" s="17" t="s">
        <v>23</v>
      </c>
      <c r="C11" s="17" t="s">
        <v>22</v>
      </c>
      <c r="D11" s="3" t="n">
        <v>0.565972222222222</v>
      </c>
      <c r="E11" s="3" t="n">
        <v>0.642361111111111</v>
      </c>
      <c r="G11" s="1" t="s">
        <v>36</v>
      </c>
      <c r="H11" s="17" t="s">
        <v>27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90</v>
      </c>
      <c r="B12" s="17" t="s">
        <v>28</v>
      </c>
      <c r="C12" s="17" t="s">
        <v>22</v>
      </c>
      <c r="D12" s="3" t="n">
        <v>0.597222222222222</v>
      </c>
      <c r="E12" s="3" t="n">
        <v>0.649305555555556</v>
      </c>
      <c r="G12" s="1" t="s">
        <v>37</v>
      </c>
      <c r="H12" s="17" t="s">
        <v>30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7</v>
      </c>
      <c r="B13" s="17" t="s">
        <v>28</v>
      </c>
      <c r="C13" s="17" t="s">
        <v>22</v>
      </c>
      <c r="D13" s="3" t="n">
        <v>0.597222222222222</v>
      </c>
      <c r="E13" s="3" t="n">
        <v>0.649305555555556</v>
      </c>
      <c r="G13" s="1" t="s">
        <v>38</v>
      </c>
      <c r="H13" s="17" t="s">
        <v>27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7</v>
      </c>
      <c r="B14" s="17" t="s">
        <v>32</v>
      </c>
      <c r="C14" s="17" t="s">
        <v>22</v>
      </c>
      <c r="D14" s="3" t="n">
        <v>0.583333333333333</v>
      </c>
      <c r="E14" s="3" t="n">
        <v>0.642361111111111</v>
      </c>
      <c r="G14" s="1" t="s">
        <v>39</v>
      </c>
      <c r="H14" s="17" t="s">
        <v>25</v>
      </c>
      <c r="I14" s="4" t="n">
        <v>420</v>
      </c>
      <c r="J14" s="4" t="n">
        <v>11790</v>
      </c>
      <c r="K14" s="5" t="n">
        <v>28.0714285714286</v>
      </c>
    </row>
    <row r="15" customFormat="false" ht="13.2" hidden="false" customHeight="false" outlineLevel="0" collapsed="false">
      <c r="A15" s="2" t="n">
        <v>2433</v>
      </c>
      <c r="B15" s="17" t="s">
        <v>32</v>
      </c>
      <c r="C15" s="17" t="s">
        <v>22</v>
      </c>
      <c r="D15" s="3" t="n">
        <v>0.583333333333333</v>
      </c>
      <c r="E15" s="3" t="n">
        <v>0.642361111111111</v>
      </c>
      <c r="G15" s="1" t="s">
        <v>40</v>
      </c>
      <c r="H15" s="17" t="s">
        <v>27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18</v>
      </c>
    </row>
    <row r="17" customFormat="false" ht="13.2" hidden="false" customHeight="false" outlineLevel="0" collapsed="false">
      <c r="A17" s="18" t="s">
        <v>41</v>
      </c>
    </row>
    <row r="18" customFormat="false" ht="13.2" hidden="false" customHeight="false" outlineLevel="0" collapsed="false">
      <c r="A18" s="19" t="n">
        <v>760</v>
      </c>
      <c r="B18" s="20" t="s">
        <v>22</v>
      </c>
      <c r="C18" s="20" t="s">
        <v>23</v>
      </c>
      <c r="D18" s="21" t="n">
        <v>0.746527777777778</v>
      </c>
      <c r="E18" s="21" t="n">
        <v>0.819444444444445</v>
      </c>
      <c r="F18" s="21"/>
      <c r="G18" s="22" t="s">
        <v>24</v>
      </c>
      <c r="H18" s="20" t="s">
        <v>25</v>
      </c>
      <c r="I18" s="23" t="n">
        <v>765</v>
      </c>
      <c r="J18" s="23" t="n">
        <v>22120</v>
      </c>
      <c r="K18" s="24" t="n">
        <v>28.9150326797386</v>
      </c>
      <c r="L18" s="23"/>
      <c r="M18" s="23"/>
      <c r="N18" s="24"/>
    </row>
    <row r="19" customFormat="false" ht="13.2" hidden="false" customHeight="false" outlineLevel="0" collapsed="false">
      <c r="A19" s="18" t="s">
        <v>42</v>
      </c>
    </row>
    <row r="20" customFormat="false" ht="13.2" hidden="false" customHeight="false" outlineLevel="0" collapsed="false">
      <c r="A20" s="25" t="n">
        <v>767</v>
      </c>
      <c r="B20" s="26" t="s">
        <v>22</v>
      </c>
      <c r="C20" s="26" t="s">
        <v>23</v>
      </c>
      <c r="D20" s="27" t="n">
        <v>0.746527777777778</v>
      </c>
      <c r="E20" s="27" t="n">
        <v>0.819444444444445</v>
      </c>
      <c r="F20" s="27"/>
      <c r="G20" s="28" t="s">
        <v>26</v>
      </c>
      <c r="H20" s="26" t="s">
        <v>27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43</v>
      </c>
    </row>
    <row r="22" customFormat="false" ht="13.2" hidden="false" customHeight="false" outlineLevel="0" collapsed="false">
      <c r="A22" s="19" t="n">
        <v>769</v>
      </c>
      <c r="B22" s="20" t="s">
        <v>22</v>
      </c>
      <c r="C22" s="20" t="s">
        <v>28</v>
      </c>
      <c r="D22" s="21" t="n">
        <v>0.704861111111111</v>
      </c>
      <c r="E22" s="21" t="n">
        <v>0.756944444444445</v>
      </c>
      <c r="F22" s="21"/>
      <c r="G22" s="22" t="s">
        <v>29</v>
      </c>
      <c r="H22" s="20" t="s">
        <v>30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44</v>
      </c>
    </row>
    <row r="24" customFormat="false" ht="13.2" hidden="false" customHeight="false" outlineLevel="0" collapsed="false">
      <c r="A24" s="25" t="n">
        <v>776</v>
      </c>
      <c r="B24" s="26" t="s">
        <v>22</v>
      </c>
      <c r="C24" s="26" t="s">
        <v>28</v>
      </c>
      <c r="D24" s="27" t="n">
        <v>0.704861111111111</v>
      </c>
      <c r="E24" s="27" t="n">
        <v>0.756944444444445</v>
      </c>
      <c r="F24" s="27"/>
      <c r="G24" s="28" t="s">
        <v>31</v>
      </c>
      <c r="H24" s="26" t="s">
        <v>27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45</v>
      </c>
    </row>
    <row r="26" customFormat="false" ht="13.2" hidden="false" customHeight="false" outlineLevel="0" collapsed="false">
      <c r="A26" s="19" t="n">
        <v>779</v>
      </c>
      <c r="B26" s="20" t="s">
        <v>22</v>
      </c>
      <c r="C26" s="20" t="s">
        <v>32</v>
      </c>
      <c r="D26" s="21" t="n">
        <v>0.729166666666667</v>
      </c>
      <c r="E26" s="21" t="n">
        <v>0.788194444444445</v>
      </c>
      <c r="F26" s="21"/>
      <c r="G26" s="22" t="s">
        <v>33</v>
      </c>
      <c r="H26" s="20" t="s">
        <v>25</v>
      </c>
      <c r="I26" s="23" t="n">
        <v>420</v>
      </c>
      <c r="J26" s="23" t="n">
        <v>11790</v>
      </c>
      <c r="K26" s="24" t="n">
        <v>28.0714285714286</v>
      </c>
      <c r="L26" s="23"/>
      <c r="M26" s="23"/>
      <c r="N26" s="24"/>
    </row>
    <row r="27" customFormat="false" ht="13.2" hidden="false" customHeight="false" outlineLevel="0" collapsed="false">
      <c r="A27" s="18" t="s">
        <v>46</v>
      </c>
    </row>
    <row r="28" customFormat="false" ht="13.2" hidden="false" customHeight="false" outlineLevel="0" collapsed="false">
      <c r="A28" s="25" t="n">
        <v>785</v>
      </c>
      <c r="B28" s="26" t="s">
        <v>22</v>
      </c>
      <c r="C28" s="26" t="s">
        <v>32</v>
      </c>
      <c r="D28" s="27" t="n">
        <v>0.729166666666667</v>
      </c>
      <c r="E28" s="27" t="n">
        <v>0.788194444444445</v>
      </c>
      <c r="F28" s="27"/>
      <c r="G28" s="28" t="s">
        <v>34</v>
      </c>
      <c r="H28" s="26" t="s">
        <v>27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47</v>
      </c>
    </row>
    <row r="30" customFormat="false" ht="13.2" hidden="false" customHeight="false" outlineLevel="0" collapsed="false">
      <c r="A30" s="2" t="n">
        <v>757</v>
      </c>
      <c r="B30" s="17" t="s">
        <v>22</v>
      </c>
      <c r="C30" s="17" t="s">
        <v>23</v>
      </c>
      <c r="D30" s="3" t="n">
        <v>0.746527777777778</v>
      </c>
      <c r="E30" s="3" t="n">
        <v>0.819444444444445</v>
      </c>
      <c r="G30" s="1" t="s">
        <v>48</v>
      </c>
      <c r="H30" s="17" t="s">
        <v>49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8</v>
      </c>
      <c r="B31" s="17" t="s">
        <v>22</v>
      </c>
      <c r="C31" s="17" t="s">
        <v>23</v>
      </c>
      <c r="D31" s="3" t="n">
        <v>0.746527777777778</v>
      </c>
      <c r="E31" s="3" t="n">
        <v>0.819444444444445</v>
      </c>
      <c r="G31" s="1" t="s">
        <v>48</v>
      </c>
      <c r="H31" s="17" t="s">
        <v>50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9</v>
      </c>
      <c r="B32" s="17" t="s">
        <v>22</v>
      </c>
      <c r="C32" s="17" t="s">
        <v>23</v>
      </c>
      <c r="D32" s="3" t="n">
        <v>0.746527777777778</v>
      </c>
      <c r="E32" s="3" t="n">
        <v>0.819444444444445</v>
      </c>
      <c r="G32" s="1" t="s">
        <v>48</v>
      </c>
      <c r="H32" s="17" t="s">
        <v>30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0</v>
      </c>
      <c r="B33" s="17" t="s">
        <v>22</v>
      </c>
      <c r="C33" s="17" t="s">
        <v>23</v>
      </c>
      <c r="D33" s="3" t="n">
        <v>0.746527777777778</v>
      </c>
      <c r="E33" s="3" t="n">
        <v>0.819444444444445</v>
      </c>
      <c r="G33" s="1" t="s">
        <v>48</v>
      </c>
      <c r="H33" s="17" t="s">
        <v>25</v>
      </c>
      <c r="I33" s="4" t="n">
        <v>765</v>
      </c>
      <c r="J33" s="4" t="n">
        <v>22120</v>
      </c>
      <c r="K33" s="5" t="n">
        <v>28.9150326797386</v>
      </c>
    </row>
    <row r="34" customFormat="false" ht="13.2" hidden="false" customHeight="false" outlineLevel="0" collapsed="false">
      <c r="A34" s="2" t="n">
        <v>761</v>
      </c>
      <c r="B34" s="17" t="s">
        <v>22</v>
      </c>
      <c r="C34" s="17" t="s">
        <v>23</v>
      </c>
      <c r="D34" s="3" t="n">
        <v>0.746527777777778</v>
      </c>
      <c r="E34" s="3" t="n">
        <v>0.819444444444445</v>
      </c>
      <c r="G34" s="1" t="s">
        <v>48</v>
      </c>
      <c r="H34" s="17" t="s">
        <v>51</v>
      </c>
      <c r="I34" s="4" t="n">
        <v>765</v>
      </c>
      <c r="J34" s="4" t="n">
        <v>24320</v>
      </c>
      <c r="K34" s="5" t="n">
        <v>31.7908496732026</v>
      </c>
    </row>
    <row r="35" customFormat="false" ht="13.2" hidden="false" customHeight="false" outlineLevel="0" collapsed="false">
      <c r="A35" s="2" t="n">
        <v>762</v>
      </c>
      <c r="B35" s="17" t="s">
        <v>22</v>
      </c>
      <c r="C35" s="17" t="s">
        <v>23</v>
      </c>
      <c r="D35" s="3" t="n">
        <v>0.746527777777778</v>
      </c>
      <c r="E35" s="3" t="n">
        <v>0.819444444444445</v>
      </c>
      <c r="G35" s="1" t="s">
        <v>48</v>
      </c>
      <c r="H35" s="17" t="s">
        <v>52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3</v>
      </c>
      <c r="B36" s="17" t="s">
        <v>22</v>
      </c>
      <c r="C36" s="17" t="s">
        <v>23</v>
      </c>
      <c r="D36" s="3" t="n">
        <v>0.746527777777778</v>
      </c>
      <c r="E36" s="3" t="n">
        <v>0.819444444444445</v>
      </c>
      <c r="G36" s="1" t="s">
        <v>48</v>
      </c>
      <c r="H36" s="17" t="s">
        <v>53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4</v>
      </c>
      <c r="B37" s="17" t="s">
        <v>22</v>
      </c>
      <c r="C37" s="17" t="s">
        <v>23</v>
      </c>
      <c r="D37" s="3" t="n">
        <v>0.746527777777778</v>
      </c>
      <c r="E37" s="3" t="n">
        <v>0.819444444444445</v>
      </c>
      <c r="G37" s="1" t="s">
        <v>48</v>
      </c>
      <c r="H37" s="17" t="s">
        <v>54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5</v>
      </c>
      <c r="B38" s="17" t="s">
        <v>22</v>
      </c>
      <c r="C38" s="17" t="s">
        <v>23</v>
      </c>
      <c r="D38" s="3" t="n">
        <v>0.746527777777778</v>
      </c>
      <c r="E38" s="3" t="n">
        <v>0.819444444444445</v>
      </c>
      <c r="G38" s="1" t="s">
        <v>48</v>
      </c>
      <c r="H38" s="17" t="s">
        <v>55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6</v>
      </c>
      <c r="B39" s="17" t="s">
        <v>22</v>
      </c>
      <c r="C39" s="17" t="s">
        <v>23</v>
      </c>
      <c r="D39" s="3" t="n">
        <v>0.746527777777778</v>
      </c>
      <c r="E39" s="3" t="n">
        <v>0.819444444444445</v>
      </c>
      <c r="G39" s="1" t="s">
        <v>48</v>
      </c>
      <c r="H39" s="17" t="s">
        <v>56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7</v>
      </c>
      <c r="B40" s="17" t="s">
        <v>22</v>
      </c>
      <c r="C40" s="17" t="s">
        <v>23</v>
      </c>
      <c r="D40" s="3" t="n">
        <v>0.746527777777778</v>
      </c>
      <c r="E40" s="3" t="n">
        <v>0.819444444444445</v>
      </c>
      <c r="G40" s="1" t="s">
        <v>48</v>
      </c>
      <c r="H40" s="17" t="s">
        <v>27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8</v>
      </c>
      <c r="B41" s="17" t="s">
        <v>22</v>
      </c>
      <c r="C41" s="17" t="s">
        <v>28</v>
      </c>
      <c r="D41" s="3" t="n">
        <v>0.704861111111111</v>
      </c>
      <c r="E41" s="3" t="n">
        <v>0.756944444444445</v>
      </c>
      <c r="G41" s="1" t="s">
        <v>57</v>
      </c>
      <c r="H41" s="17" t="s">
        <v>49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9</v>
      </c>
      <c r="B42" s="17" t="s">
        <v>22</v>
      </c>
      <c r="C42" s="17" t="s">
        <v>28</v>
      </c>
      <c r="D42" s="3" t="n">
        <v>0.704861111111111</v>
      </c>
      <c r="E42" s="3" t="n">
        <v>0.756944444444445</v>
      </c>
      <c r="G42" s="1" t="s">
        <v>57</v>
      </c>
      <c r="H42" s="17" t="s">
        <v>30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0</v>
      </c>
      <c r="B43" s="17" t="s">
        <v>22</v>
      </c>
      <c r="C43" s="17" t="s">
        <v>28</v>
      </c>
      <c r="D43" s="3" t="n">
        <v>0.704861111111111</v>
      </c>
      <c r="E43" s="3" t="n">
        <v>0.756944444444445</v>
      </c>
      <c r="G43" s="1" t="s">
        <v>57</v>
      </c>
      <c r="H43" s="17" t="s">
        <v>25</v>
      </c>
      <c r="I43" s="4" t="n">
        <v>289</v>
      </c>
      <c r="J43" s="4" t="n">
        <v>10790</v>
      </c>
      <c r="K43" s="5" t="n">
        <v>37.3356401384083</v>
      </c>
    </row>
    <row r="44" customFormat="false" ht="13.2" hidden="false" customHeight="false" outlineLevel="0" collapsed="false">
      <c r="A44" s="2" t="n">
        <v>771</v>
      </c>
      <c r="B44" s="17" t="s">
        <v>22</v>
      </c>
      <c r="C44" s="17" t="s">
        <v>28</v>
      </c>
      <c r="D44" s="3" t="n">
        <v>0.704861111111111</v>
      </c>
      <c r="E44" s="3" t="n">
        <v>0.756944444444445</v>
      </c>
      <c r="G44" s="1" t="s">
        <v>57</v>
      </c>
      <c r="H44" s="17" t="s">
        <v>51</v>
      </c>
      <c r="I44" s="4" t="n">
        <v>289</v>
      </c>
      <c r="J44" s="4" t="n">
        <v>14090</v>
      </c>
      <c r="K44" s="5" t="n">
        <v>48.7543252595156</v>
      </c>
    </row>
    <row r="45" customFormat="false" ht="13.2" hidden="false" customHeight="false" outlineLevel="0" collapsed="false">
      <c r="A45" s="2" t="n">
        <v>772</v>
      </c>
      <c r="B45" s="17" t="s">
        <v>22</v>
      </c>
      <c r="C45" s="17" t="s">
        <v>28</v>
      </c>
      <c r="D45" s="3" t="n">
        <v>0.704861111111111</v>
      </c>
      <c r="E45" s="3" t="n">
        <v>0.756944444444445</v>
      </c>
      <c r="G45" s="1" t="s">
        <v>57</v>
      </c>
      <c r="H45" s="17" t="s">
        <v>52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3</v>
      </c>
      <c r="B46" s="17" t="s">
        <v>22</v>
      </c>
      <c r="C46" s="17" t="s">
        <v>28</v>
      </c>
      <c r="D46" s="3" t="n">
        <v>0.704861111111111</v>
      </c>
      <c r="E46" s="3" t="n">
        <v>0.756944444444445</v>
      </c>
      <c r="G46" s="1" t="s">
        <v>57</v>
      </c>
      <c r="H46" s="17" t="s">
        <v>53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4</v>
      </c>
      <c r="B47" s="17" t="s">
        <v>22</v>
      </c>
      <c r="C47" s="17" t="s">
        <v>28</v>
      </c>
      <c r="D47" s="3" t="n">
        <v>0.704861111111111</v>
      </c>
      <c r="E47" s="3" t="n">
        <v>0.756944444444445</v>
      </c>
      <c r="G47" s="1" t="s">
        <v>57</v>
      </c>
      <c r="H47" s="17" t="s">
        <v>55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5</v>
      </c>
      <c r="B48" s="17" t="s">
        <v>22</v>
      </c>
      <c r="C48" s="17" t="s">
        <v>28</v>
      </c>
      <c r="D48" s="3" t="n">
        <v>0.704861111111111</v>
      </c>
      <c r="E48" s="3" t="n">
        <v>0.756944444444445</v>
      </c>
      <c r="G48" s="1" t="s">
        <v>57</v>
      </c>
      <c r="H48" s="17" t="s">
        <v>56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6</v>
      </c>
      <c r="B49" s="17" t="s">
        <v>22</v>
      </c>
      <c r="C49" s="17" t="s">
        <v>28</v>
      </c>
      <c r="D49" s="3" t="n">
        <v>0.704861111111111</v>
      </c>
      <c r="E49" s="3" t="n">
        <v>0.756944444444445</v>
      </c>
      <c r="G49" s="1" t="s">
        <v>57</v>
      </c>
      <c r="H49" s="17" t="s">
        <v>27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7</v>
      </c>
      <c r="B50" s="17" t="s">
        <v>22</v>
      </c>
      <c r="C50" s="17" t="s">
        <v>32</v>
      </c>
      <c r="D50" s="3" t="n">
        <v>0.729166666666667</v>
      </c>
      <c r="E50" s="3" t="n">
        <v>0.788194444444445</v>
      </c>
      <c r="G50" s="1" t="s">
        <v>58</v>
      </c>
      <c r="H50" s="17" t="s">
        <v>49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8</v>
      </c>
      <c r="B51" s="17" t="s">
        <v>22</v>
      </c>
      <c r="C51" s="17" t="s">
        <v>32</v>
      </c>
      <c r="D51" s="3" t="n">
        <v>0.729166666666667</v>
      </c>
      <c r="E51" s="3" t="n">
        <v>0.788194444444445</v>
      </c>
      <c r="G51" s="1" t="s">
        <v>58</v>
      </c>
      <c r="H51" s="17" t="s">
        <v>30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9</v>
      </c>
      <c r="B52" s="17" t="s">
        <v>22</v>
      </c>
      <c r="C52" s="17" t="s">
        <v>32</v>
      </c>
      <c r="D52" s="3" t="n">
        <v>0.729166666666667</v>
      </c>
      <c r="E52" s="3" t="n">
        <v>0.788194444444445</v>
      </c>
      <c r="G52" s="1" t="s">
        <v>58</v>
      </c>
      <c r="H52" s="17" t="s">
        <v>25</v>
      </c>
      <c r="I52" s="4" t="n">
        <v>420</v>
      </c>
      <c r="J52" s="4" t="n">
        <v>11790</v>
      </c>
      <c r="K52" s="5" t="n">
        <v>28.0714285714286</v>
      </c>
    </row>
    <row r="53" customFormat="false" ht="13.2" hidden="false" customHeight="false" outlineLevel="0" collapsed="false">
      <c r="A53" s="2" t="n">
        <v>780</v>
      </c>
      <c r="B53" s="17" t="s">
        <v>22</v>
      </c>
      <c r="C53" s="17" t="s">
        <v>32</v>
      </c>
      <c r="D53" s="3" t="n">
        <v>0.729166666666667</v>
      </c>
      <c r="E53" s="3" t="n">
        <v>0.788194444444445</v>
      </c>
      <c r="G53" s="1" t="s">
        <v>58</v>
      </c>
      <c r="H53" s="17" t="s">
        <v>51</v>
      </c>
      <c r="I53" s="4" t="n">
        <v>420</v>
      </c>
      <c r="J53" s="4" t="n">
        <v>14540</v>
      </c>
      <c r="K53" s="5" t="n">
        <v>34.6190476190476</v>
      </c>
    </row>
    <row r="54" customFormat="false" ht="13.2" hidden="false" customHeight="false" outlineLevel="0" collapsed="false">
      <c r="A54" s="2" t="n">
        <v>781</v>
      </c>
      <c r="B54" s="17" t="s">
        <v>22</v>
      </c>
      <c r="C54" s="17" t="s">
        <v>32</v>
      </c>
      <c r="D54" s="3" t="n">
        <v>0.729166666666667</v>
      </c>
      <c r="E54" s="3" t="n">
        <v>0.788194444444445</v>
      </c>
      <c r="G54" s="1" t="s">
        <v>58</v>
      </c>
      <c r="H54" s="17" t="s">
        <v>52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2</v>
      </c>
      <c r="B55" s="17" t="s">
        <v>22</v>
      </c>
      <c r="C55" s="17" t="s">
        <v>32</v>
      </c>
      <c r="D55" s="3" t="n">
        <v>0.729166666666667</v>
      </c>
      <c r="E55" s="3" t="n">
        <v>0.788194444444445</v>
      </c>
      <c r="G55" s="1" t="s">
        <v>58</v>
      </c>
      <c r="H55" s="17" t="s">
        <v>53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3</v>
      </c>
      <c r="B56" s="17" t="s">
        <v>22</v>
      </c>
      <c r="C56" s="17" t="s">
        <v>32</v>
      </c>
      <c r="D56" s="3" t="n">
        <v>0.729166666666667</v>
      </c>
      <c r="E56" s="3" t="n">
        <v>0.788194444444445</v>
      </c>
      <c r="G56" s="1" t="s">
        <v>58</v>
      </c>
      <c r="H56" s="17" t="s">
        <v>55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4</v>
      </c>
      <c r="B57" s="17" t="s">
        <v>22</v>
      </c>
      <c r="C57" s="17" t="s">
        <v>32</v>
      </c>
      <c r="D57" s="3" t="n">
        <v>0.729166666666667</v>
      </c>
      <c r="E57" s="3" t="n">
        <v>0.788194444444445</v>
      </c>
      <c r="G57" s="1" t="s">
        <v>58</v>
      </c>
      <c r="H57" s="17" t="s">
        <v>56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5</v>
      </c>
      <c r="B58" s="17" t="s">
        <v>22</v>
      </c>
      <c r="C58" s="17" t="s">
        <v>32</v>
      </c>
      <c r="D58" s="3" t="n">
        <v>0.729166666666667</v>
      </c>
      <c r="E58" s="3" t="n">
        <v>0.788194444444445</v>
      </c>
      <c r="G58" s="1" t="s">
        <v>58</v>
      </c>
      <c r="H58" s="17" t="s">
        <v>27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59</v>
      </c>
    </row>
    <row r="60" customFormat="false" ht="13.2" hidden="false" customHeight="false" outlineLevel="0" collapsed="false">
      <c r="A60" s="2" t="n">
        <v>68</v>
      </c>
      <c r="B60" s="17" t="s">
        <v>23</v>
      </c>
      <c r="C60" s="17" t="s">
        <v>22</v>
      </c>
      <c r="D60" s="3" t="n">
        <v>0.565972222222222</v>
      </c>
      <c r="E60" s="3" t="n">
        <v>0.642361111111111</v>
      </c>
      <c r="G60" s="1" t="s">
        <v>60</v>
      </c>
      <c r="H60" s="17" t="s">
        <v>49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7" t="s">
        <v>23</v>
      </c>
      <c r="C61" s="17" t="s">
        <v>22</v>
      </c>
      <c r="D61" s="3" t="n">
        <v>0.565972222222222</v>
      </c>
      <c r="E61" s="3" t="n">
        <v>0.642361111111111</v>
      </c>
      <c r="G61" s="1" t="s">
        <v>60</v>
      </c>
      <c r="H61" s="17" t="s">
        <v>50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7" t="s">
        <v>23</v>
      </c>
      <c r="C62" s="17" t="s">
        <v>22</v>
      </c>
      <c r="D62" s="3" t="n">
        <v>0.565972222222222</v>
      </c>
      <c r="E62" s="3" t="n">
        <v>0.642361111111111</v>
      </c>
      <c r="G62" s="1" t="s">
        <v>60</v>
      </c>
      <c r="H62" s="17" t="s">
        <v>30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7" t="s">
        <v>23</v>
      </c>
      <c r="C63" s="17" t="s">
        <v>22</v>
      </c>
      <c r="D63" s="3" t="n">
        <v>0.565972222222222</v>
      </c>
      <c r="E63" s="3" t="n">
        <v>0.642361111111111</v>
      </c>
      <c r="G63" s="1" t="s">
        <v>60</v>
      </c>
      <c r="H63" s="17" t="s">
        <v>25</v>
      </c>
      <c r="I63" s="4" t="n">
        <v>765</v>
      </c>
      <c r="J63" s="4" t="n">
        <v>17540</v>
      </c>
      <c r="K63" s="5" t="n">
        <v>22.9281045751634</v>
      </c>
    </row>
    <row r="64" customFormat="false" ht="13.2" hidden="false" customHeight="false" outlineLevel="0" collapsed="false">
      <c r="A64" s="2" t="n">
        <v>72</v>
      </c>
      <c r="B64" s="17" t="s">
        <v>23</v>
      </c>
      <c r="C64" s="17" t="s">
        <v>22</v>
      </c>
      <c r="D64" s="3" t="n">
        <v>0.565972222222222</v>
      </c>
      <c r="E64" s="3" t="n">
        <v>0.642361111111111</v>
      </c>
      <c r="G64" s="1" t="s">
        <v>60</v>
      </c>
      <c r="H64" s="17" t="s">
        <v>51</v>
      </c>
      <c r="I64" s="4" t="n">
        <v>765</v>
      </c>
      <c r="J64" s="4" t="n">
        <v>23040</v>
      </c>
      <c r="K64" s="5" t="n">
        <v>30.1176470588235</v>
      </c>
    </row>
    <row r="65" customFormat="false" ht="13.2" hidden="false" customHeight="false" outlineLevel="0" collapsed="false">
      <c r="A65" s="2" t="n">
        <v>73</v>
      </c>
      <c r="B65" s="17" t="s">
        <v>23</v>
      </c>
      <c r="C65" s="17" t="s">
        <v>22</v>
      </c>
      <c r="D65" s="3" t="n">
        <v>0.565972222222222</v>
      </c>
      <c r="E65" s="3" t="n">
        <v>0.642361111111111</v>
      </c>
      <c r="G65" s="1" t="s">
        <v>60</v>
      </c>
      <c r="H65" s="17" t="s">
        <v>52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7" t="s">
        <v>23</v>
      </c>
      <c r="C66" s="17" t="s">
        <v>22</v>
      </c>
      <c r="D66" s="3" t="n">
        <v>0.565972222222222</v>
      </c>
      <c r="E66" s="3" t="n">
        <v>0.642361111111111</v>
      </c>
      <c r="G66" s="1" t="s">
        <v>60</v>
      </c>
      <c r="H66" s="17" t="s">
        <v>53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7" t="s">
        <v>23</v>
      </c>
      <c r="C67" s="17" t="s">
        <v>22</v>
      </c>
      <c r="D67" s="3" t="n">
        <v>0.565972222222222</v>
      </c>
      <c r="E67" s="3" t="n">
        <v>0.642361111111111</v>
      </c>
      <c r="G67" s="1" t="s">
        <v>60</v>
      </c>
      <c r="H67" s="17" t="s">
        <v>54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7" t="s">
        <v>23</v>
      </c>
      <c r="C68" s="17" t="s">
        <v>22</v>
      </c>
      <c r="D68" s="3" t="n">
        <v>0.565972222222222</v>
      </c>
      <c r="E68" s="3" t="n">
        <v>0.642361111111111</v>
      </c>
      <c r="G68" s="1" t="s">
        <v>60</v>
      </c>
      <c r="H68" s="17" t="s">
        <v>55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7" t="s">
        <v>23</v>
      </c>
      <c r="C69" s="17" t="s">
        <v>22</v>
      </c>
      <c r="D69" s="3" t="n">
        <v>0.565972222222222</v>
      </c>
      <c r="E69" s="3" t="n">
        <v>0.642361111111111</v>
      </c>
      <c r="G69" s="1" t="s">
        <v>60</v>
      </c>
      <c r="H69" s="17" t="s">
        <v>56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7" t="s">
        <v>23</v>
      </c>
      <c r="C70" s="17" t="s">
        <v>22</v>
      </c>
      <c r="D70" s="3" t="n">
        <v>0.565972222222222</v>
      </c>
      <c r="E70" s="3" t="n">
        <v>0.642361111111111</v>
      </c>
      <c r="G70" s="1" t="s">
        <v>60</v>
      </c>
      <c r="H70" s="17" t="s">
        <v>27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9</v>
      </c>
      <c r="B71" s="17" t="s">
        <v>28</v>
      </c>
      <c r="C71" s="17" t="s">
        <v>22</v>
      </c>
      <c r="D71" s="3" t="n">
        <v>0.597222222222222</v>
      </c>
      <c r="E71" s="3" t="n">
        <v>0.649305555555556</v>
      </c>
      <c r="G71" s="1" t="s">
        <v>61</v>
      </c>
      <c r="H71" s="17" t="s">
        <v>49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90</v>
      </c>
      <c r="B72" s="17" t="s">
        <v>28</v>
      </c>
      <c r="C72" s="17" t="s">
        <v>22</v>
      </c>
      <c r="D72" s="3" t="n">
        <v>0.597222222222222</v>
      </c>
      <c r="E72" s="3" t="n">
        <v>0.649305555555556</v>
      </c>
      <c r="G72" s="1" t="s">
        <v>61</v>
      </c>
      <c r="H72" s="17" t="s">
        <v>30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91</v>
      </c>
      <c r="B73" s="17" t="s">
        <v>28</v>
      </c>
      <c r="C73" s="17" t="s">
        <v>22</v>
      </c>
      <c r="D73" s="3" t="n">
        <v>0.597222222222222</v>
      </c>
      <c r="E73" s="3" t="n">
        <v>0.649305555555556</v>
      </c>
      <c r="G73" s="1" t="s">
        <v>61</v>
      </c>
      <c r="H73" s="17" t="s">
        <v>25</v>
      </c>
      <c r="I73" s="4" t="n">
        <v>289</v>
      </c>
      <c r="J73" s="4" t="n">
        <v>10790</v>
      </c>
      <c r="K73" s="5" t="n">
        <v>37.3356401384083</v>
      </c>
    </row>
    <row r="74" customFormat="false" ht="13.2" hidden="false" customHeight="false" outlineLevel="0" collapsed="false">
      <c r="A74" s="2" t="n">
        <v>2092</v>
      </c>
      <c r="B74" s="17" t="s">
        <v>28</v>
      </c>
      <c r="C74" s="17" t="s">
        <v>22</v>
      </c>
      <c r="D74" s="3" t="n">
        <v>0.597222222222222</v>
      </c>
      <c r="E74" s="3" t="n">
        <v>0.649305555555556</v>
      </c>
      <c r="G74" s="1" t="s">
        <v>61</v>
      </c>
      <c r="H74" s="17" t="s">
        <v>51</v>
      </c>
      <c r="I74" s="4" t="n">
        <v>289</v>
      </c>
      <c r="J74" s="4" t="n">
        <v>14090</v>
      </c>
      <c r="K74" s="5" t="n">
        <v>48.7543252595156</v>
      </c>
    </row>
    <row r="75" customFormat="false" ht="13.2" hidden="false" customHeight="false" outlineLevel="0" collapsed="false">
      <c r="A75" s="2" t="n">
        <v>2093</v>
      </c>
      <c r="B75" s="17" t="s">
        <v>28</v>
      </c>
      <c r="C75" s="17" t="s">
        <v>22</v>
      </c>
      <c r="D75" s="3" t="n">
        <v>0.597222222222222</v>
      </c>
      <c r="E75" s="3" t="n">
        <v>0.649305555555556</v>
      </c>
      <c r="G75" s="1" t="s">
        <v>61</v>
      </c>
      <c r="H75" s="17" t="s">
        <v>52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4</v>
      </c>
      <c r="B76" s="17" t="s">
        <v>28</v>
      </c>
      <c r="C76" s="17" t="s">
        <v>22</v>
      </c>
      <c r="D76" s="3" t="n">
        <v>0.597222222222222</v>
      </c>
      <c r="E76" s="3" t="n">
        <v>0.649305555555556</v>
      </c>
      <c r="G76" s="1" t="s">
        <v>61</v>
      </c>
      <c r="H76" s="17" t="s">
        <v>53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5</v>
      </c>
      <c r="B77" s="17" t="s">
        <v>28</v>
      </c>
      <c r="C77" s="17" t="s">
        <v>22</v>
      </c>
      <c r="D77" s="3" t="n">
        <v>0.597222222222222</v>
      </c>
      <c r="E77" s="3" t="n">
        <v>0.649305555555556</v>
      </c>
      <c r="G77" s="1" t="s">
        <v>61</v>
      </c>
      <c r="H77" s="17" t="s">
        <v>55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6</v>
      </c>
      <c r="B78" s="17" t="s">
        <v>28</v>
      </c>
      <c r="C78" s="17" t="s">
        <v>22</v>
      </c>
      <c r="D78" s="3" t="n">
        <v>0.597222222222222</v>
      </c>
      <c r="E78" s="3" t="n">
        <v>0.649305555555556</v>
      </c>
      <c r="G78" s="1" t="s">
        <v>61</v>
      </c>
      <c r="H78" s="17" t="s">
        <v>56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7</v>
      </c>
      <c r="B79" s="17" t="s">
        <v>28</v>
      </c>
      <c r="C79" s="17" t="s">
        <v>22</v>
      </c>
      <c r="D79" s="3" t="n">
        <v>0.597222222222222</v>
      </c>
      <c r="E79" s="3" t="n">
        <v>0.649305555555556</v>
      </c>
      <c r="G79" s="1" t="s">
        <v>61</v>
      </c>
      <c r="H79" s="17" t="s">
        <v>27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5</v>
      </c>
      <c r="B80" s="17" t="s">
        <v>32</v>
      </c>
      <c r="C80" s="17" t="s">
        <v>22</v>
      </c>
      <c r="D80" s="3" t="n">
        <v>0.583333333333333</v>
      </c>
      <c r="E80" s="3" t="n">
        <v>0.642361111111111</v>
      </c>
      <c r="G80" s="1" t="s">
        <v>62</v>
      </c>
      <c r="H80" s="17" t="s">
        <v>49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6</v>
      </c>
      <c r="B81" s="17" t="s">
        <v>32</v>
      </c>
      <c r="C81" s="17" t="s">
        <v>22</v>
      </c>
      <c r="D81" s="3" t="n">
        <v>0.583333333333333</v>
      </c>
      <c r="E81" s="3" t="n">
        <v>0.642361111111111</v>
      </c>
      <c r="G81" s="1" t="s">
        <v>62</v>
      </c>
      <c r="H81" s="17" t="s">
        <v>30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7</v>
      </c>
      <c r="B82" s="17" t="s">
        <v>32</v>
      </c>
      <c r="C82" s="17" t="s">
        <v>22</v>
      </c>
      <c r="D82" s="3" t="n">
        <v>0.583333333333333</v>
      </c>
      <c r="E82" s="3" t="n">
        <v>0.642361111111111</v>
      </c>
      <c r="G82" s="1" t="s">
        <v>62</v>
      </c>
      <c r="H82" s="17" t="s">
        <v>25</v>
      </c>
      <c r="I82" s="4" t="n">
        <v>420</v>
      </c>
      <c r="J82" s="4" t="n">
        <v>11790</v>
      </c>
      <c r="K82" s="5" t="n">
        <v>28.0714285714286</v>
      </c>
    </row>
    <row r="83" customFormat="false" ht="13.2" hidden="false" customHeight="false" outlineLevel="0" collapsed="false">
      <c r="A83" s="2" t="n">
        <v>2428</v>
      </c>
      <c r="B83" s="17" t="s">
        <v>32</v>
      </c>
      <c r="C83" s="17" t="s">
        <v>22</v>
      </c>
      <c r="D83" s="3" t="n">
        <v>0.583333333333333</v>
      </c>
      <c r="E83" s="3" t="n">
        <v>0.642361111111111</v>
      </c>
      <c r="G83" s="1" t="s">
        <v>62</v>
      </c>
      <c r="H83" s="17" t="s">
        <v>51</v>
      </c>
      <c r="I83" s="4" t="n">
        <v>420</v>
      </c>
      <c r="J83" s="4" t="n">
        <v>14540</v>
      </c>
      <c r="K83" s="5" t="n">
        <v>34.6190476190476</v>
      </c>
    </row>
    <row r="84" customFormat="false" ht="13.2" hidden="false" customHeight="false" outlineLevel="0" collapsed="false">
      <c r="A84" s="2" t="n">
        <v>2429</v>
      </c>
      <c r="B84" s="17" t="s">
        <v>32</v>
      </c>
      <c r="C84" s="17" t="s">
        <v>22</v>
      </c>
      <c r="D84" s="3" t="n">
        <v>0.583333333333333</v>
      </c>
      <c r="E84" s="3" t="n">
        <v>0.642361111111111</v>
      </c>
      <c r="G84" s="1" t="s">
        <v>62</v>
      </c>
      <c r="H84" s="17" t="s">
        <v>52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30</v>
      </c>
      <c r="B85" s="17" t="s">
        <v>32</v>
      </c>
      <c r="C85" s="17" t="s">
        <v>22</v>
      </c>
      <c r="D85" s="3" t="n">
        <v>0.583333333333333</v>
      </c>
      <c r="E85" s="3" t="n">
        <v>0.642361111111111</v>
      </c>
      <c r="G85" s="1" t="s">
        <v>62</v>
      </c>
      <c r="H85" s="17" t="s">
        <v>53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31</v>
      </c>
      <c r="B86" s="17" t="s">
        <v>32</v>
      </c>
      <c r="C86" s="17" t="s">
        <v>22</v>
      </c>
      <c r="D86" s="3" t="n">
        <v>0.583333333333333</v>
      </c>
      <c r="E86" s="3" t="n">
        <v>0.642361111111111</v>
      </c>
      <c r="G86" s="1" t="s">
        <v>62</v>
      </c>
      <c r="H86" s="17" t="s">
        <v>55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32</v>
      </c>
      <c r="B87" s="17" t="s">
        <v>32</v>
      </c>
      <c r="C87" s="17" t="s">
        <v>22</v>
      </c>
      <c r="D87" s="3" t="n">
        <v>0.583333333333333</v>
      </c>
      <c r="E87" s="3" t="n">
        <v>0.642361111111111</v>
      </c>
      <c r="G87" s="1" t="s">
        <v>62</v>
      </c>
      <c r="H87" s="17" t="s">
        <v>56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3</v>
      </c>
      <c r="B88" s="17" t="s">
        <v>32</v>
      </c>
      <c r="C88" s="17" t="s">
        <v>22</v>
      </c>
      <c r="D88" s="3" t="n">
        <v>0.583333333333333</v>
      </c>
      <c r="E88" s="3" t="n">
        <v>0.642361111111111</v>
      </c>
      <c r="G88" s="1" t="s">
        <v>62</v>
      </c>
      <c r="H88" s="17" t="s">
        <v>27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40:48Z</dcterms:created>
  <dc:creator>尾張人はる</dc:creator>
  <dc:description/>
  <dc:language>en-US</dc:language>
  <cp:lastModifiedBy>Owarijin</cp:lastModifiedBy>
  <dcterms:modified xsi:type="dcterms:W3CDTF">2023-09-09T02:53:42Z</dcterms:modified>
  <cp:revision>0</cp:revision>
  <dc:subject/>
  <dc:title/>
</cp:coreProperties>
</file>