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6" uniqueCount="12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49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2177738</t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4738</t>
  </si>
  <si>
    <t xml:space="preserve">S-ANA494738</t>
  </si>
  <si>
    <t xml:space="preserve">S-ANA2178738</t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S-ANA2155738</t>
  </si>
  <si>
    <t xml:space="preserve">Y-ANA493738</t>
  </si>
  <si>
    <t xml:space="preserve">Y-ANA2177738</t>
  </si>
  <si>
    <t xml:space="preserve">フレックス</t>
  </si>
  <si>
    <t xml:space="preserve">S-ANA2154738</t>
  </si>
  <si>
    <t xml:space="preserve">Y-ANA494738</t>
  </si>
  <si>
    <t xml:space="preserve">Y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71</v>
      </c>
      <c r="D4" s="15" t="s">
        <v>19</v>
      </c>
      <c r="E4" s="15" t="s">
        <v>20</v>
      </c>
      <c r="F4" s="3" t="n">
        <v>0.746527777777778</v>
      </c>
      <c r="G4" s="3" t="n">
        <v>0.819444444444445</v>
      </c>
      <c r="I4" s="1" t="s">
        <v>21</v>
      </c>
      <c r="J4" s="15" t="s">
        <v>22</v>
      </c>
      <c r="K4" s="4" t="n">
        <v>765</v>
      </c>
      <c r="L4" s="4" t="n">
        <v>14570</v>
      </c>
      <c r="M4" s="5" t="n">
        <v>19.045751633986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87</v>
      </c>
      <c r="D5" s="15" t="s">
        <v>19</v>
      </c>
      <c r="E5" s="15" t="s">
        <v>23</v>
      </c>
      <c r="F5" s="3" t="n">
        <v>0.704861111111111</v>
      </c>
      <c r="G5" s="3" t="n">
        <v>0.756944444444445</v>
      </c>
      <c r="I5" s="1" t="s">
        <v>24</v>
      </c>
      <c r="J5" s="15" t="s">
        <v>25</v>
      </c>
      <c r="K5" s="4" t="n">
        <v>882</v>
      </c>
      <c r="L5" s="4" t="n">
        <v>17090</v>
      </c>
      <c r="M5" s="5" t="n">
        <v>19.3764172335601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768</v>
      </c>
      <c r="D6" s="15" t="s">
        <v>19</v>
      </c>
      <c r="E6" s="15" t="s">
        <v>20</v>
      </c>
      <c r="F6" s="3" t="n">
        <v>0.746527777777778</v>
      </c>
      <c r="G6" s="3" t="n">
        <v>0.819444444444445</v>
      </c>
      <c r="I6" s="1" t="s">
        <v>21</v>
      </c>
      <c r="J6" s="15" t="s">
        <v>22</v>
      </c>
      <c r="K6" s="4" t="n">
        <v>765</v>
      </c>
      <c r="L6" s="4" t="n">
        <v>14570</v>
      </c>
      <c r="M6" s="5" t="n">
        <v>19.0457516339869</v>
      </c>
    </row>
    <row r="7" customFormat="false" ht="13.2" hidden="false" customHeight="false" outlineLevel="0" collapsed="false">
      <c r="A7" s="1" t="s">
        <v>27</v>
      </c>
      <c r="B7" s="1" t="s">
        <v>18</v>
      </c>
      <c r="C7" s="2" t="n">
        <v>751</v>
      </c>
      <c r="D7" s="15" t="s">
        <v>19</v>
      </c>
      <c r="E7" s="15" t="s">
        <v>20</v>
      </c>
      <c r="F7" s="3" t="n">
        <v>0.746527777777778</v>
      </c>
      <c r="G7" s="3" t="n">
        <v>0.819444444444445</v>
      </c>
      <c r="I7" s="1" t="s">
        <v>21</v>
      </c>
      <c r="J7" s="15" t="s">
        <v>22</v>
      </c>
      <c r="K7" s="4" t="n">
        <v>765</v>
      </c>
      <c r="L7" s="4" t="n">
        <v>14570</v>
      </c>
      <c r="M7" s="5" t="n">
        <v>19.0457516339869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764</v>
      </c>
      <c r="D8" s="15" t="s">
        <v>19</v>
      </c>
      <c r="E8" s="15" t="s">
        <v>20</v>
      </c>
      <c r="F8" s="3" t="n">
        <v>0.746527777777778</v>
      </c>
      <c r="G8" s="3" t="n">
        <v>0.819444444444445</v>
      </c>
      <c r="I8" s="1" t="s">
        <v>21</v>
      </c>
      <c r="J8" s="15" t="s">
        <v>22</v>
      </c>
      <c r="K8" s="4" t="n">
        <v>765</v>
      </c>
      <c r="L8" s="4" t="n">
        <v>14570</v>
      </c>
      <c r="M8" s="5" t="n">
        <v>19.045751633986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780</v>
      </c>
      <c r="D9" s="15" t="s">
        <v>19</v>
      </c>
      <c r="E9" s="15" t="s">
        <v>23</v>
      </c>
      <c r="F9" s="3" t="n">
        <v>0.704861111111111</v>
      </c>
      <c r="G9" s="3" t="n">
        <v>0.756944444444445</v>
      </c>
      <c r="I9" s="1" t="s">
        <v>24</v>
      </c>
      <c r="J9" s="15" t="s">
        <v>25</v>
      </c>
      <c r="K9" s="4" t="n">
        <v>882</v>
      </c>
      <c r="L9" s="4" t="n">
        <v>17090</v>
      </c>
      <c r="M9" s="5" t="n">
        <v>19.3764172335601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789</v>
      </c>
      <c r="D10" s="15" t="s">
        <v>19</v>
      </c>
      <c r="E10" s="15" t="s">
        <v>29</v>
      </c>
      <c r="F10" s="3" t="n">
        <v>0.729166666666667</v>
      </c>
      <c r="G10" s="3" t="n">
        <v>0.788194444444445</v>
      </c>
      <c r="I10" s="1" t="s">
        <v>30</v>
      </c>
      <c r="J10" s="15" t="s">
        <v>25</v>
      </c>
      <c r="K10" s="4" t="n">
        <v>1100</v>
      </c>
      <c r="L10" s="4" t="n">
        <v>21790</v>
      </c>
      <c r="M10" s="5" t="n">
        <v>19.8090909090909</v>
      </c>
    </row>
    <row r="11" customFormat="false" ht="13.2" hidden="false" customHeight="false" outlineLevel="0" collapsed="false">
      <c r="A11" s="1" t="s">
        <v>31</v>
      </c>
      <c r="B11" s="1" t="s">
        <v>18</v>
      </c>
      <c r="C11" s="2" t="n">
        <v>757</v>
      </c>
      <c r="D11" s="15" t="s">
        <v>19</v>
      </c>
      <c r="E11" s="15" t="s">
        <v>20</v>
      </c>
      <c r="F11" s="3" t="n">
        <v>0.746527777777778</v>
      </c>
      <c r="G11" s="3" t="n">
        <v>0.819444444444445</v>
      </c>
      <c r="I11" s="1" t="s">
        <v>21</v>
      </c>
      <c r="J11" s="15" t="s">
        <v>22</v>
      </c>
      <c r="K11" s="4" t="n">
        <v>765</v>
      </c>
      <c r="L11" s="4" t="n">
        <v>14570</v>
      </c>
      <c r="M11" s="5" t="n">
        <v>19.0457516339869</v>
      </c>
    </row>
    <row r="12" customFormat="false" ht="13.2" hidden="false" customHeight="false" outlineLevel="0" collapsed="false">
      <c r="A12" s="1" t="s">
        <v>31</v>
      </c>
      <c r="B12" s="1" t="s">
        <v>18</v>
      </c>
      <c r="C12" s="2" t="n">
        <v>773</v>
      </c>
      <c r="D12" s="15" t="s">
        <v>19</v>
      </c>
      <c r="E12" s="15" t="s">
        <v>23</v>
      </c>
      <c r="F12" s="3" t="n">
        <v>0.704861111111111</v>
      </c>
      <c r="G12" s="3" t="n">
        <v>0.756944444444445</v>
      </c>
      <c r="I12" s="1" t="s">
        <v>24</v>
      </c>
      <c r="J12" s="15" t="s">
        <v>25</v>
      </c>
      <c r="K12" s="4" t="n">
        <v>882</v>
      </c>
      <c r="L12" s="4" t="n">
        <v>17090</v>
      </c>
      <c r="M12" s="5" t="n">
        <v>19.3764172335601</v>
      </c>
    </row>
    <row r="13" customFormat="false" ht="13.2" hidden="false" customHeight="false" outlineLevel="0" collapsed="false">
      <c r="A13" s="1" t="s">
        <v>31</v>
      </c>
      <c r="B13" s="1" t="s">
        <v>18</v>
      </c>
      <c r="C13" s="2" t="n">
        <v>782</v>
      </c>
      <c r="D13" s="15" t="s">
        <v>19</v>
      </c>
      <c r="E13" s="15" t="s">
        <v>29</v>
      </c>
      <c r="F13" s="3" t="n">
        <v>0.729166666666667</v>
      </c>
      <c r="G13" s="3" t="n">
        <v>0.788194444444445</v>
      </c>
      <c r="I13" s="1" t="s">
        <v>30</v>
      </c>
      <c r="J13" s="15" t="s">
        <v>25</v>
      </c>
      <c r="K13" s="4" t="n">
        <v>1100</v>
      </c>
      <c r="L13" s="4" t="n">
        <v>20790</v>
      </c>
      <c r="M13" s="5" t="n">
        <v>18.9</v>
      </c>
    </row>
    <row r="14" customFormat="false" ht="13.2" hidden="false" customHeight="false" outlineLevel="0" collapsed="false">
      <c r="A14" s="1" t="s">
        <v>32</v>
      </c>
      <c r="B14" s="1" t="s">
        <v>18</v>
      </c>
      <c r="C14" s="2" t="n">
        <v>780</v>
      </c>
      <c r="D14" s="15" t="s">
        <v>19</v>
      </c>
      <c r="E14" s="15" t="s">
        <v>23</v>
      </c>
      <c r="F14" s="3" t="n">
        <v>0.704861111111111</v>
      </c>
      <c r="G14" s="3" t="n">
        <v>0.756944444444445</v>
      </c>
      <c r="I14" s="1" t="s">
        <v>24</v>
      </c>
      <c r="J14" s="15" t="s">
        <v>25</v>
      </c>
      <c r="K14" s="4" t="n">
        <v>882</v>
      </c>
      <c r="L14" s="4" t="n">
        <v>17090</v>
      </c>
      <c r="M14" s="5" t="n">
        <v>19.3764172335601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789</v>
      </c>
      <c r="D15" s="15" t="s">
        <v>19</v>
      </c>
      <c r="E15" s="15" t="s">
        <v>29</v>
      </c>
      <c r="F15" s="3" t="n">
        <v>0.729166666666667</v>
      </c>
      <c r="G15" s="3" t="n">
        <v>0.788194444444445</v>
      </c>
      <c r="I15" s="1" t="s">
        <v>30</v>
      </c>
      <c r="J15" s="15" t="s">
        <v>25</v>
      </c>
      <c r="K15" s="4" t="n">
        <v>1100</v>
      </c>
      <c r="L15" s="4" t="n">
        <v>21790</v>
      </c>
      <c r="M15" s="5" t="n">
        <v>19.8090909090909</v>
      </c>
    </row>
    <row r="16" customFormat="false" ht="13.2" hidden="false" customHeight="false" outlineLevel="0" collapsed="false">
      <c r="A16" s="1" t="s">
        <v>33</v>
      </c>
      <c r="B16" s="1" t="s">
        <v>18</v>
      </c>
      <c r="C16" s="2" t="n">
        <v>787</v>
      </c>
      <c r="D16" s="15" t="s">
        <v>19</v>
      </c>
      <c r="E16" s="15" t="s">
        <v>23</v>
      </c>
      <c r="F16" s="3" t="n">
        <v>0.704861111111111</v>
      </c>
      <c r="G16" s="3" t="n">
        <v>0.756944444444445</v>
      </c>
      <c r="I16" s="1" t="s">
        <v>24</v>
      </c>
      <c r="J16" s="15" t="s">
        <v>25</v>
      </c>
      <c r="K16" s="4" t="n">
        <v>882</v>
      </c>
      <c r="L16" s="4" t="n">
        <v>17090</v>
      </c>
      <c r="M16" s="5" t="n">
        <v>19.3764172335601</v>
      </c>
    </row>
    <row r="17" customFormat="false" ht="13.2" hidden="false" customHeight="false" outlineLevel="0" collapsed="false">
      <c r="A17" s="1" t="s">
        <v>34</v>
      </c>
      <c r="B17" s="1" t="s">
        <v>18</v>
      </c>
      <c r="C17" s="2" t="n">
        <v>769</v>
      </c>
      <c r="D17" s="15" t="s">
        <v>19</v>
      </c>
      <c r="E17" s="15" t="s">
        <v>23</v>
      </c>
      <c r="F17" s="3" t="n">
        <v>0.704861111111111</v>
      </c>
      <c r="G17" s="3" t="n">
        <v>0.756944444444445</v>
      </c>
      <c r="I17" s="1" t="s">
        <v>24</v>
      </c>
      <c r="J17" s="15" t="s">
        <v>25</v>
      </c>
      <c r="K17" s="4" t="n">
        <v>882</v>
      </c>
      <c r="L17" s="4" t="n">
        <v>17090</v>
      </c>
      <c r="M17" s="5" t="n">
        <v>19.3764172335601</v>
      </c>
    </row>
    <row r="18" customFormat="false" ht="13.2" hidden="false" customHeight="false" outlineLevel="0" collapsed="false">
      <c r="A18" s="1" t="s">
        <v>35</v>
      </c>
      <c r="B18" s="1" t="s">
        <v>18</v>
      </c>
      <c r="C18" s="2" t="n">
        <v>785</v>
      </c>
      <c r="D18" s="15" t="s">
        <v>19</v>
      </c>
      <c r="E18" s="15" t="s">
        <v>23</v>
      </c>
      <c r="F18" s="3" t="n">
        <v>0.704861111111111</v>
      </c>
      <c r="G18" s="3" t="n">
        <v>0.756944444444445</v>
      </c>
      <c r="I18" s="1" t="s">
        <v>24</v>
      </c>
      <c r="J18" s="15" t="s">
        <v>25</v>
      </c>
      <c r="K18" s="4" t="n">
        <v>882</v>
      </c>
      <c r="L18" s="4" t="n">
        <v>17090</v>
      </c>
      <c r="M18" s="5" t="n">
        <v>19.3764172335601</v>
      </c>
    </row>
    <row r="19" customFormat="false" ht="13.2" hidden="false" customHeight="false" outlineLevel="0" collapsed="false">
      <c r="A19" s="1" t="s">
        <v>35</v>
      </c>
      <c r="B19" s="1" t="s">
        <v>18</v>
      </c>
      <c r="C19" s="2" t="n">
        <v>794</v>
      </c>
      <c r="D19" s="15" t="s">
        <v>19</v>
      </c>
      <c r="E19" s="15" t="s">
        <v>29</v>
      </c>
      <c r="F19" s="3" t="n">
        <v>0.729166666666667</v>
      </c>
      <c r="G19" s="3" t="n">
        <v>0.788194444444445</v>
      </c>
      <c r="I19" s="1" t="s">
        <v>30</v>
      </c>
      <c r="J19" s="15" t="s">
        <v>25</v>
      </c>
      <c r="K19" s="4" t="n">
        <v>1100</v>
      </c>
      <c r="L19" s="4" t="n">
        <v>21790</v>
      </c>
      <c r="M19" s="5" t="n">
        <v>19.8090909090909</v>
      </c>
    </row>
    <row r="20" customFormat="false" ht="13.2" hidden="false" customHeight="false" outlineLevel="0" collapsed="false">
      <c r="A20" s="1" t="s">
        <v>36</v>
      </c>
      <c r="B20" s="1" t="s">
        <v>18</v>
      </c>
      <c r="C20" s="2" t="n">
        <v>773</v>
      </c>
      <c r="D20" s="15" t="s">
        <v>19</v>
      </c>
      <c r="E20" s="15" t="s">
        <v>20</v>
      </c>
      <c r="F20" s="3" t="n">
        <v>0.746527777777778</v>
      </c>
      <c r="G20" s="3" t="n">
        <v>0.819444444444445</v>
      </c>
      <c r="I20" s="1" t="s">
        <v>21</v>
      </c>
      <c r="J20" s="15" t="s">
        <v>22</v>
      </c>
      <c r="K20" s="4" t="n">
        <v>765</v>
      </c>
      <c r="L20" s="4" t="n">
        <v>15020</v>
      </c>
      <c r="M20" s="5" t="n">
        <v>19.6339869281046</v>
      </c>
    </row>
    <row r="21" customFormat="false" ht="13.2" hidden="false" customHeight="false" outlineLevel="0" collapsed="false">
      <c r="A21" s="1" t="s">
        <v>36</v>
      </c>
      <c r="B21" s="1" t="s">
        <v>18</v>
      </c>
      <c r="C21" s="2" t="n">
        <v>789</v>
      </c>
      <c r="D21" s="15" t="s">
        <v>19</v>
      </c>
      <c r="E21" s="15" t="s">
        <v>23</v>
      </c>
      <c r="F21" s="3" t="n">
        <v>0.704861111111111</v>
      </c>
      <c r="G21" s="3" t="n">
        <v>0.756944444444445</v>
      </c>
      <c r="I21" s="1" t="s">
        <v>24</v>
      </c>
      <c r="J21" s="15" t="s">
        <v>25</v>
      </c>
      <c r="K21" s="4" t="n">
        <v>882</v>
      </c>
      <c r="L21" s="4" t="n">
        <v>17090</v>
      </c>
      <c r="M21" s="5" t="n">
        <v>19.3764172335601</v>
      </c>
    </row>
    <row r="22" customFormat="false" ht="13.2" hidden="false" customHeight="false" outlineLevel="0" collapsed="false">
      <c r="A22" s="1" t="s">
        <v>36</v>
      </c>
      <c r="B22" s="1" t="s">
        <v>18</v>
      </c>
      <c r="C22" s="2" t="n">
        <v>798</v>
      </c>
      <c r="D22" s="15" t="s">
        <v>19</v>
      </c>
      <c r="E22" s="15" t="s">
        <v>29</v>
      </c>
      <c r="F22" s="3" t="n">
        <v>0.729166666666667</v>
      </c>
      <c r="G22" s="3" t="n">
        <v>0.788194444444445</v>
      </c>
      <c r="I22" s="1" t="s">
        <v>30</v>
      </c>
      <c r="J22" s="15" t="s">
        <v>25</v>
      </c>
      <c r="K22" s="4" t="n">
        <v>1100</v>
      </c>
      <c r="L22" s="4" t="n">
        <v>20790</v>
      </c>
      <c r="M22" s="5" t="n">
        <v>18.9</v>
      </c>
    </row>
    <row r="23" customFormat="false" ht="13.2" hidden="false" customHeight="false" outlineLevel="0" collapsed="false">
      <c r="A23" s="1" t="s">
        <v>37</v>
      </c>
      <c r="B23" s="1" t="s">
        <v>18</v>
      </c>
      <c r="C23" s="2" t="n">
        <v>764</v>
      </c>
      <c r="D23" s="15" t="s">
        <v>19</v>
      </c>
      <c r="E23" s="15" t="s">
        <v>20</v>
      </c>
      <c r="F23" s="3" t="n">
        <v>0.746527777777778</v>
      </c>
      <c r="G23" s="3" t="n">
        <v>0.819444444444445</v>
      </c>
      <c r="I23" s="1" t="s">
        <v>21</v>
      </c>
      <c r="J23" s="15" t="s">
        <v>22</v>
      </c>
      <c r="K23" s="4" t="n">
        <v>765</v>
      </c>
      <c r="L23" s="4" t="n">
        <v>15020</v>
      </c>
      <c r="M23" s="5" t="n">
        <v>19.6339869281046</v>
      </c>
    </row>
    <row r="24" customFormat="false" ht="13.2" hidden="false" customHeight="false" outlineLevel="0" collapsed="false">
      <c r="A24" s="1" t="s">
        <v>37</v>
      </c>
      <c r="B24" s="1" t="s">
        <v>18</v>
      </c>
      <c r="C24" s="2" t="n">
        <v>780</v>
      </c>
      <c r="D24" s="15" t="s">
        <v>19</v>
      </c>
      <c r="E24" s="15" t="s">
        <v>23</v>
      </c>
      <c r="F24" s="3" t="n">
        <v>0.704861111111111</v>
      </c>
      <c r="G24" s="3" t="n">
        <v>0.756944444444445</v>
      </c>
      <c r="I24" s="1" t="s">
        <v>24</v>
      </c>
      <c r="J24" s="15" t="s">
        <v>25</v>
      </c>
      <c r="K24" s="4" t="n">
        <v>882</v>
      </c>
      <c r="L24" s="4" t="n">
        <v>17090</v>
      </c>
      <c r="M24" s="5" t="n">
        <v>19.3764172335601</v>
      </c>
    </row>
    <row r="25" customFormat="false" ht="13.2" hidden="false" customHeight="false" outlineLevel="0" collapsed="false">
      <c r="A25" s="1" t="s">
        <v>37</v>
      </c>
      <c r="B25" s="1" t="s">
        <v>18</v>
      </c>
      <c r="C25" s="2" t="n">
        <v>789</v>
      </c>
      <c r="D25" s="15" t="s">
        <v>19</v>
      </c>
      <c r="E25" s="15" t="s">
        <v>29</v>
      </c>
      <c r="F25" s="3" t="n">
        <v>0.729166666666667</v>
      </c>
      <c r="G25" s="3" t="n">
        <v>0.788194444444445</v>
      </c>
      <c r="I25" s="1" t="s">
        <v>30</v>
      </c>
      <c r="J25" s="15" t="s">
        <v>25</v>
      </c>
      <c r="K25" s="4" t="n">
        <v>1100</v>
      </c>
      <c r="L25" s="4" t="n">
        <v>21790</v>
      </c>
      <c r="M25" s="5" t="n">
        <v>19.8090909090909</v>
      </c>
    </row>
    <row r="26" customFormat="false" ht="13.2" hidden="false" customHeight="false" outlineLevel="0" collapsed="false">
      <c r="A26" s="1" t="s">
        <v>38</v>
      </c>
      <c r="B26" s="1" t="s">
        <v>18</v>
      </c>
      <c r="C26" s="2" t="n">
        <v>784</v>
      </c>
      <c r="D26" s="15" t="s">
        <v>19</v>
      </c>
      <c r="E26" s="15" t="s">
        <v>23</v>
      </c>
      <c r="F26" s="3" t="n">
        <v>0.704861111111111</v>
      </c>
      <c r="G26" s="3" t="n">
        <v>0.756944444444445</v>
      </c>
      <c r="I26" s="1" t="s">
        <v>24</v>
      </c>
      <c r="J26" s="15" t="s">
        <v>25</v>
      </c>
      <c r="K26" s="4" t="n">
        <v>882</v>
      </c>
      <c r="L26" s="4" t="n">
        <v>17090</v>
      </c>
      <c r="M26" s="5" t="n">
        <v>19.3764172335601</v>
      </c>
    </row>
    <row r="27" customFormat="false" ht="13.2" hidden="false" customHeight="false" outlineLevel="0" collapsed="false">
      <c r="A27" s="1" t="s">
        <v>39</v>
      </c>
      <c r="B27" s="1" t="s">
        <v>40</v>
      </c>
      <c r="C27" s="2" t="n">
        <v>766</v>
      </c>
      <c r="D27" s="15" t="s">
        <v>19</v>
      </c>
      <c r="E27" s="15" t="s">
        <v>23</v>
      </c>
      <c r="F27" s="3" t="n">
        <v>0.704861111111111</v>
      </c>
      <c r="G27" s="3" t="n">
        <v>0.756944444444445</v>
      </c>
      <c r="I27" s="1" t="s">
        <v>24</v>
      </c>
      <c r="J27" s="15" t="s">
        <v>25</v>
      </c>
      <c r="K27" s="4" t="n">
        <v>882</v>
      </c>
      <c r="L27" s="4" t="n">
        <v>17090</v>
      </c>
      <c r="M27" s="5" t="n">
        <v>19.3764172335601</v>
      </c>
    </row>
    <row r="28" customFormat="false" ht="13.2" hidden="false" customHeight="false" outlineLevel="0" collapsed="false">
      <c r="A28" s="1" t="s">
        <v>41</v>
      </c>
      <c r="B28" s="1" t="s">
        <v>40</v>
      </c>
      <c r="C28" s="2" t="n">
        <v>788</v>
      </c>
      <c r="D28" s="15" t="s">
        <v>19</v>
      </c>
      <c r="E28" s="15" t="s">
        <v>23</v>
      </c>
      <c r="F28" s="3" t="n">
        <v>0.704861111111111</v>
      </c>
      <c r="G28" s="3" t="n">
        <v>0.756944444444445</v>
      </c>
      <c r="I28" s="1" t="s">
        <v>24</v>
      </c>
      <c r="J28" s="15" t="s">
        <v>25</v>
      </c>
      <c r="K28" s="4" t="n">
        <v>882</v>
      </c>
      <c r="L28" s="4" t="n">
        <v>17090</v>
      </c>
      <c r="M28" s="5" t="n">
        <v>19.3764172335601</v>
      </c>
    </row>
    <row r="29" customFormat="false" ht="13.2" hidden="false" customHeight="false" outlineLevel="0" collapsed="false">
      <c r="A29" s="1" t="s">
        <v>41</v>
      </c>
      <c r="B29" s="1" t="s">
        <v>40</v>
      </c>
      <c r="C29" s="2" t="n">
        <v>797</v>
      </c>
      <c r="D29" s="15" t="s">
        <v>19</v>
      </c>
      <c r="E29" s="15" t="s">
        <v>29</v>
      </c>
      <c r="F29" s="3" t="n">
        <v>0.729166666666667</v>
      </c>
      <c r="G29" s="3" t="n">
        <v>0.788194444444445</v>
      </c>
      <c r="I29" s="1" t="s">
        <v>30</v>
      </c>
      <c r="J29" s="15" t="s">
        <v>25</v>
      </c>
      <c r="K29" s="4" t="n">
        <v>1100</v>
      </c>
      <c r="L29" s="4" t="n">
        <v>21790</v>
      </c>
      <c r="M29" s="5" t="n">
        <v>19.8090909090909</v>
      </c>
    </row>
    <row r="30" customFormat="false" ht="13.2" hidden="false" customHeight="false" outlineLevel="0" collapsed="false">
      <c r="A30" s="1" t="s">
        <v>42</v>
      </c>
      <c r="B30" s="1" t="s">
        <v>40</v>
      </c>
      <c r="C30" s="2" t="n">
        <v>791</v>
      </c>
      <c r="D30" s="15" t="s">
        <v>19</v>
      </c>
      <c r="E30" s="15" t="s">
        <v>23</v>
      </c>
      <c r="F30" s="3" t="n">
        <v>0.704861111111111</v>
      </c>
      <c r="G30" s="3" t="n">
        <v>0.756944444444445</v>
      </c>
      <c r="I30" s="1" t="s">
        <v>24</v>
      </c>
      <c r="J30" s="15" t="s">
        <v>25</v>
      </c>
      <c r="K30" s="4" t="n">
        <v>882</v>
      </c>
      <c r="L30" s="4" t="n">
        <v>17090</v>
      </c>
      <c r="M30" s="5" t="n">
        <v>19.3764172335601</v>
      </c>
    </row>
    <row r="31" customFormat="false" ht="13.2" hidden="false" customHeight="false" outlineLevel="0" collapsed="false">
      <c r="A31" s="1" t="s">
        <v>42</v>
      </c>
      <c r="B31" s="1" t="s">
        <v>40</v>
      </c>
      <c r="C31" s="2" t="n">
        <v>800</v>
      </c>
      <c r="D31" s="15" t="s">
        <v>19</v>
      </c>
      <c r="E31" s="15" t="s">
        <v>29</v>
      </c>
      <c r="F31" s="3" t="n">
        <v>0.729166666666667</v>
      </c>
      <c r="G31" s="3" t="n">
        <v>0.788194444444445</v>
      </c>
      <c r="I31" s="1" t="s">
        <v>30</v>
      </c>
      <c r="J31" s="15" t="s">
        <v>25</v>
      </c>
      <c r="K31" s="4" t="n">
        <v>1100</v>
      </c>
      <c r="L31" s="4" t="n">
        <v>20790</v>
      </c>
      <c r="M31" s="5" t="n">
        <v>18.9</v>
      </c>
    </row>
    <row r="32" customFormat="false" ht="13.2" hidden="false" customHeight="false" outlineLevel="0" collapsed="false">
      <c r="A32" s="1" t="s">
        <v>43</v>
      </c>
      <c r="B32" s="1" t="s">
        <v>44</v>
      </c>
      <c r="C32" s="2" t="n">
        <v>790</v>
      </c>
      <c r="D32" s="15" t="s">
        <v>19</v>
      </c>
      <c r="E32" s="15" t="s">
        <v>23</v>
      </c>
      <c r="F32" s="3" t="n">
        <v>0.704861111111111</v>
      </c>
      <c r="G32" s="3" t="n">
        <v>0.756944444444445</v>
      </c>
      <c r="I32" s="1" t="s">
        <v>24</v>
      </c>
      <c r="J32" s="15" t="s">
        <v>25</v>
      </c>
      <c r="K32" s="4" t="n">
        <v>882</v>
      </c>
      <c r="L32" s="4" t="n">
        <v>17090</v>
      </c>
      <c r="M32" s="5" t="n">
        <v>19.3764172335601</v>
      </c>
    </row>
    <row r="33" customFormat="false" ht="13.2" hidden="false" customHeight="false" outlineLevel="0" collapsed="false">
      <c r="A33" s="1" t="s">
        <v>43</v>
      </c>
      <c r="B33" s="1" t="s">
        <v>44</v>
      </c>
      <c r="C33" s="2" t="n">
        <v>799</v>
      </c>
      <c r="D33" s="15" t="s">
        <v>19</v>
      </c>
      <c r="E33" s="15" t="s">
        <v>29</v>
      </c>
      <c r="F33" s="3" t="n">
        <v>0.729166666666667</v>
      </c>
      <c r="G33" s="3" t="n">
        <v>0.788194444444445</v>
      </c>
      <c r="I33" s="1" t="s">
        <v>30</v>
      </c>
      <c r="J33" s="15" t="s">
        <v>25</v>
      </c>
      <c r="K33" s="4" t="n">
        <v>1100</v>
      </c>
      <c r="L33" s="4" t="n">
        <v>21790</v>
      </c>
      <c r="M33" s="5" t="n">
        <v>19.8090909090909</v>
      </c>
    </row>
    <row r="34" customFormat="false" ht="13.2" hidden="false" customHeight="false" outlineLevel="0" collapsed="false">
      <c r="A34" s="1" t="s">
        <v>45</v>
      </c>
      <c r="B34" s="1" t="s">
        <v>44</v>
      </c>
      <c r="C34" s="2" t="n">
        <v>780</v>
      </c>
      <c r="D34" s="15" t="s">
        <v>19</v>
      </c>
      <c r="E34" s="15" t="s">
        <v>23</v>
      </c>
      <c r="F34" s="3" t="n">
        <v>0.704861111111111</v>
      </c>
      <c r="G34" s="3" t="n">
        <v>0.756944444444445</v>
      </c>
      <c r="I34" s="1" t="s">
        <v>24</v>
      </c>
      <c r="J34" s="15" t="s">
        <v>25</v>
      </c>
      <c r="K34" s="4" t="n">
        <v>882</v>
      </c>
      <c r="L34" s="4" t="n">
        <v>17090</v>
      </c>
      <c r="M34" s="5" t="n">
        <v>19.3764172335601</v>
      </c>
    </row>
    <row r="35" customFormat="false" ht="13.2" hidden="false" customHeight="false" outlineLevel="0" collapsed="false">
      <c r="A35" s="1" t="s">
        <v>46</v>
      </c>
      <c r="B35" s="1" t="s">
        <v>44</v>
      </c>
      <c r="C35" s="2" t="n">
        <v>790</v>
      </c>
      <c r="D35" s="15" t="s">
        <v>19</v>
      </c>
      <c r="E35" s="15" t="s">
        <v>23</v>
      </c>
      <c r="F35" s="3" t="n">
        <v>0.704861111111111</v>
      </c>
      <c r="G35" s="3" t="n">
        <v>0.756944444444445</v>
      </c>
      <c r="I35" s="1" t="s">
        <v>24</v>
      </c>
      <c r="J35" s="15" t="s">
        <v>25</v>
      </c>
      <c r="K35" s="4" t="n">
        <v>882</v>
      </c>
      <c r="L35" s="4" t="n">
        <v>17090</v>
      </c>
      <c r="M35" s="5" t="n">
        <v>19.3764172335601</v>
      </c>
    </row>
    <row r="36" customFormat="false" ht="13.2" hidden="false" customHeight="false" outlineLevel="0" collapsed="false">
      <c r="A36" s="1" t="s">
        <v>47</v>
      </c>
      <c r="B36" s="1" t="s">
        <v>44</v>
      </c>
      <c r="C36" s="2" t="n">
        <v>803</v>
      </c>
      <c r="D36" s="15" t="s">
        <v>19</v>
      </c>
      <c r="E36" s="15" t="s">
        <v>23</v>
      </c>
      <c r="F36" s="3" t="n">
        <v>0.704861111111111</v>
      </c>
      <c r="G36" s="3" t="n">
        <v>0.756944444444445</v>
      </c>
      <c r="I36" s="1" t="s">
        <v>24</v>
      </c>
      <c r="J36" s="15" t="s">
        <v>25</v>
      </c>
      <c r="K36" s="4" t="n">
        <v>882</v>
      </c>
      <c r="L36" s="4" t="n">
        <v>17090</v>
      </c>
      <c r="M36" s="5" t="n">
        <v>19.3764172335601</v>
      </c>
    </row>
    <row r="37" customFormat="false" ht="13.2" hidden="false" customHeight="false" outlineLevel="0" collapsed="false">
      <c r="A37" s="1" t="s">
        <v>48</v>
      </c>
      <c r="B37" s="1" t="s">
        <v>44</v>
      </c>
      <c r="C37" s="2" t="n">
        <v>810</v>
      </c>
      <c r="D37" s="15" t="s">
        <v>19</v>
      </c>
      <c r="E37" s="15" t="s">
        <v>23</v>
      </c>
      <c r="F37" s="3" t="n">
        <v>0.704861111111111</v>
      </c>
      <c r="G37" s="3" t="n">
        <v>0.756944444444445</v>
      </c>
      <c r="I37" s="1" t="s">
        <v>24</v>
      </c>
      <c r="J37" s="15" t="s">
        <v>25</v>
      </c>
      <c r="K37" s="4" t="n">
        <v>882</v>
      </c>
      <c r="L37" s="4" t="n">
        <v>17090</v>
      </c>
      <c r="M37" s="5" t="n">
        <v>19.3764172335601</v>
      </c>
    </row>
    <row r="38" customFormat="false" ht="13.2" hidden="false" customHeight="false" outlineLevel="0" collapsed="false">
      <c r="A38" s="1" t="s">
        <v>48</v>
      </c>
      <c r="B38" s="1" t="s">
        <v>44</v>
      </c>
      <c r="C38" s="2" t="n">
        <v>819</v>
      </c>
      <c r="D38" s="15" t="s">
        <v>19</v>
      </c>
      <c r="E38" s="15" t="s">
        <v>29</v>
      </c>
      <c r="F38" s="3" t="n">
        <v>0.729166666666667</v>
      </c>
      <c r="G38" s="3" t="n">
        <v>0.788194444444445</v>
      </c>
      <c r="I38" s="1" t="s">
        <v>30</v>
      </c>
      <c r="J38" s="15" t="s">
        <v>25</v>
      </c>
      <c r="K38" s="4" t="n">
        <v>1100</v>
      </c>
      <c r="L38" s="4" t="n">
        <v>20790</v>
      </c>
      <c r="M38" s="5" t="n">
        <v>18.9</v>
      </c>
    </row>
    <row r="39" customFormat="false" ht="13.2" hidden="false" customHeight="false" outlineLevel="0" collapsed="false">
      <c r="A39" s="1" t="s">
        <v>49</v>
      </c>
      <c r="B39" s="1" t="s">
        <v>44</v>
      </c>
      <c r="C39" s="2" t="n">
        <v>804</v>
      </c>
      <c r="D39" s="15" t="s">
        <v>19</v>
      </c>
      <c r="E39" s="15" t="s">
        <v>23</v>
      </c>
      <c r="F39" s="3" t="n">
        <v>0.704861111111111</v>
      </c>
      <c r="G39" s="3" t="n">
        <v>0.756944444444445</v>
      </c>
      <c r="I39" s="1" t="s">
        <v>24</v>
      </c>
      <c r="J39" s="15" t="s">
        <v>25</v>
      </c>
      <c r="K39" s="4" t="n">
        <v>882</v>
      </c>
      <c r="L39" s="4" t="n">
        <v>17090</v>
      </c>
      <c r="M39" s="5" t="n">
        <v>19.3764172335601</v>
      </c>
    </row>
    <row r="40" customFormat="false" ht="13.2" hidden="false" customHeight="false" outlineLevel="0" collapsed="false">
      <c r="A40" s="1" t="s">
        <v>49</v>
      </c>
      <c r="B40" s="1" t="s">
        <v>44</v>
      </c>
      <c r="C40" s="2" t="n">
        <v>813</v>
      </c>
      <c r="D40" s="15" t="s">
        <v>19</v>
      </c>
      <c r="E40" s="15" t="s">
        <v>29</v>
      </c>
      <c r="F40" s="3" t="n">
        <v>0.729166666666667</v>
      </c>
      <c r="G40" s="3" t="n">
        <v>0.788194444444445</v>
      </c>
      <c r="I40" s="1" t="s">
        <v>30</v>
      </c>
      <c r="J40" s="15" t="s">
        <v>25</v>
      </c>
      <c r="K40" s="4" t="n">
        <v>1100</v>
      </c>
      <c r="L40" s="4" t="n">
        <v>21790</v>
      </c>
      <c r="M40" s="5" t="n">
        <v>19.8090909090909</v>
      </c>
    </row>
    <row r="41" customFormat="false" ht="13.2" hidden="false" customHeight="false" outlineLevel="0" collapsed="false">
      <c r="A41" s="16" t="s">
        <v>50</v>
      </c>
      <c r="C41" s="14" t="s">
        <v>16</v>
      </c>
    </row>
    <row r="42" customFormat="false" ht="13.2" hidden="false" customHeight="false" outlineLevel="0" collapsed="false">
      <c r="A42" s="1" t="s">
        <v>17</v>
      </c>
      <c r="B42" s="1" t="s">
        <v>18</v>
      </c>
      <c r="C42" s="2" t="n">
        <v>71</v>
      </c>
      <c r="D42" s="15" t="s">
        <v>20</v>
      </c>
      <c r="E42" s="15" t="s">
        <v>19</v>
      </c>
      <c r="F42" s="3" t="n">
        <v>0.565972222222222</v>
      </c>
      <c r="G42" s="3" t="n">
        <v>0.642361111111111</v>
      </c>
      <c r="I42" s="1" t="s">
        <v>51</v>
      </c>
      <c r="J42" s="15" t="s">
        <v>22</v>
      </c>
      <c r="K42" s="4" t="n">
        <v>765</v>
      </c>
      <c r="L42" s="4" t="n">
        <v>14570</v>
      </c>
      <c r="M42" s="5" t="n">
        <v>19.0457516339869</v>
      </c>
    </row>
    <row r="43" customFormat="false" ht="13.2" hidden="false" customHeight="false" outlineLevel="0" collapsed="false">
      <c r="A43" s="1" t="s">
        <v>17</v>
      </c>
      <c r="B43" s="1" t="s">
        <v>18</v>
      </c>
      <c r="C43" s="2" t="n">
        <v>2104</v>
      </c>
      <c r="D43" s="15" t="s">
        <v>23</v>
      </c>
      <c r="E43" s="15" t="s">
        <v>19</v>
      </c>
      <c r="F43" s="3" t="n">
        <v>0.597222222222222</v>
      </c>
      <c r="G43" s="3" t="n">
        <v>0.649305555555556</v>
      </c>
      <c r="I43" s="1" t="s">
        <v>52</v>
      </c>
      <c r="J43" s="15" t="s">
        <v>25</v>
      </c>
      <c r="K43" s="4" t="n">
        <v>882</v>
      </c>
      <c r="L43" s="4" t="n">
        <v>17090</v>
      </c>
      <c r="M43" s="5" t="n">
        <v>19.3764172335601</v>
      </c>
    </row>
    <row r="44" customFormat="false" ht="13.2" hidden="false" customHeight="false" outlineLevel="0" collapsed="false">
      <c r="A44" s="1" t="s">
        <v>17</v>
      </c>
      <c r="B44" s="1" t="s">
        <v>18</v>
      </c>
      <c r="C44" s="2" t="n">
        <v>2435</v>
      </c>
      <c r="D44" s="15" t="s">
        <v>29</v>
      </c>
      <c r="E44" s="15" t="s">
        <v>19</v>
      </c>
      <c r="F44" s="3" t="n">
        <v>0.583333333333333</v>
      </c>
      <c r="G44" s="3" t="n">
        <v>0.642361111111111</v>
      </c>
      <c r="I44" s="1" t="s">
        <v>53</v>
      </c>
      <c r="J44" s="15" t="s">
        <v>25</v>
      </c>
      <c r="K44" s="4" t="n">
        <v>1100</v>
      </c>
      <c r="L44" s="4" t="n">
        <v>21790</v>
      </c>
      <c r="M44" s="5" t="n">
        <v>19.8090909090909</v>
      </c>
    </row>
    <row r="45" customFormat="false" ht="13.2" hidden="false" customHeight="false" outlineLevel="0" collapsed="false">
      <c r="A45" s="1" t="s">
        <v>26</v>
      </c>
      <c r="B45" s="1" t="s">
        <v>18</v>
      </c>
      <c r="C45" s="2" t="n">
        <v>71</v>
      </c>
      <c r="D45" s="15" t="s">
        <v>20</v>
      </c>
      <c r="E45" s="15" t="s">
        <v>19</v>
      </c>
      <c r="F45" s="3" t="n">
        <v>0.565972222222222</v>
      </c>
      <c r="G45" s="3" t="n">
        <v>0.642361111111111</v>
      </c>
      <c r="I45" s="1" t="s">
        <v>51</v>
      </c>
      <c r="J45" s="15" t="s">
        <v>22</v>
      </c>
      <c r="K45" s="4" t="n">
        <v>765</v>
      </c>
      <c r="L45" s="4" t="n">
        <v>14570</v>
      </c>
      <c r="M45" s="5" t="n">
        <v>19.0457516339869</v>
      </c>
    </row>
    <row r="46" customFormat="false" ht="13.2" hidden="false" customHeight="false" outlineLevel="0" collapsed="false">
      <c r="A46" s="1" t="s">
        <v>26</v>
      </c>
      <c r="B46" s="1" t="s">
        <v>18</v>
      </c>
      <c r="C46" s="2" t="n">
        <v>2117</v>
      </c>
      <c r="D46" s="15" t="s">
        <v>23</v>
      </c>
      <c r="E46" s="15" t="s">
        <v>19</v>
      </c>
      <c r="F46" s="3" t="n">
        <v>0.597222222222222</v>
      </c>
      <c r="G46" s="3" t="n">
        <v>0.649305555555556</v>
      </c>
      <c r="I46" s="1" t="s">
        <v>52</v>
      </c>
      <c r="J46" s="15" t="s">
        <v>25</v>
      </c>
      <c r="K46" s="4" t="n">
        <v>882</v>
      </c>
      <c r="L46" s="4" t="n">
        <v>17090</v>
      </c>
      <c r="M46" s="5" t="n">
        <v>19.3764172335601</v>
      </c>
    </row>
    <row r="47" customFormat="false" ht="13.2" hidden="false" customHeight="false" outlineLevel="0" collapsed="false">
      <c r="A47" s="1" t="s">
        <v>27</v>
      </c>
      <c r="B47" s="1" t="s">
        <v>18</v>
      </c>
      <c r="C47" s="2" t="n">
        <v>71</v>
      </c>
      <c r="D47" s="15" t="s">
        <v>20</v>
      </c>
      <c r="E47" s="15" t="s">
        <v>19</v>
      </c>
      <c r="F47" s="3" t="n">
        <v>0.565972222222222</v>
      </c>
      <c r="G47" s="3" t="n">
        <v>0.642361111111111</v>
      </c>
      <c r="I47" s="1" t="s">
        <v>51</v>
      </c>
      <c r="J47" s="15" t="s">
        <v>22</v>
      </c>
      <c r="K47" s="4" t="n">
        <v>765</v>
      </c>
      <c r="L47" s="4" t="n">
        <v>14570</v>
      </c>
      <c r="M47" s="5" t="n">
        <v>19.0457516339869</v>
      </c>
    </row>
    <row r="48" customFormat="false" ht="13.2" hidden="false" customHeight="false" outlineLevel="0" collapsed="false">
      <c r="A48" s="1" t="s">
        <v>27</v>
      </c>
      <c r="B48" s="1" t="s">
        <v>18</v>
      </c>
      <c r="C48" s="2" t="n">
        <v>2094</v>
      </c>
      <c r="D48" s="15" t="s">
        <v>23</v>
      </c>
      <c r="E48" s="15" t="s">
        <v>19</v>
      </c>
      <c r="F48" s="3" t="n">
        <v>0.597222222222222</v>
      </c>
      <c r="G48" s="3" t="n">
        <v>0.649305555555556</v>
      </c>
      <c r="I48" s="1" t="s">
        <v>52</v>
      </c>
      <c r="J48" s="15" t="s">
        <v>25</v>
      </c>
      <c r="K48" s="4" t="n">
        <v>882</v>
      </c>
      <c r="L48" s="4" t="n">
        <v>17090</v>
      </c>
      <c r="M48" s="5" t="n">
        <v>19.3764172335601</v>
      </c>
    </row>
    <row r="49" customFormat="false" ht="13.2" hidden="false" customHeight="false" outlineLevel="0" collapsed="false">
      <c r="A49" s="1" t="s">
        <v>27</v>
      </c>
      <c r="B49" s="1" t="s">
        <v>18</v>
      </c>
      <c r="C49" s="2" t="n">
        <v>2418</v>
      </c>
      <c r="D49" s="15" t="s">
        <v>29</v>
      </c>
      <c r="E49" s="15" t="s">
        <v>19</v>
      </c>
      <c r="F49" s="3" t="n">
        <v>0.583333333333333</v>
      </c>
      <c r="G49" s="3" t="n">
        <v>0.642361111111111</v>
      </c>
      <c r="I49" s="1" t="s">
        <v>53</v>
      </c>
      <c r="J49" s="15" t="s">
        <v>25</v>
      </c>
      <c r="K49" s="4" t="n">
        <v>1100</v>
      </c>
      <c r="L49" s="4" t="n">
        <v>21790</v>
      </c>
      <c r="M49" s="5" t="n">
        <v>19.8090909090909</v>
      </c>
    </row>
    <row r="50" customFormat="false" ht="13.2" hidden="false" customHeight="false" outlineLevel="0" collapsed="false">
      <c r="A50" s="1" t="s">
        <v>28</v>
      </c>
      <c r="B50" s="1" t="s">
        <v>18</v>
      </c>
      <c r="C50" s="2" t="n">
        <v>71</v>
      </c>
      <c r="D50" s="15" t="s">
        <v>20</v>
      </c>
      <c r="E50" s="15" t="s">
        <v>19</v>
      </c>
      <c r="F50" s="3" t="n">
        <v>0.565972222222222</v>
      </c>
      <c r="G50" s="3" t="n">
        <v>0.642361111111111</v>
      </c>
      <c r="I50" s="1" t="s">
        <v>51</v>
      </c>
      <c r="J50" s="15" t="s">
        <v>22</v>
      </c>
      <c r="K50" s="4" t="n">
        <v>765</v>
      </c>
      <c r="L50" s="4" t="n">
        <v>14570</v>
      </c>
      <c r="M50" s="5" t="n">
        <v>19.0457516339869</v>
      </c>
    </row>
    <row r="51" customFormat="false" ht="13.2" hidden="false" customHeight="false" outlineLevel="0" collapsed="false">
      <c r="A51" s="1" t="s">
        <v>28</v>
      </c>
      <c r="B51" s="1" t="s">
        <v>18</v>
      </c>
      <c r="C51" s="2" t="n">
        <v>2112</v>
      </c>
      <c r="D51" s="15" t="s">
        <v>23</v>
      </c>
      <c r="E51" s="15" t="s">
        <v>19</v>
      </c>
      <c r="F51" s="3" t="n">
        <v>0.597222222222222</v>
      </c>
      <c r="G51" s="3" t="n">
        <v>0.649305555555556</v>
      </c>
      <c r="I51" s="1" t="s">
        <v>52</v>
      </c>
      <c r="J51" s="15" t="s">
        <v>25</v>
      </c>
      <c r="K51" s="4" t="n">
        <v>882</v>
      </c>
      <c r="L51" s="4" t="n">
        <v>17090</v>
      </c>
      <c r="M51" s="5" t="n">
        <v>19.3764172335601</v>
      </c>
    </row>
    <row r="52" customFormat="false" ht="13.2" hidden="false" customHeight="false" outlineLevel="0" collapsed="false">
      <c r="A52" s="1" t="s">
        <v>28</v>
      </c>
      <c r="B52" s="1" t="s">
        <v>18</v>
      </c>
      <c r="C52" s="2" t="n">
        <v>2439</v>
      </c>
      <c r="D52" s="15" t="s">
        <v>29</v>
      </c>
      <c r="E52" s="15" t="s">
        <v>19</v>
      </c>
      <c r="F52" s="3" t="n">
        <v>0.583333333333333</v>
      </c>
      <c r="G52" s="3" t="n">
        <v>0.642361111111111</v>
      </c>
      <c r="I52" s="1" t="s">
        <v>53</v>
      </c>
      <c r="J52" s="15" t="s">
        <v>25</v>
      </c>
      <c r="K52" s="4" t="n">
        <v>1100</v>
      </c>
      <c r="L52" s="4" t="n">
        <v>21790</v>
      </c>
      <c r="M52" s="5" t="n">
        <v>19.8090909090909</v>
      </c>
    </row>
    <row r="53" customFormat="false" ht="13.2" hidden="false" customHeight="false" outlineLevel="0" collapsed="false">
      <c r="A53" s="1" t="s">
        <v>31</v>
      </c>
      <c r="B53" s="1" t="s">
        <v>18</v>
      </c>
      <c r="C53" s="2" t="n">
        <v>71</v>
      </c>
      <c r="D53" s="15" t="s">
        <v>20</v>
      </c>
      <c r="E53" s="15" t="s">
        <v>19</v>
      </c>
      <c r="F53" s="3" t="n">
        <v>0.565972222222222</v>
      </c>
      <c r="G53" s="3" t="n">
        <v>0.642361111111111</v>
      </c>
      <c r="I53" s="1" t="s">
        <v>51</v>
      </c>
      <c r="J53" s="15" t="s">
        <v>22</v>
      </c>
      <c r="K53" s="4" t="n">
        <v>765</v>
      </c>
      <c r="L53" s="4" t="n">
        <v>14570</v>
      </c>
      <c r="M53" s="5" t="n">
        <v>19.0457516339869</v>
      </c>
    </row>
    <row r="54" customFormat="false" ht="13.2" hidden="false" customHeight="false" outlineLevel="0" collapsed="false">
      <c r="A54" s="1" t="s">
        <v>31</v>
      </c>
      <c r="B54" s="1" t="s">
        <v>18</v>
      </c>
      <c r="C54" s="2" t="n">
        <v>2085</v>
      </c>
      <c r="D54" s="15" t="s">
        <v>23</v>
      </c>
      <c r="E54" s="15" t="s">
        <v>19</v>
      </c>
      <c r="F54" s="3" t="n">
        <v>0.597222222222222</v>
      </c>
      <c r="G54" s="3" t="n">
        <v>0.649305555555556</v>
      </c>
      <c r="I54" s="1" t="s">
        <v>52</v>
      </c>
      <c r="J54" s="15" t="s">
        <v>25</v>
      </c>
      <c r="K54" s="4" t="n">
        <v>882</v>
      </c>
      <c r="L54" s="4" t="n">
        <v>17090</v>
      </c>
      <c r="M54" s="5" t="n">
        <v>19.3764172335601</v>
      </c>
    </row>
    <row r="55" customFormat="false" ht="13.2" hidden="false" customHeight="false" outlineLevel="0" collapsed="false">
      <c r="A55" s="1" t="s">
        <v>31</v>
      </c>
      <c r="B55" s="1" t="s">
        <v>18</v>
      </c>
      <c r="C55" s="2" t="n">
        <v>2419</v>
      </c>
      <c r="D55" s="15" t="s">
        <v>29</v>
      </c>
      <c r="E55" s="15" t="s">
        <v>19</v>
      </c>
      <c r="F55" s="3" t="n">
        <v>0.583333333333333</v>
      </c>
      <c r="G55" s="3" t="n">
        <v>0.642361111111111</v>
      </c>
      <c r="I55" s="1" t="s">
        <v>53</v>
      </c>
      <c r="J55" s="15" t="s">
        <v>25</v>
      </c>
      <c r="K55" s="4" t="n">
        <v>1100</v>
      </c>
      <c r="L55" s="4" t="n">
        <v>21790</v>
      </c>
      <c r="M55" s="5" t="n">
        <v>19.8090909090909</v>
      </c>
    </row>
    <row r="56" customFormat="false" ht="13.2" hidden="false" customHeight="false" outlineLevel="0" collapsed="false">
      <c r="A56" s="1" t="s">
        <v>32</v>
      </c>
      <c r="B56" s="1" t="s">
        <v>18</v>
      </c>
      <c r="C56" s="2" t="n">
        <v>71</v>
      </c>
      <c r="D56" s="15" t="s">
        <v>20</v>
      </c>
      <c r="E56" s="15" t="s">
        <v>19</v>
      </c>
      <c r="F56" s="3" t="n">
        <v>0.565972222222222</v>
      </c>
      <c r="G56" s="3" t="n">
        <v>0.642361111111111</v>
      </c>
      <c r="I56" s="1" t="s">
        <v>51</v>
      </c>
      <c r="J56" s="15" t="s">
        <v>22</v>
      </c>
      <c r="K56" s="4" t="n">
        <v>765</v>
      </c>
      <c r="L56" s="4" t="n">
        <v>14570</v>
      </c>
      <c r="M56" s="5" t="n">
        <v>19.0457516339869</v>
      </c>
    </row>
    <row r="57" customFormat="false" ht="13.2" hidden="false" customHeight="false" outlineLevel="0" collapsed="false">
      <c r="A57" s="1" t="s">
        <v>32</v>
      </c>
      <c r="B57" s="1" t="s">
        <v>18</v>
      </c>
      <c r="C57" s="2" t="n">
        <v>2090</v>
      </c>
      <c r="D57" s="15" t="s">
        <v>23</v>
      </c>
      <c r="E57" s="15" t="s">
        <v>19</v>
      </c>
      <c r="F57" s="3" t="n">
        <v>0.597222222222222</v>
      </c>
      <c r="G57" s="3" t="n">
        <v>0.649305555555556</v>
      </c>
      <c r="I57" s="1" t="s">
        <v>52</v>
      </c>
      <c r="J57" s="15" t="s">
        <v>25</v>
      </c>
      <c r="K57" s="4" t="n">
        <v>882</v>
      </c>
      <c r="L57" s="4" t="n">
        <v>17090</v>
      </c>
      <c r="M57" s="5" t="n">
        <v>19.3764172335601</v>
      </c>
    </row>
    <row r="58" customFormat="false" ht="13.2" hidden="false" customHeight="false" outlineLevel="0" collapsed="false">
      <c r="A58" s="1" t="s">
        <v>32</v>
      </c>
      <c r="B58" s="1" t="s">
        <v>18</v>
      </c>
      <c r="C58" s="2" t="n">
        <v>2422</v>
      </c>
      <c r="D58" s="15" t="s">
        <v>29</v>
      </c>
      <c r="E58" s="15" t="s">
        <v>19</v>
      </c>
      <c r="F58" s="3" t="n">
        <v>0.583333333333333</v>
      </c>
      <c r="G58" s="3" t="n">
        <v>0.642361111111111</v>
      </c>
      <c r="I58" s="1" t="s">
        <v>53</v>
      </c>
      <c r="J58" s="15" t="s">
        <v>25</v>
      </c>
      <c r="K58" s="4" t="n">
        <v>1100</v>
      </c>
      <c r="L58" s="4" t="n">
        <v>21790</v>
      </c>
      <c r="M58" s="5" t="n">
        <v>19.8090909090909</v>
      </c>
    </row>
    <row r="59" customFormat="false" ht="13.2" hidden="false" customHeight="false" outlineLevel="0" collapsed="false">
      <c r="A59" s="1" t="s">
        <v>33</v>
      </c>
      <c r="B59" s="1" t="s">
        <v>18</v>
      </c>
      <c r="C59" s="2" t="n">
        <v>71</v>
      </c>
      <c r="D59" s="15" t="s">
        <v>20</v>
      </c>
      <c r="E59" s="15" t="s">
        <v>19</v>
      </c>
      <c r="F59" s="3" t="n">
        <v>0.565972222222222</v>
      </c>
      <c r="G59" s="3" t="n">
        <v>0.642361111111111</v>
      </c>
      <c r="I59" s="1" t="s">
        <v>51</v>
      </c>
      <c r="J59" s="15" t="s">
        <v>22</v>
      </c>
      <c r="K59" s="4" t="n">
        <v>765</v>
      </c>
      <c r="L59" s="4" t="n">
        <v>14570</v>
      </c>
      <c r="M59" s="5" t="n">
        <v>19.0457516339869</v>
      </c>
    </row>
    <row r="60" customFormat="false" ht="13.2" hidden="false" customHeight="false" outlineLevel="0" collapsed="false">
      <c r="A60" s="1" t="s">
        <v>33</v>
      </c>
      <c r="B60" s="1" t="s">
        <v>18</v>
      </c>
      <c r="C60" s="2" t="n">
        <v>2094</v>
      </c>
      <c r="D60" s="15" t="s">
        <v>23</v>
      </c>
      <c r="E60" s="15" t="s">
        <v>19</v>
      </c>
      <c r="F60" s="3" t="n">
        <v>0.597222222222222</v>
      </c>
      <c r="G60" s="3" t="n">
        <v>0.649305555555556</v>
      </c>
      <c r="I60" s="1" t="s">
        <v>52</v>
      </c>
      <c r="J60" s="15" t="s">
        <v>25</v>
      </c>
      <c r="K60" s="4" t="n">
        <v>882</v>
      </c>
      <c r="L60" s="4" t="n">
        <v>17090</v>
      </c>
      <c r="M60" s="5" t="n">
        <v>19.3764172335601</v>
      </c>
    </row>
    <row r="61" customFormat="false" ht="13.2" hidden="false" customHeight="false" outlineLevel="0" collapsed="false">
      <c r="A61" s="1" t="s">
        <v>33</v>
      </c>
      <c r="B61" s="1" t="s">
        <v>18</v>
      </c>
      <c r="C61" s="2" t="n">
        <v>2420</v>
      </c>
      <c r="D61" s="15" t="s">
        <v>29</v>
      </c>
      <c r="E61" s="15" t="s">
        <v>19</v>
      </c>
      <c r="F61" s="3" t="n">
        <v>0.583333333333333</v>
      </c>
      <c r="G61" s="3" t="n">
        <v>0.642361111111111</v>
      </c>
      <c r="I61" s="1" t="s">
        <v>53</v>
      </c>
      <c r="J61" s="15" t="s">
        <v>25</v>
      </c>
      <c r="K61" s="4" t="n">
        <v>1100</v>
      </c>
      <c r="L61" s="4" t="n">
        <v>21790</v>
      </c>
      <c r="M61" s="5" t="n">
        <v>19.8090909090909</v>
      </c>
    </row>
    <row r="62" customFormat="false" ht="13.2" hidden="false" customHeight="false" outlineLevel="0" collapsed="false">
      <c r="A62" s="1" t="s">
        <v>34</v>
      </c>
      <c r="B62" s="1" t="s">
        <v>18</v>
      </c>
      <c r="C62" s="2" t="n">
        <v>71</v>
      </c>
      <c r="D62" s="15" t="s">
        <v>20</v>
      </c>
      <c r="E62" s="15" t="s">
        <v>19</v>
      </c>
      <c r="F62" s="3" t="n">
        <v>0.565972222222222</v>
      </c>
      <c r="G62" s="3" t="n">
        <v>0.642361111111111</v>
      </c>
      <c r="I62" s="1" t="s">
        <v>51</v>
      </c>
      <c r="J62" s="15" t="s">
        <v>22</v>
      </c>
      <c r="K62" s="4" t="n">
        <v>765</v>
      </c>
      <c r="L62" s="4" t="n">
        <v>14570</v>
      </c>
      <c r="M62" s="5" t="n">
        <v>19.0457516339869</v>
      </c>
    </row>
    <row r="63" customFormat="false" ht="13.2" hidden="false" customHeight="false" outlineLevel="0" collapsed="false">
      <c r="A63" s="1" t="s">
        <v>34</v>
      </c>
      <c r="B63" s="1" t="s">
        <v>18</v>
      </c>
      <c r="C63" s="2" t="n">
        <v>2069</v>
      </c>
      <c r="D63" s="15" t="s">
        <v>23</v>
      </c>
      <c r="E63" s="15" t="s">
        <v>19</v>
      </c>
      <c r="F63" s="3" t="n">
        <v>0.597222222222222</v>
      </c>
      <c r="G63" s="3" t="n">
        <v>0.649305555555556</v>
      </c>
      <c r="I63" s="1" t="s">
        <v>52</v>
      </c>
      <c r="J63" s="15" t="s">
        <v>25</v>
      </c>
      <c r="K63" s="4" t="n">
        <v>882</v>
      </c>
      <c r="L63" s="4" t="n">
        <v>17090</v>
      </c>
      <c r="M63" s="5" t="n">
        <v>19.3764172335601</v>
      </c>
    </row>
    <row r="64" customFormat="false" ht="13.2" hidden="false" customHeight="false" outlineLevel="0" collapsed="false">
      <c r="A64" s="1" t="s">
        <v>34</v>
      </c>
      <c r="B64" s="1" t="s">
        <v>18</v>
      </c>
      <c r="C64" s="2" t="n">
        <v>2384</v>
      </c>
      <c r="D64" s="15" t="s">
        <v>29</v>
      </c>
      <c r="E64" s="15" t="s">
        <v>19</v>
      </c>
      <c r="F64" s="3" t="n">
        <v>0.583333333333333</v>
      </c>
      <c r="G64" s="3" t="n">
        <v>0.642361111111111</v>
      </c>
      <c r="I64" s="1" t="s">
        <v>53</v>
      </c>
      <c r="J64" s="15" t="s">
        <v>25</v>
      </c>
      <c r="K64" s="4" t="n">
        <v>1100</v>
      </c>
      <c r="L64" s="4" t="n">
        <v>21790</v>
      </c>
      <c r="M64" s="5" t="n">
        <v>19.8090909090909</v>
      </c>
    </row>
    <row r="65" customFormat="false" ht="13.2" hidden="false" customHeight="false" outlineLevel="0" collapsed="false">
      <c r="A65" s="1" t="s">
        <v>54</v>
      </c>
      <c r="B65" s="1" t="s">
        <v>18</v>
      </c>
      <c r="C65" s="2" t="n">
        <v>71</v>
      </c>
      <c r="D65" s="15" t="s">
        <v>20</v>
      </c>
      <c r="E65" s="15" t="s">
        <v>19</v>
      </c>
      <c r="F65" s="3" t="n">
        <v>0.565972222222222</v>
      </c>
      <c r="G65" s="3" t="n">
        <v>0.642361111111111</v>
      </c>
      <c r="I65" s="1" t="s">
        <v>51</v>
      </c>
      <c r="J65" s="15" t="s">
        <v>22</v>
      </c>
      <c r="K65" s="4" t="n">
        <v>765</v>
      </c>
      <c r="L65" s="4" t="n">
        <v>15020</v>
      </c>
      <c r="M65" s="5" t="n">
        <v>19.6339869281046</v>
      </c>
    </row>
    <row r="66" customFormat="false" ht="13.2" hidden="false" customHeight="false" outlineLevel="0" collapsed="false">
      <c r="A66" s="1" t="s">
        <v>54</v>
      </c>
      <c r="B66" s="1" t="s">
        <v>18</v>
      </c>
      <c r="C66" s="2" t="n">
        <v>2108</v>
      </c>
      <c r="D66" s="15" t="s">
        <v>23</v>
      </c>
      <c r="E66" s="15" t="s">
        <v>19</v>
      </c>
      <c r="F66" s="3" t="n">
        <v>0.597222222222222</v>
      </c>
      <c r="G66" s="3" t="n">
        <v>0.649305555555556</v>
      </c>
      <c r="I66" s="1" t="s">
        <v>52</v>
      </c>
      <c r="J66" s="15" t="s">
        <v>25</v>
      </c>
      <c r="K66" s="4" t="n">
        <v>882</v>
      </c>
      <c r="L66" s="4" t="n">
        <v>17090</v>
      </c>
      <c r="M66" s="5" t="n">
        <v>19.3764172335601</v>
      </c>
    </row>
    <row r="67" customFormat="false" ht="13.2" hidden="false" customHeight="false" outlineLevel="0" collapsed="false">
      <c r="A67" s="1" t="s">
        <v>55</v>
      </c>
      <c r="B67" s="1" t="s">
        <v>18</v>
      </c>
      <c r="C67" s="2" t="n">
        <v>71</v>
      </c>
      <c r="D67" s="15" t="s">
        <v>20</v>
      </c>
      <c r="E67" s="15" t="s">
        <v>19</v>
      </c>
      <c r="F67" s="3" t="n">
        <v>0.565972222222222</v>
      </c>
      <c r="G67" s="3" t="n">
        <v>0.642361111111111</v>
      </c>
      <c r="I67" s="1" t="s">
        <v>51</v>
      </c>
      <c r="J67" s="15" t="s">
        <v>22</v>
      </c>
      <c r="K67" s="4" t="n">
        <v>765</v>
      </c>
      <c r="L67" s="4" t="n">
        <v>15020</v>
      </c>
      <c r="M67" s="5" t="n">
        <v>19.6339869281046</v>
      </c>
    </row>
    <row r="68" customFormat="false" ht="13.2" hidden="false" customHeight="false" outlineLevel="0" collapsed="false">
      <c r="A68" s="1" t="s">
        <v>55</v>
      </c>
      <c r="B68" s="1" t="s">
        <v>18</v>
      </c>
      <c r="C68" s="2" t="n">
        <v>2099</v>
      </c>
      <c r="D68" s="15" t="s">
        <v>23</v>
      </c>
      <c r="E68" s="15" t="s">
        <v>19</v>
      </c>
      <c r="F68" s="3" t="n">
        <v>0.597222222222222</v>
      </c>
      <c r="G68" s="3" t="n">
        <v>0.649305555555556</v>
      </c>
      <c r="I68" s="1" t="s">
        <v>52</v>
      </c>
      <c r="J68" s="15" t="s">
        <v>25</v>
      </c>
      <c r="K68" s="4" t="n">
        <v>882</v>
      </c>
      <c r="L68" s="4" t="n">
        <v>17090</v>
      </c>
      <c r="M68" s="5" t="n">
        <v>19.3764172335601</v>
      </c>
    </row>
    <row r="69" customFormat="false" ht="13.2" hidden="false" customHeight="false" outlineLevel="0" collapsed="false">
      <c r="A69" s="1" t="s">
        <v>55</v>
      </c>
      <c r="B69" s="1" t="s">
        <v>18</v>
      </c>
      <c r="C69" s="2" t="n">
        <v>2425</v>
      </c>
      <c r="D69" s="15" t="s">
        <v>29</v>
      </c>
      <c r="E69" s="15" t="s">
        <v>19</v>
      </c>
      <c r="F69" s="3" t="n">
        <v>0.583333333333333</v>
      </c>
      <c r="G69" s="3" t="n">
        <v>0.642361111111111</v>
      </c>
      <c r="I69" s="1" t="s">
        <v>53</v>
      </c>
      <c r="J69" s="15" t="s">
        <v>25</v>
      </c>
      <c r="K69" s="4" t="n">
        <v>1100</v>
      </c>
      <c r="L69" s="4" t="n">
        <v>21790</v>
      </c>
      <c r="M69" s="5" t="n">
        <v>19.8090909090909</v>
      </c>
    </row>
    <row r="70" customFormat="false" ht="13.2" hidden="false" customHeight="false" outlineLevel="0" collapsed="false">
      <c r="A70" s="1" t="s">
        <v>35</v>
      </c>
      <c r="B70" s="1" t="s">
        <v>18</v>
      </c>
      <c r="C70" s="2" t="n">
        <v>71</v>
      </c>
      <c r="D70" s="15" t="s">
        <v>20</v>
      </c>
      <c r="E70" s="15" t="s">
        <v>19</v>
      </c>
      <c r="F70" s="3" t="n">
        <v>0.565972222222222</v>
      </c>
      <c r="G70" s="3" t="n">
        <v>0.642361111111111</v>
      </c>
      <c r="I70" s="1" t="s">
        <v>51</v>
      </c>
      <c r="J70" s="15" t="s">
        <v>22</v>
      </c>
      <c r="K70" s="4" t="n">
        <v>765</v>
      </c>
      <c r="L70" s="4" t="n">
        <v>14570</v>
      </c>
      <c r="M70" s="5" t="n">
        <v>19.0457516339869</v>
      </c>
    </row>
    <row r="71" customFormat="false" ht="13.2" hidden="false" customHeight="false" outlineLevel="0" collapsed="false">
      <c r="A71" s="1" t="s">
        <v>35</v>
      </c>
      <c r="B71" s="1" t="s">
        <v>18</v>
      </c>
      <c r="C71" s="2" t="n">
        <v>2113</v>
      </c>
      <c r="D71" s="15" t="s">
        <v>23</v>
      </c>
      <c r="E71" s="15" t="s">
        <v>19</v>
      </c>
      <c r="F71" s="3" t="n">
        <v>0.597222222222222</v>
      </c>
      <c r="G71" s="3" t="n">
        <v>0.649305555555556</v>
      </c>
      <c r="I71" s="1" t="s">
        <v>52</v>
      </c>
      <c r="J71" s="15" t="s">
        <v>25</v>
      </c>
      <c r="K71" s="4" t="n">
        <v>882</v>
      </c>
      <c r="L71" s="4" t="n">
        <v>17090</v>
      </c>
      <c r="M71" s="5" t="n">
        <v>19.3764172335601</v>
      </c>
    </row>
    <row r="72" customFormat="false" ht="13.2" hidden="false" customHeight="false" outlineLevel="0" collapsed="false">
      <c r="A72" s="1" t="s">
        <v>35</v>
      </c>
      <c r="B72" s="1" t="s">
        <v>18</v>
      </c>
      <c r="C72" s="2" t="n">
        <v>2432</v>
      </c>
      <c r="D72" s="15" t="s">
        <v>29</v>
      </c>
      <c r="E72" s="15" t="s">
        <v>19</v>
      </c>
      <c r="F72" s="3" t="n">
        <v>0.583333333333333</v>
      </c>
      <c r="G72" s="3" t="n">
        <v>0.642361111111111</v>
      </c>
      <c r="I72" s="1" t="s">
        <v>53</v>
      </c>
      <c r="J72" s="15" t="s">
        <v>25</v>
      </c>
      <c r="K72" s="4" t="n">
        <v>1100</v>
      </c>
      <c r="L72" s="4" t="n">
        <v>21790</v>
      </c>
      <c r="M72" s="5" t="n">
        <v>19.8090909090909</v>
      </c>
    </row>
    <row r="73" customFormat="false" ht="13.2" hidden="false" customHeight="false" outlineLevel="0" collapsed="false">
      <c r="A73" s="1" t="s">
        <v>36</v>
      </c>
      <c r="B73" s="1" t="s">
        <v>18</v>
      </c>
      <c r="C73" s="2" t="n">
        <v>2086</v>
      </c>
      <c r="D73" s="15" t="s">
        <v>23</v>
      </c>
      <c r="E73" s="15" t="s">
        <v>19</v>
      </c>
      <c r="F73" s="3" t="n">
        <v>0.597222222222222</v>
      </c>
      <c r="G73" s="3" t="n">
        <v>0.649305555555556</v>
      </c>
      <c r="I73" s="1" t="s">
        <v>52</v>
      </c>
      <c r="J73" s="15" t="s">
        <v>25</v>
      </c>
      <c r="K73" s="4" t="n">
        <v>882</v>
      </c>
      <c r="L73" s="4" t="n">
        <v>17090</v>
      </c>
      <c r="M73" s="5" t="n">
        <v>19.3764172335601</v>
      </c>
    </row>
    <row r="74" customFormat="false" ht="13.2" hidden="false" customHeight="false" outlineLevel="0" collapsed="false">
      <c r="A74" s="1" t="s">
        <v>36</v>
      </c>
      <c r="B74" s="1" t="s">
        <v>18</v>
      </c>
      <c r="C74" s="2" t="n">
        <v>2425</v>
      </c>
      <c r="D74" s="15" t="s">
        <v>29</v>
      </c>
      <c r="E74" s="15" t="s">
        <v>19</v>
      </c>
      <c r="F74" s="3" t="n">
        <v>0.583333333333333</v>
      </c>
      <c r="G74" s="3" t="n">
        <v>0.642361111111111</v>
      </c>
      <c r="I74" s="1" t="s">
        <v>53</v>
      </c>
      <c r="J74" s="15" t="s">
        <v>25</v>
      </c>
      <c r="K74" s="4" t="n">
        <v>1100</v>
      </c>
      <c r="L74" s="4" t="n">
        <v>21790</v>
      </c>
      <c r="M74" s="5" t="n">
        <v>19.8090909090909</v>
      </c>
    </row>
    <row r="75" customFormat="false" ht="13.2" hidden="false" customHeight="false" outlineLevel="0" collapsed="false">
      <c r="A75" s="1" t="s">
        <v>37</v>
      </c>
      <c r="B75" s="1" t="s">
        <v>18</v>
      </c>
      <c r="C75" s="2" t="n">
        <v>2094</v>
      </c>
      <c r="D75" s="15" t="s">
        <v>23</v>
      </c>
      <c r="E75" s="15" t="s">
        <v>19</v>
      </c>
      <c r="F75" s="3" t="n">
        <v>0.597222222222222</v>
      </c>
      <c r="G75" s="3" t="n">
        <v>0.649305555555556</v>
      </c>
      <c r="I75" s="1" t="s">
        <v>52</v>
      </c>
      <c r="J75" s="15" t="s">
        <v>25</v>
      </c>
      <c r="K75" s="4" t="n">
        <v>882</v>
      </c>
      <c r="L75" s="4" t="n">
        <v>17090</v>
      </c>
      <c r="M75" s="5" t="n">
        <v>19.3764172335601</v>
      </c>
    </row>
    <row r="76" customFormat="false" ht="13.2" hidden="false" customHeight="false" outlineLevel="0" collapsed="false">
      <c r="A76" s="1" t="s">
        <v>37</v>
      </c>
      <c r="B76" s="1" t="s">
        <v>18</v>
      </c>
      <c r="C76" s="2" t="n">
        <v>2431</v>
      </c>
      <c r="D76" s="15" t="s">
        <v>29</v>
      </c>
      <c r="E76" s="15" t="s">
        <v>19</v>
      </c>
      <c r="F76" s="3" t="n">
        <v>0.583333333333333</v>
      </c>
      <c r="G76" s="3" t="n">
        <v>0.642361111111111</v>
      </c>
      <c r="I76" s="1" t="s">
        <v>53</v>
      </c>
      <c r="J76" s="15" t="s">
        <v>25</v>
      </c>
      <c r="K76" s="4" t="n">
        <v>1100</v>
      </c>
      <c r="L76" s="4" t="n">
        <v>21790</v>
      </c>
      <c r="M76" s="5" t="n">
        <v>19.8090909090909</v>
      </c>
    </row>
    <row r="77" customFormat="false" ht="13.2" hidden="false" customHeight="false" outlineLevel="0" collapsed="false">
      <c r="A77" s="1" t="s">
        <v>38</v>
      </c>
      <c r="B77" s="1" t="s">
        <v>18</v>
      </c>
      <c r="C77" s="2" t="n">
        <v>71</v>
      </c>
      <c r="D77" s="15" t="s">
        <v>20</v>
      </c>
      <c r="E77" s="15" t="s">
        <v>19</v>
      </c>
      <c r="F77" s="3" t="n">
        <v>0.565972222222222</v>
      </c>
      <c r="G77" s="3" t="n">
        <v>0.642361111111111</v>
      </c>
      <c r="I77" s="1" t="s">
        <v>51</v>
      </c>
      <c r="J77" s="15" t="s">
        <v>22</v>
      </c>
      <c r="K77" s="4" t="n">
        <v>765</v>
      </c>
      <c r="L77" s="4" t="n">
        <v>14570</v>
      </c>
      <c r="M77" s="5" t="n">
        <v>19.0457516339869</v>
      </c>
    </row>
    <row r="78" customFormat="false" ht="13.2" hidden="false" customHeight="false" outlineLevel="0" collapsed="false">
      <c r="A78" s="1" t="s">
        <v>38</v>
      </c>
      <c r="B78" s="1" t="s">
        <v>18</v>
      </c>
      <c r="C78" s="2" t="n">
        <v>2085</v>
      </c>
      <c r="D78" s="15" t="s">
        <v>23</v>
      </c>
      <c r="E78" s="15" t="s">
        <v>19</v>
      </c>
      <c r="F78" s="3" t="n">
        <v>0.597222222222222</v>
      </c>
      <c r="G78" s="3" t="n">
        <v>0.649305555555556</v>
      </c>
      <c r="I78" s="1" t="s">
        <v>52</v>
      </c>
      <c r="J78" s="15" t="s">
        <v>25</v>
      </c>
      <c r="K78" s="4" t="n">
        <v>882</v>
      </c>
      <c r="L78" s="4" t="n">
        <v>17090</v>
      </c>
      <c r="M78" s="5" t="n">
        <v>19.3764172335601</v>
      </c>
    </row>
    <row r="79" customFormat="false" ht="13.2" hidden="false" customHeight="false" outlineLevel="0" collapsed="false">
      <c r="A79" s="1" t="s">
        <v>38</v>
      </c>
      <c r="B79" s="1" t="s">
        <v>18</v>
      </c>
      <c r="C79" s="2" t="n">
        <v>2421</v>
      </c>
      <c r="D79" s="15" t="s">
        <v>29</v>
      </c>
      <c r="E79" s="15" t="s">
        <v>19</v>
      </c>
      <c r="F79" s="3" t="n">
        <v>0.583333333333333</v>
      </c>
      <c r="G79" s="3" t="n">
        <v>0.642361111111111</v>
      </c>
      <c r="I79" s="1" t="s">
        <v>53</v>
      </c>
      <c r="J79" s="15" t="s">
        <v>25</v>
      </c>
      <c r="K79" s="4" t="n">
        <v>1100</v>
      </c>
      <c r="L79" s="4" t="n">
        <v>21790</v>
      </c>
      <c r="M79" s="5" t="n">
        <v>19.8090909090909</v>
      </c>
    </row>
    <row r="80" customFormat="false" ht="13.2" hidden="false" customHeight="false" outlineLevel="0" collapsed="false">
      <c r="A80" s="1" t="s">
        <v>39</v>
      </c>
      <c r="B80" s="1" t="s">
        <v>40</v>
      </c>
      <c r="C80" s="2" t="n">
        <v>2035</v>
      </c>
      <c r="D80" s="15" t="s">
        <v>23</v>
      </c>
      <c r="E80" s="15" t="s">
        <v>19</v>
      </c>
      <c r="F80" s="3" t="n">
        <v>0.597222222222222</v>
      </c>
      <c r="G80" s="3" t="n">
        <v>0.649305555555556</v>
      </c>
      <c r="I80" s="1" t="s">
        <v>52</v>
      </c>
      <c r="J80" s="15" t="s">
        <v>25</v>
      </c>
      <c r="K80" s="4" t="n">
        <v>882</v>
      </c>
      <c r="L80" s="4" t="n">
        <v>17090</v>
      </c>
      <c r="M80" s="5" t="n">
        <v>19.3764172335601</v>
      </c>
    </row>
    <row r="81" customFormat="false" ht="13.2" hidden="false" customHeight="false" outlineLevel="0" collapsed="false">
      <c r="A81" s="1" t="s">
        <v>39</v>
      </c>
      <c r="B81" s="1" t="s">
        <v>40</v>
      </c>
      <c r="C81" s="2" t="n">
        <v>2351</v>
      </c>
      <c r="D81" s="15" t="s">
        <v>29</v>
      </c>
      <c r="E81" s="15" t="s">
        <v>19</v>
      </c>
      <c r="F81" s="3" t="n">
        <v>0.583333333333333</v>
      </c>
      <c r="G81" s="3" t="n">
        <v>0.642361111111111</v>
      </c>
      <c r="I81" s="1" t="s">
        <v>53</v>
      </c>
      <c r="J81" s="15" t="s">
        <v>25</v>
      </c>
      <c r="K81" s="4" t="n">
        <v>1100</v>
      </c>
      <c r="L81" s="4" t="n">
        <v>21790</v>
      </c>
      <c r="M81" s="5" t="n">
        <v>19.8090909090909</v>
      </c>
    </row>
    <row r="82" customFormat="false" ht="13.2" hidden="false" customHeight="false" outlineLevel="0" collapsed="false">
      <c r="A82" s="1" t="s">
        <v>56</v>
      </c>
      <c r="B82" s="1" t="s">
        <v>40</v>
      </c>
      <c r="C82" s="2" t="n">
        <v>2112</v>
      </c>
      <c r="D82" s="15" t="s">
        <v>23</v>
      </c>
      <c r="E82" s="15" t="s">
        <v>19</v>
      </c>
      <c r="F82" s="3" t="n">
        <v>0.597222222222222</v>
      </c>
      <c r="G82" s="3" t="n">
        <v>0.649305555555556</v>
      </c>
      <c r="I82" s="1" t="s">
        <v>52</v>
      </c>
      <c r="J82" s="15" t="s">
        <v>25</v>
      </c>
      <c r="K82" s="4" t="n">
        <v>882</v>
      </c>
      <c r="L82" s="4" t="n">
        <v>17090</v>
      </c>
      <c r="M82" s="5" t="n">
        <v>19.3764172335601</v>
      </c>
    </row>
    <row r="83" customFormat="false" ht="13.2" hidden="false" customHeight="false" outlineLevel="0" collapsed="false">
      <c r="A83" s="1" t="s">
        <v>57</v>
      </c>
      <c r="B83" s="1" t="s">
        <v>40</v>
      </c>
      <c r="C83" s="2" t="n">
        <v>2120</v>
      </c>
      <c r="D83" s="15" t="s">
        <v>23</v>
      </c>
      <c r="E83" s="15" t="s">
        <v>19</v>
      </c>
      <c r="F83" s="3" t="n">
        <v>0.597222222222222</v>
      </c>
      <c r="G83" s="3" t="n">
        <v>0.649305555555556</v>
      </c>
      <c r="I83" s="1" t="s">
        <v>52</v>
      </c>
      <c r="J83" s="15" t="s">
        <v>25</v>
      </c>
      <c r="K83" s="4" t="n">
        <v>882</v>
      </c>
      <c r="L83" s="4" t="n">
        <v>17090</v>
      </c>
      <c r="M83" s="5" t="n">
        <v>19.3764172335601</v>
      </c>
    </row>
    <row r="84" customFormat="false" ht="13.2" hidden="false" customHeight="false" outlineLevel="0" collapsed="false">
      <c r="A84" s="1" t="s">
        <v>57</v>
      </c>
      <c r="B84" s="1" t="s">
        <v>40</v>
      </c>
      <c r="C84" s="2" t="n">
        <v>2451</v>
      </c>
      <c r="D84" s="15" t="s">
        <v>29</v>
      </c>
      <c r="E84" s="15" t="s">
        <v>19</v>
      </c>
      <c r="F84" s="3" t="n">
        <v>0.583333333333333</v>
      </c>
      <c r="G84" s="3" t="n">
        <v>0.642361111111111</v>
      </c>
      <c r="I84" s="1" t="s">
        <v>53</v>
      </c>
      <c r="J84" s="15" t="s">
        <v>25</v>
      </c>
      <c r="K84" s="4" t="n">
        <v>1100</v>
      </c>
      <c r="L84" s="4" t="n">
        <v>21790</v>
      </c>
      <c r="M84" s="5" t="n">
        <v>19.8090909090909</v>
      </c>
    </row>
    <row r="85" customFormat="false" ht="13.2" hidden="false" customHeight="false" outlineLevel="0" collapsed="false">
      <c r="A85" s="1" t="s">
        <v>41</v>
      </c>
      <c r="B85" s="1" t="s">
        <v>40</v>
      </c>
      <c r="C85" s="2" t="n">
        <v>2128</v>
      </c>
      <c r="D85" s="15" t="s">
        <v>23</v>
      </c>
      <c r="E85" s="15" t="s">
        <v>19</v>
      </c>
      <c r="F85" s="3" t="n">
        <v>0.597222222222222</v>
      </c>
      <c r="G85" s="3" t="n">
        <v>0.649305555555556</v>
      </c>
      <c r="I85" s="1" t="s">
        <v>52</v>
      </c>
      <c r="J85" s="15" t="s">
        <v>25</v>
      </c>
      <c r="K85" s="4" t="n">
        <v>882</v>
      </c>
      <c r="L85" s="4" t="n">
        <v>17090</v>
      </c>
      <c r="M85" s="5" t="n">
        <v>19.3764172335601</v>
      </c>
    </row>
    <row r="86" customFormat="false" ht="13.2" hidden="false" customHeight="false" outlineLevel="0" collapsed="false">
      <c r="A86" s="1" t="s">
        <v>41</v>
      </c>
      <c r="B86" s="1" t="s">
        <v>40</v>
      </c>
      <c r="C86" s="2" t="n">
        <v>2464</v>
      </c>
      <c r="D86" s="15" t="s">
        <v>29</v>
      </c>
      <c r="E86" s="15" t="s">
        <v>19</v>
      </c>
      <c r="F86" s="3" t="n">
        <v>0.583333333333333</v>
      </c>
      <c r="G86" s="3" t="n">
        <v>0.642361111111111</v>
      </c>
      <c r="I86" s="1" t="s">
        <v>53</v>
      </c>
      <c r="J86" s="15" t="s">
        <v>25</v>
      </c>
      <c r="K86" s="4" t="n">
        <v>1100</v>
      </c>
      <c r="L86" s="4" t="n">
        <v>21790</v>
      </c>
      <c r="M86" s="5" t="n">
        <v>19.8090909090909</v>
      </c>
    </row>
    <row r="87" customFormat="false" ht="13.2" hidden="false" customHeight="false" outlineLevel="0" collapsed="false">
      <c r="A87" s="1" t="s">
        <v>42</v>
      </c>
      <c r="B87" s="1" t="s">
        <v>40</v>
      </c>
      <c r="C87" s="2" t="n">
        <v>71</v>
      </c>
      <c r="D87" s="15" t="s">
        <v>20</v>
      </c>
      <c r="E87" s="15" t="s">
        <v>19</v>
      </c>
      <c r="F87" s="3" t="n">
        <v>0.565972222222222</v>
      </c>
      <c r="G87" s="3" t="n">
        <v>0.642361111111111</v>
      </c>
      <c r="I87" s="1" t="s">
        <v>51</v>
      </c>
      <c r="J87" s="15" t="s">
        <v>22</v>
      </c>
      <c r="K87" s="4" t="n">
        <v>765</v>
      </c>
      <c r="L87" s="4" t="n">
        <v>14570</v>
      </c>
      <c r="M87" s="5" t="n">
        <v>19.0457516339869</v>
      </c>
    </row>
    <row r="88" customFormat="false" ht="13.2" hidden="false" customHeight="false" outlineLevel="0" collapsed="false">
      <c r="A88" s="1" t="s">
        <v>42</v>
      </c>
      <c r="B88" s="1" t="s">
        <v>40</v>
      </c>
      <c r="C88" s="2" t="n">
        <v>2122</v>
      </c>
      <c r="D88" s="15" t="s">
        <v>23</v>
      </c>
      <c r="E88" s="15" t="s">
        <v>19</v>
      </c>
      <c r="F88" s="3" t="n">
        <v>0.597222222222222</v>
      </c>
      <c r="G88" s="3" t="n">
        <v>0.649305555555556</v>
      </c>
      <c r="I88" s="1" t="s">
        <v>52</v>
      </c>
      <c r="J88" s="15" t="s">
        <v>25</v>
      </c>
      <c r="K88" s="4" t="n">
        <v>882</v>
      </c>
      <c r="L88" s="4" t="n">
        <v>17090</v>
      </c>
      <c r="M88" s="5" t="n">
        <v>19.3764172335601</v>
      </c>
    </row>
    <row r="89" customFormat="false" ht="13.2" hidden="false" customHeight="false" outlineLevel="0" collapsed="false">
      <c r="A89" s="1" t="s">
        <v>42</v>
      </c>
      <c r="B89" s="1" t="s">
        <v>40</v>
      </c>
      <c r="C89" s="2" t="n">
        <v>2458</v>
      </c>
      <c r="D89" s="15" t="s">
        <v>29</v>
      </c>
      <c r="E89" s="15" t="s">
        <v>19</v>
      </c>
      <c r="F89" s="3" t="n">
        <v>0.583333333333333</v>
      </c>
      <c r="G89" s="3" t="n">
        <v>0.642361111111111</v>
      </c>
      <c r="I89" s="1" t="s">
        <v>53</v>
      </c>
      <c r="J89" s="15" t="s">
        <v>25</v>
      </c>
      <c r="K89" s="4" t="n">
        <v>1100</v>
      </c>
      <c r="L89" s="4" t="n">
        <v>21790</v>
      </c>
      <c r="M89" s="5" t="n">
        <v>19.8090909090909</v>
      </c>
    </row>
    <row r="90" customFormat="false" ht="13.2" hidden="false" customHeight="false" outlineLevel="0" collapsed="false">
      <c r="A90" s="1" t="s">
        <v>43</v>
      </c>
      <c r="B90" s="1" t="s">
        <v>44</v>
      </c>
      <c r="C90" s="2" t="n">
        <v>2120</v>
      </c>
      <c r="D90" s="15" t="s">
        <v>23</v>
      </c>
      <c r="E90" s="15" t="s">
        <v>19</v>
      </c>
      <c r="F90" s="3" t="n">
        <v>0.597222222222222</v>
      </c>
      <c r="G90" s="3" t="n">
        <v>0.649305555555556</v>
      </c>
      <c r="I90" s="1" t="s">
        <v>52</v>
      </c>
      <c r="J90" s="15" t="s">
        <v>25</v>
      </c>
      <c r="K90" s="4" t="n">
        <v>882</v>
      </c>
      <c r="L90" s="4" t="n">
        <v>17090</v>
      </c>
      <c r="M90" s="5" t="n">
        <v>19.3764172335601</v>
      </c>
    </row>
    <row r="91" customFormat="false" ht="13.2" hidden="false" customHeight="false" outlineLevel="0" collapsed="false">
      <c r="A91" s="1" t="s">
        <v>43</v>
      </c>
      <c r="B91" s="1" t="s">
        <v>44</v>
      </c>
      <c r="C91" s="2" t="n">
        <v>2456</v>
      </c>
      <c r="D91" s="15" t="s">
        <v>29</v>
      </c>
      <c r="E91" s="15" t="s">
        <v>19</v>
      </c>
      <c r="F91" s="3" t="n">
        <v>0.583333333333333</v>
      </c>
      <c r="G91" s="3" t="n">
        <v>0.642361111111111</v>
      </c>
      <c r="I91" s="1" t="s">
        <v>53</v>
      </c>
      <c r="J91" s="15" t="s">
        <v>25</v>
      </c>
      <c r="K91" s="4" t="n">
        <v>1100</v>
      </c>
      <c r="L91" s="4" t="n">
        <v>21790</v>
      </c>
      <c r="M91" s="5" t="n">
        <v>19.8090909090909</v>
      </c>
    </row>
    <row r="92" customFormat="false" ht="13.2" hidden="false" customHeight="false" outlineLevel="0" collapsed="false">
      <c r="A92" s="1" t="s">
        <v>45</v>
      </c>
      <c r="B92" s="1" t="s">
        <v>44</v>
      </c>
      <c r="C92" s="2" t="n">
        <v>71</v>
      </c>
      <c r="D92" s="15" t="s">
        <v>20</v>
      </c>
      <c r="E92" s="15" t="s">
        <v>19</v>
      </c>
      <c r="F92" s="3" t="n">
        <v>0.565972222222222</v>
      </c>
      <c r="G92" s="3" t="n">
        <v>0.642361111111111</v>
      </c>
      <c r="I92" s="1" t="s">
        <v>51</v>
      </c>
      <c r="J92" s="15" t="s">
        <v>22</v>
      </c>
      <c r="K92" s="4" t="n">
        <v>765</v>
      </c>
      <c r="L92" s="4" t="n">
        <v>15020</v>
      </c>
      <c r="M92" s="5" t="n">
        <v>19.6339869281046</v>
      </c>
    </row>
    <row r="93" customFormat="false" ht="13.2" hidden="false" customHeight="false" outlineLevel="0" collapsed="false">
      <c r="A93" s="1" t="s">
        <v>45</v>
      </c>
      <c r="B93" s="1" t="s">
        <v>44</v>
      </c>
      <c r="C93" s="2" t="n">
        <v>2115</v>
      </c>
      <c r="D93" s="15" t="s">
        <v>23</v>
      </c>
      <c r="E93" s="15" t="s">
        <v>19</v>
      </c>
      <c r="F93" s="3" t="n">
        <v>0.597222222222222</v>
      </c>
      <c r="G93" s="3" t="n">
        <v>0.649305555555556</v>
      </c>
      <c r="I93" s="1" t="s">
        <v>52</v>
      </c>
      <c r="J93" s="15" t="s">
        <v>25</v>
      </c>
      <c r="K93" s="4" t="n">
        <v>882</v>
      </c>
      <c r="L93" s="4" t="n">
        <v>17090</v>
      </c>
      <c r="M93" s="5" t="n">
        <v>19.3764172335601</v>
      </c>
    </row>
    <row r="94" customFormat="false" ht="13.2" hidden="false" customHeight="false" outlineLevel="0" collapsed="false">
      <c r="A94" s="1" t="s">
        <v>45</v>
      </c>
      <c r="B94" s="1" t="s">
        <v>44</v>
      </c>
      <c r="C94" s="2" t="n">
        <v>2453</v>
      </c>
      <c r="D94" s="15" t="s">
        <v>29</v>
      </c>
      <c r="E94" s="15" t="s">
        <v>19</v>
      </c>
      <c r="F94" s="3" t="n">
        <v>0.583333333333333</v>
      </c>
      <c r="G94" s="3" t="n">
        <v>0.642361111111111</v>
      </c>
      <c r="I94" s="1" t="s">
        <v>53</v>
      </c>
      <c r="J94" s="15" t="s">
        <v>25</v>
      </c>
      <c r="K94" s="4" t="n">
        <v>1100</v>
      </c>
      <c r="L94" s="4" t="n">
        <v>21790</v>
      </c>
      <c r="M94" s="5" t="n">
        <v>19.8090909090909</v>
      </c>
    </row>
    <row r="95" customFormat="false" ht="13.2" hidden="false" customHeight="false" outlineLevel="0" collapsed="false">
      <c r="A95" s="1" t="s">
        <v>46</v>
      </c>
      <c r="B95" s="1" t="s">
        <v>44</v>
      </c>
      <c r="C95" s="2" t="n">
        <v>2114</v>
      </c>
      <c r="D95" s="15" t="s">
        <v>23</v>
      </c>
      <c r="E95" s="15" t="s">
        <v>19</v>
      </c>
      <c r="F95" s="3" t="n">
        <v>0.597222222222222</v>
      </c>
      <c r="G95" s="3" t="n">
        <v>0.649305555555556</v>
      </c>
      <c r="I95" s="1" t="s">
        <v>52</v>
      </c>
      <c r="J95" s="15" t="s">
        <v>25</v>
      </c>
      <c r="K95" s="4" t="n">
        <v>882</v>
      </c>
      <c r="L95" s="4" t="n">
        <v>17090</v>
      </c>
      <c r="M95" s="5" t="n">
        <v>19.3764172335601</v>
      </c>
    </row>
    <row r="96" customFormat="false" ht="13.2" hidden="false" customHeight="false" outlineLevel="0" collapsed="false">
      <c r="A96" s="1" t="s">
        <v>46</v>
      </c>
      <c r="B96" s="1" t="s">
        <v>44</v>
      </c>
      <c r="C96" s="2" t="n">
        <v>2458</v>
      </c>
      <c r="D96" s="15" t="s">
        <v>29</v>
      </c>
      <c r="E96" s="15" t="s">
        <v>19</v>
      </c>
      <c r="F96" s="3" t="n">
        <v>0.583333333333333</v>
      </c>
      <c r="G96" s="3" t="n">
        <v>0.642361111111111</v>
      </c>
      <c r="I96" s="1" t="s">
        <v>53</v>
      </c>
      <c r="J96" s="15" t="s">
        <v>25</v>
      </c>
      <c r="K96" s="4" t="n">
        <v>1100</v>
      </c>
      <c r="L96" s="4" t="n">
        <v>21790</v>
      </c>
      <c r="M96" s="5" t="n">
        <v>19.8090909090909</v>
      </c>
    </row>
    <row r="97" customFormat="false" ht="13.2" hidden="false" customHeight="false" outlineLevel="0" collapsed="false">
      <c r="A97" s="1" t="s">
        <v>58</v>
      </c>
      <c r="B97" s="1" t="s">
        <v>44</v>
      </c>
      <c r="C97" s="2" t="n">
        <v>2120</v>
      </c>
      <c r="D97" s="15" t="s">
        <v>23</v>
      </c>
      <c r="E97" s="15" t="s">
        <v>19</v>
      </c>
      <c r="F97" s="3" t="n">
        <v>0.597222222222222</v>
      </c>
      <c r="G97" s="3" t="n">
        <v>0.649305555555556</v>
      </c>
      <c r="I97" s="1" t="s">
        <v>52</v>
      </c>
      <c r="J97" s="15" t="s">
        <v>25</v>
      </c>
      <c r="K97" s="4" t="n">
        <v>882</v>
      </c>
      <c r="L97" s="4" t="n">
        <v>17090</v>
      </c>
      <c r="M97" s="5" t="n">
        <v>19.3764172335601</v>
      </c>
    </row>
    <row r="98" customFormat="false" ht="13.2" hidden="false" customHeight="false" outlineLevel="0" collapsed="false">
      <c r="A98" s="1" t="s">
        <v>59</v>
      </c>
      <c r="B98" s="1" t="s">
        <v>44</v>
      </c>
      <c r="C98" s="2" t="n">
        <v>2124</v>
      </c>
      <c r="D98" s="15" t="s">
        <v>23</v>
      </c>
      <c r="E98" s="15" t="s">
        <v>19</v>
      </c>
      <c r="F98" s="3" t="n">
        <v>0.597222222222222</v>
      </c>
      <c r="G98" s="3" t="n">
        <v>0.649305555555556</v>
      </c>
      <c r="I98" s="1" t="s">
        <v>52</v>
      </c>
      <c r="J98" s="15" t="s">
        <v>25</v>
      </c>
      <c r="K98" s="4" t="n">
        <v>882</v>
      </c>
      <c r="L98" s="4" t="n">
        <v>17090</v>
      </c>
      <c r="M98" s="5" t="n">
        <v>19.3764172335601</v>
      </c>
    </row>
    <row r="99" customFormat="false" ht="13.2" hidden="false" customHeight="false" outlineLevel="0" collapsed="false">
      <c r="A99" s="1" t="s">
        <v>47</v>
      </c>
      <c r="B99" s="1" t="s">
        <v>44</v>
      </c>
      <c r="C99" s="2" t="n">
        <v>2141</v>
      </c>
      <c r="D99" s="15" t="s">
        <v>23</v>
      </c>
      <c r="E99" s="15" t="s">
        <v>19</v>
      </c>
      <c r="F99" s="3" t="n">
        <v>0.597222222222222</v>
      </c>
      <c r="G99" s="3" t="n">
        <v>0.649305555555556</v>
      </c>
      <c r="I99" s="1" t="s">
        <v>52</v>
      </c>
      <c r="J99" s="15" t="s">
        <v>25</v>
      </c>
      <c r="K99" s="4" t="n">
        <v>882</v>
      </c>
      <c r="L99" s="4" t="n">
        <v>17090</v>
      </c>
      <c r="M99" s="5" t="n">
        <v>19.3764172335601</v>
      </c>
    </row>
    <row r="100" customFormat="false" ht="13.2" hidden="false" customHeight="false" outlineLevel="0" collapsed="false">
      <c r="A100" s="1" t="s">
        <v>47</v>
      </c>
      <c r="B100" s="1" t="s">
        <v>44</v>
      </c>
      <c r="C100" s="2" t="n">
        <v>2488</v>
      </c>
      <c r="D100" s="15" t="s">
        <v>29</v>
      </c>
      <c r="E100" s="15" t="s">
        <v>19</v>
      </c>
      <c r="F100" s="3" t="n">
        <v>0.583333333333333</v>
      </c>
      <c r="G100" s="3" t="n">
        <v>0.642361111111111</v>
      </c>
      <c r="I100" s="1" t="s">
        <v>53</v>
      </c>
      <c r="J100" s="15" t="s">
        <v>25</v>
      </c>
      <c r="K100" s="4" t="n">
        <v>1100</v>
      </c>
      <c r="L100" s="4" t="n">
        <v>21790</v>
      </c>
      <c r="M100" s="5" t="n">
        <v>19.8090909090909</v>
      </c>
    </row>
    <row r="101" customFormat="false" ht="13.2" hidden="false" customHeight="false" outlineLevel="0" collapsed="false">
      <c r="A101" s="1" t="s">
        <v>48</v>
      </c>
      <c r="B101" s="1" t="s">
        <v>44</v>
      </c>
      <c r="C101" s="2" t="n">
        <v>2149</v>
      </c>
      <c r="D101" s="15" t="s">
        <v>23</v>
      </c>
      <c r="E101" s="15" t="s">
        <v>19</v>
      </c>
      <c r="F101" s="3" t="n">
        <v>0.597222222222222</v>
      </c>
      <c r="G101" s="3" t="n">
        <v>0.649305555555556</v>
      </c>
      <c r="I101" s="1" t="s">
        <v>52</v>
      </c>
      <c r="J101" s="15" t="s">
        <v>25</v>
      </c>
      <c r="K101" s="4" t="n">
        <v>882</v>
      </c>
      <c r="L101" s="4" t="n">
        <v>17090</v>
      </c>
      <c r="M101" s="5" t="n">
        <v>19.3764172335601</v>
      </c>
    </row>
    <row r="102" customFormat="false" ht="13.2" hidden="false" customHeight="false" outlineLevel="0" collapsed="false">
      <c r="A102" s="1" t="s">
        <v>48</v>
      </c>
      <c r="B102" s="1" t="s">
        <v>44</v>
      </c>
      <c r="C102" s="2" t="n">
        <v>2509</v>
      </c>
      <c r="D102" s="15" t="s">
        <v>29</v>
      </c>
      <c r="E102" s="15" t="s">
        <v>19</v>
      </c>
      <c r="F102" s="3" t="n">
        <v>0.583333333333333</v>
      </c>
      <c r="G102" s="3" t="n">
        <v>0.642361111111111</v>
      </c>
      <c r="I102" s="1" t="s">
        <v>53</v>
      </c>
      <c r="J102" s="15" t="s">
        <v>25</v>
      </c>
      <c r="K102" s="4" t="n">
        <v>1100</v>
      </c>
      <c r="L102" s="4" t="n">
        <v>21790</v>
      </c>
      <c r="M102" s="5" t="n">
        <v>19.8090909090909</v>
      </c>
    </row>
    <row r="103" customFormat="false" ht="13.2" hidden="false" customHeight="false" outlineLevel="0" collapsed="false">
      <c r="A103" s="1" t="s">
        <v>49</v>
      </c>
      <c r="B103" s="1" t="s">
        <v>44</v>
      </c>
      <c r="C103" s="2" t="n">
        <v>2051</v>
      </c>
      <c r="D103" s="15" t="s">
        <v>23</v>
      </c>
      <c r="E103" s="15" t="s">
        <v>19</v>
      </c>
      <c r="F103" s="3" t="n">
        <v>0.597222222222222</v>
      </c>
      <c r="G103" s="3" t="n">
        <v>0.649305555555556</v>
      </c>
      <c r="I103" s="1" t="s">
        <v>52</v>
      </c>
      <c r="J103" s="15" t="s">
        <v>25</v>
      </c>
      <c r="K103" s="4" t="n">
        <v>882</v>
      </c>
      <c r="L103" s="4" t="n">
        <v>17090</v>
      </c>
      <c r="M103" s="5" t="n">
        <v>19.3764172335601</v>
      </c>
    </row>
    <row r="104" customFormat="false" ht="13.2" hidden="false" customHeight="false" outlineLevel="0" collapsed="false">
      <c r="A104" s="1" t="s">
        <v>49</v>
      </c>
      <c r="B104" s="1" t="s">
        <v>44</v>
      </c>
      <c r="C104" s="2" t="n">
        <v>2408</v>
      </c>
      <c r="D104" s="15" t="s">
        <v>29</v>
      </c>
      <c r="E104" s="15" t="s">
        <v>19</v>
      </c>
      <c r="F104" s="3" t="n">
        <v>0.583333333333333</v>
      </c>
      <c r="G104" s="3" t="n">
        <v>0.642361111111111</v>
      </c>
      <c r="I104" s="1" t="s">
        <v>53</v>
      </c>
      <c r="J104" s="15" t="s">
        <v>25</v>
      </c>
      <c r="K104" s="4" t="n">
        <v>1100</v>
      </c>
      <c r="L104" s="4" t="n">
        <v>21790</v>
      </c>
      <c r="M104" s="5" t="n">
        <v>19.8090909090909</v>
      </c>
    </row>
    <row r="105" customFormat="false" ht="13.2" hidden="false" customHeight="false" outlineLevel="0" collapsed="false">
      <c r="A105" s="16" t="s">
        <v>60</v>
      </c>
      <c r="C10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6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73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6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91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02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08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29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5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2890</v>
      </c>
      <c r="K15" s="5" t="n">
        <v>20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6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3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6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1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3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4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5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6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2120</v>
      </c>
      <c r="K34" s="5" t="n">
        <v>28.9150326797386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2120</v>
      </c>
      <c r="K35" s="5" t="n">
        <v>28.9150326797386</v>
      </c>
    </row>
    <row r="36" customFormat="false" ht="13.2" hidden="false" customHeight="false" outlineLevel="0" collapsed="false">
      <c r="A36" s="2" t="n">
        <v>769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4320</v>
      </c>
      <c r="K36" s="5" t="n">
        <v>31.7908496732026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5590</v>
      </c>
      <c r="K52" s="5" t="n">
        <v>37.1190476190476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5590</v>
      </c>
      <c r="K53" s="5" t="n">
        <v>37.1190476190476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5590</v>
      </c>
      <c r="K54" s="5" t="n">
        <v>37.1190476190476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7090</v>
      </c>
      <c r="K55" s="5" t="n">
        <v>40.6904761904762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5020</v>
      </c>
      <c r="K63" s="5" t="n">
        <v>19.633986928104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00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1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2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03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04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05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06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07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08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27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28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29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30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31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32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33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34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5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2890</v>
      </c>
      <c r="K88" s="5" t="n">
        <v>20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71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5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6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5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1</v>
      </c>
      <c r="B6" s="15" t="s">
        <v>19</v>
      </c>
      <c r="C6" s="15" t="s">
        <v>29</v>
      </c>
      <c r="D6" s="3" t="n">
        <v>0.729166666666667</v>
      </c>
      <c r="E6" s="3" t="n">
        <v>0.788194444444445</v>
      </c>
      <c r="G6" s="1" t="s">
        <v>66</v>
      </c>
      <c r="H6" s="15" t="s">
        <v>22</v>
      </c>
      <c r="I6" s="4" t="n">
        <v>420</v>
      </c>
      <c r="J6" s="4" t="n">
        <v>11690</v>
      </c>
      <c r="K6" s="5" t="n">
        <v>27.8333333333333</v>
      </c>
    </row>
    <row r="7" customFormat="false" ht="13.2" hidden="false" customHeight="false" outlineLevel="0" collapsed="false">
      <c r="A7" s="2" t="n">
        <v>777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30</v>
      </c>
      <c r="H7" s="15" t="s">
        <v>25</v>
      </c>
      <c r="I7" s="4" t="n">
        <v>1100</v>
      </c>
      <c r="J7" s="4" t="n">
        <v>22890</v>
      </c>
      <c r="K7" s="5" t="n">
        <v>20.8090909090909</v>
      </c>
    </row>
    <row r="8" customFormat="false" ht="13.2" hidden="false" customHeight="false" outlineLevel="0" collapsed="false">
      <c r="A8" s="14" t="s">
        <v>50</v>
      </c>
    </row>
    <row r="9" customFormat="false" ht="13.2" hidden="false" customHeight="false" outlineLevel="0" collapsed="false">
      <c r="A9" s="2" t="n">
        <v>71</v>
      </c>
      <c r="B9" s="15" t="s">
        <v>20</v>
      </c>
      <c r="C9" s="15" t="s">
        <v>19</v>
      </c>
      <c r="D9" s="3" t="n">
        <v>0.565972222222222</v>
      </c>
      <c r="E9" s="3" t="n">
        <v>0.642361111111111</v>
      </c>
      <c r="G9" s="1" t="s">
        <v>51</v>
      </c>
      <c r="H9" s="15" t="s">
        <v>22</v>
      </c>
      <c r="I9" s="4" t="n">
        <v>765</v>
      </c>
      <c r="J9" s="4" t="n">
        <v>15020</v>
      </c>
      <c r="K9" s="5" t="n">
        <v>19.6339869281046</v>
      </c>
    </row>
    <row r="10" customFormat="false" ht="13.2" hidden="false" customHeight="false" outlineLevel="0" collapsed="false">
      <c r="A10" s="2" t="n">
        <v>7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68</v>
      </c>
      <c r="H10" s="15" t="s">
        <v>25</v>
      </c>
      <c r="I10" s="4" t="n">
        <v>1675</v>
      </c>
      <c r="J10" s="4" t="n">
        <v>35220</v>
      </c>
      <c r="K10" s="5" t="n">
        <v>21.0268656716418</v>
      </c>
    </row>
    <row r="11" customFormat="false" ht="13.2" hidden="false" customHeight="false" outlineLevel="0" collapsed="false">
      <c r="A11" s="2" t="n">
        <v>2093</v>
      </c>
      <c r="B11" s="15" t="s">
        <v>23</v>
      </c>
      <c r="C11" s="15" t="s">
        <v>19</v>
      </c>
      <c r="D11" s="3" t="n">
        <v>0.597222222222222</v>
      </c>
      <c r="E11" s="3" t="n">
        <v>0.649305555555556</v>
      </c>
      <c r="G11" s="1" t="s">
        <v>69</v>
      </c>
      <c r="H11" s="15" t="s">
        <v>22</v>
      </c>
      <c r="I11" s="4" t="n">
        <v>289</v>
      </c>
      <c r="J11" s="4" t="n">
        <v>8590</v>
      </c>
      <c r="K11" s="5" t="n">
        <v>29.7231833910035</v>
      </c>
    </row>
    <row r="12" customFormat="false" ht="13.2" hidden="false" customHeight="false" outlineLevel="0" collapsed="false">
      <c r="A12" s="2" t="n">
        <v>2099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52</v>
      </c>
      <c r="H12" s="15" t="s">
        <v>25</v>
      </c>
      <c r="I12" s="4" t="n">
        <v>882</v>
      </c>
      <c r="J12" s="4" t="n">
        <v>17090</v>
      </c>
      <c r="K12" s="5" t="n">
        <v>19.3764172335601</v>
      </c>
    </row>
    <row r="13" customFormat="false" ht="13.2" hidden="false" customHeight="false" outlineLevel="0" collapsed="false">
      <c r="A13" s="2" t="n">
        <v>2419</v>
      </c>
      <c r="B13" s="15" t="s">
        <v>29</v>
      </c>
      <c r="C13" s="15" t="s">
        <v>19</v>
      </c>
      <c r="D13" s="3" t="n">
        <v>0.583333333333333</v>
      </c>
      <c r="E13" s="3" t="n">
        <v>0.642361111111111</v>
      </c>
      <c r="G13" s="1" t="s">
        <v>70</v>
      </c>
      <c r="H13" s="15" t="s">
        <v>22</v>
      </c>
      <c r="I13" s="4" t="n">
        <v>420</v>
      </c>
      <c r="J13" s="4" t="n">
        <v>13690</v>
      </c>
      <c r="K13" s="5" t="n">
        <v>32.5952380952381</v>
      </c>
    </row>
    <row r="14" customFormat="false" ht="13.2" hidden="false" customHeight="false" outlineLevel="0" collapsed="false">
      <c r="A14" s="2" t="n">
        <v>2425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53</v>
      </c>
      <c r="H14" s="15" t="s">
        <v>25</v>
      </c>
      <c r="I14" s="4" t="n">
        <v>1100</v>
      </c>
      <c r="J14" s="4" t="n">
        <v>21790</v>
      </c>
      <c r="K14" s="5" t="n">
        <v>19.8090909090909</v>
      </c>
    </row>
    <row r="15" customFormat="false" ht="13.2" hidden="false" customHeight="false" outlineLevel="0" collapsed="false">
      <c r="A15" s="14" t="s">
        <v>60</v>
      </c>
    </row>
    <row r="16" customFormat="false" ht="13.2" hidden="false" customHeight="false" outlineLevel="0" collapsed="false">
      <c r="A16" s="18" t="s">
        <v>71</v>
      </c>
    </row>
    <row r="17" customFormat="false" ht="13.2" hidden="false" customHeight="false" outlineLevel="0" collapsed="false">
      <c r="A17" s="19" t="n">
        <v>755</v>
      </c>
      <c r="B17" s="20" t="s">
        <v>19</v>
      </c>
      <c r="C17" s="20" t="s">
        <v>20</v>
      </c>
      <c r="D17" s="21" t="n">
        <v>0.746527777777778</v>
      </c>
      <c r="E17" s="21" t="n">
        <v>0.819444444444445</v>
      </c>
      <c r="F17" s="21"/>
      <c r="G17" s="22" t="s">
        <v>21</v>
      </c>
      <c r="H17" s="20" t="s">
        <v>22</v>
      </c>
      <c r="I17" s="23" t="n">
        <v>765</v>
      </c>
      <c r="J17" s="23" t="n">
        <v>18120</v>
      </c>
      <c r="K17" s="24" t="n">
        <v>23.6862745098039</v>
      </c>
      <c r="L17" s="23"/>
      <c r="M17" s="23"/>
      <c r="N17" s="24"/>
    </row>
    <row r="18" customFormat="false" ht="13.2" hidden="false" customHeight="false" outlineLevel="0" collapsed="false">
      <c r="A18" s="18" t="s">
        <v>72</v>
      </c>
    </row>
    <row r="19" customFormat="false" ht="13.2" hidden="false" customHeight="false" outlineLevel="0" collapsed="false">
      <c r="A19" s="25" t="n">
        <v>762</v>
      </c>
      <c r="B19" s="26" t="s">
        <v>19</v>
      </c>
      <c r="C19" s="26" t="s">
        <v>20</v>
      </c>
      <c r="D19" s="27" t="n">
        <v>0.746527777777778</v>
      </c>
      <c r="E19" s="27" t="n">
        <v>0.819444444444445</v>
      </c>
      <c r="F19" s="27"/>
      <c r="G19" s="28" t="s">
        <v>64</v>
      </c>
      <c r="H19" s="26" t="s">
        <v>25</v>
      </c>
      <c r="I19" s="29" t="n">
        <v>1675</v>
      </c>
      <c r="J19" s="29" t="n">
        <v>35220</v>
      </c>
      <c r="K19" s="30" t="n">
        <v>21.0268656716418</v>
      </c>
      <c r="L19" s="29"/>
      <c r="M19" s="29"/>
      <c r="N19" s="30"/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65</v>
      </c>
      <c r="B21" s="20" t="s">
        <v>19</v>
      </c>
      <c r="C21" s="20" t="s">
        <v>23</v>
      </c>
      <c r="D21" s="21" t="n">
        <v>0.704861111111111</v>
      </c>
      <c r="E21" s="21" t="n">
        <v>0.756944444444445</v>
      </c>
      <c r="F21" s="21"/>
      <c r="G21" s="22" t="s">
        <v>65</v>
      </c>
      <c r="H21" s="20" t="s">
        <v>22</v>
      </c>
      <c r="I21" s="23" t="n">
        <v>289</v>
      </c>
      <c r="J21" s="23" t="n">
        <v>8590</v>
      </c>
      <c r="K21" s="24" t="n">
        <v>29.7231833910035</v>
      </c>
      <c r="L21" s="23"/>
      <c r="M21" s="23"/>
      <c r="N21" s="24"/>
    </row>
    <row r="22" customFormat="false" ht="13.2" hidden="false" customHeight="false" outlineLevel="0" collapsed="false">
      <c r="A22" s="18" t="s">
        <v>75</v>
      </c>
    </row>
    <row r="23" customFormat="false" ht="13.2" hidden="false" customHeight="false" outlineLevel="0" collapsed="false">
      <c r="A23" s="19" t="n">
        <v>771</v>
      </c>
      <c r="B23" s="20" t="s">
        <v>19</v>
      </c>
      <c r="C23" s="20" t="s">
        <v>29</v>
      </c>
      <c r="D23" s="21" t="n">
        <v>0.729166666666667</v>
      </c>
      <c r="E23" s="21" t="n">
        <v>0.788194444444445</v>
      </c>
      <c r="F23" s="21"/>
      <c r="G23" s="22" t="s">
        <v>66</v>
      </c>
      <c r="H23" s="20" t="s">
        <v>22</v>
      </c>
      <c r="I23" s="23" t="n">
        <v>420</v>
      </c>
      <c r="J23" s="23" t="n">
        <v>11690</v>
      </c>
      <c r="K23" s="24" t="n">
        <v>27.8333333333333</v>
      </c>
      <c r="L23" s="23"/>
      <c r="M23" s="23"/>
      <c r="N23" s="24"/>
    </row>
    <row r="24" customFormat="false" ht="13.2" hidden="false" customHeight="false" outlineLevel="0" collapsed="false">
      <c r="A24" s="18" t="s">
        <v>76</v>
      </c>
    </row>
    <row r="25" customFormat="false" ht="13.2" hidden="false" customHeight="false" outlineLevel="0" collapsed="false">
      <c r="A25" s="25" t="n">
        <v>777</v>
      </c>
      <c r="B25" s="26" t="s">
        <v>19</v>
      </c>
      <c r="C25" s="26" t="s">
        <v>29</v>
      </c>
      <c r="D25" s="27" t="n">
        <v>0.729166666666667</v>
      </c>
      <c r="E25" s="27" t="n">
        <v>0.788194444444445</v>
      </c>
      <c r="F25" s="27"/>
      <c r="G25" s="28" t="s">
        <v>30</v>
      </c>
      <c r="H25" s="26" t="s">
        <v>25</v>
      </c>
      <c r="I25" s="29" t="n">
        <v>1100</v>
      </c>
      <c r="J25" s="29" t="n">
        <v>22890</v>
      </c>
      <c r="K25" s="30" t="n">
        <v>20.8090909090909</v>
      </c>
      <c r="L25" s="29"/>
      <c r="M25" s="29"/>
      <c r="N25" s="30"/>
    </row>
    <row r="26" customFormat="false" ht="13.2" hidden="false" customHeight="false" outlineLevel="0" collapsed="false">
      <c r="A26" s="31" t="s">
        <v>77</v>
      </c>
    </row>
    <row r="27" customFormat="false" ht="13.2" hidden="false" customHeight="false" outlineLevel="0" collapsed="false">
      <c r="A27" s="2" t="n">
        <v>752</v>
      </c>
      <c r="B27" s="15" t="s">
        <v>19</v>
      </c>
      <c r="C27" s="15" t="s">
        <v>20</v>
      </c>
      <c r="D27" s="3" t="n">
        <v>0.746527777777778</v>
      </c>
      <c r="E27" s="3" t="n">
        <v>0.819444444444445</v>
      </c>
      <c r="G27" s="1" t="s">
        <v>78</v>
      </c>
      <c r="H27" s="15" t="s">
        <v>67</v>
      </c>
      <c r="I27" s="4" t="n">
        <v>1420</v>
      </c>
      <c r="J27" s="4" t="n">
        <v>46520</v>
      </c>
      <c r="K27" s="5" t="n">
        <v>32.7605633802817</v>
      </c>
    </row>
    <row r="28" customFormat="false" ht="13.2" hidden="false" customHeight="false" outlineLevel="0" collapsed="false">
      <c r="A28" s="2" t="n">
        <v>753</v>
      </c>
      <c r="B28" s="15" t="s">
        <v>19</v>
      </c>
      <c r="C28" s="15" t="s">
        <v>20</v>
      </c>
      <c r="D28" s="3" t="n">
        <v>0.746527777777778</v>
      </c>
      <c r="E28" s="3" t="n">
        <v>0.819444444444445</v>
      </c>
      <c r="G28" s="1" t="s">
        <v>78</v>
      </c>
      <c r="H28" s="15" t="s">
        <v>79</v>
      </c>
      <c r="I28" s="4" t="n">
        <v>1165</v>
      </c>
      <c r="J28" s="4" t="n">
        <v>40820</v>
      </c>
      <c r="K28" s="5" t="n">
        <v>35.0386266094421</v>
      </c>
    </row>
    <row r="29" customFormat="false" ht="13.2" hidden="false" customHeight="false" outlineLevel="0" collapsed="false">
      <c r="A29" s="2" t="n">
        <v>754</v>
      </c>
      <c r="B29" s="15" t="s">
        <v>19</v>
      </c>
      <c r="C29" s="15" t="s">
        <v>20</v>
      </c>
      <c r="D29" s="3" t="n">
        <v>0.746527777777778</v>
      </c>
      <c r="E29" s="3" t="n">
        <v>0.819444444444445</v>
      </c>
      <c r="G29" s="1" t="s">
        <v>78</v>
      </c>
      <c r="H29" s="15" t="s">
        <v>80</v>
      </c>
      <c r="I29" s="4" t="n">
        <v>1165</v>
      </c>
      <c r="J29" s="4" t="n">
        <v>41320</v>
      </c>
      <c r="K29" s="5" t="n">
        <v>35.4678111587983</v>
      </c>
    </row>
    <row r="30" customFormat="false" ht="13.2" hidden="false" customHeight="false" outlineLevel="0" collapsed="false">
      <c r="A30" s="2" t="n">
        <v>755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22</v>
      </c>
      <c r="I30" s="4" t="n">
        <v>765</v>
      </c>
      <c r="J30" s="4" t="n">
        <v>18120</v>
      </c>
      <c r="K30" s="5" t="n">
        <v>23.6862745098039</v>
      </c>
    </row>
    <row r="31" customFormat="false" ht="13.2" hidden="false" customHeight="false" outlineLevel="0" collapsed="false">
      <c r="A31" s="2" t="n">
        <v>756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81</v>
      </c>
      <c r="I31" s="4" t="n">
        <v>765</v>
      </c>
      <c r="J31" s="4" t="n">
        <v>19410</v>
      </c>
      <c r="K31" s="5" t="n">
        <v>25.3725490196078</v>
      </c>
    </row>
    <row r="32" customFormat="false" ht="13.2" hidden="false" customHeight="false" outlineLevel="0" collapsed="false">
      <c r="A32" s="2" t="n">
        <v>757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2</v>
      </c>
      <c r="I32" s="4" t="n">
        <v>765</v>
      </c>
      <c r="J32" s="4" t="n">
        <v>21830</v>
      </c>
      <c r="K32" s="5" t="n">
        <v>28.5359477124183</v>
      </c>
    </row>
    <row r="33" customFormat="false" ht="13.2" hidden="false" customHeight="false" outlineLevel="0" collapsed="false">
      <c r="A33" s="2" t="n">
        <v>758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3</v>
      </c>
      <c r="I33" s="4" t="n">
        <v>765</v>
      </c>
      <c r="J33" s="4" t="n">
        <v>23040</v>
      </c>
      <c r="K33" s="5" t="n">
        <v>30.1176470588235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4</v>
      </c>
      <c r="I34" s="4" t="n">
        <v>765</v>
      </c>
      <c r="J34" s="4" t="n">
        <v>27550</v>
      </c>
      <c r="K34" s="5" t="n">
        <v>36.013071895424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5</v>
      </c>
      <c r="I35" s="4" t="n">
        <v>1930</v>
      </c>
      <c r="J35" s="4" t="n">
        <v>64220</v>
      </c>
      <c r="K35" s="5" t="n">
        <v>33.2746113989637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6</v>
      </c>
      <c r="I36" s="4" t="n">
        <v>1675</v>
      </c>
      <c r="J36" s="4" t="n">
        <v>51620</v>
      </c>
      <c r="K36" s="5" t="n">
        <v>30.8179104477612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25</v>
      </c>
      <c r="I37" s="4" t="n">
        <v>1675</v>
      </c>
      <c r="J37" s="4" t="n">
        <v>35220</v>
      </c>
      <c r="K37" s="5" t="n">
        <v>21.0268656716418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3</v>
      </c>
      <c r="D38" s="3" t="n">
        <v>0.704861111111111</v>
      </c>
      <c r="E38" s="3" t="n">
        <v>0.756944444444445</v>
      </c>
      <c r="G38" s="1" t="s">
        <v>87</v>
      </c>
      <c r="H38" s="15" t="s">
        <v>67</v>
      </c>
      <c r="I38" s="4" t="n">
        <v>786</v>
      </c>
      <c r="J38" s="4" t="n">
        <v>25690</v>
      </c>
      <c r="K38" s="5" t="n">
        <v>32.6844783715013</v>
      </c>
    </row>
    <row r="39" customFormat="false" ht="13.2" hidden="false" customHeight="false" outlineLevel="0" collapsed="false">
      <c r="A39" s="2" t="n">
        <v>764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80</v>
      </c>
      <c r="I39" s="4" t="n">
        <v>689</v>
      </c>
      <c r="J39" s="4" t="n">
        <v>22390</v>
      </c>
      <c r="K39" s="5" t="n">
        <v>32.4963715529753</v>
      </c>
    </row>
    <row r="40" customFormat="false" ht="13.2" hidden="false" customHeight="false" outlineLevel="0" collapsed="false">
      <c r="A40" s="2" t="n">
        <v>765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22</v>
      </c>
      <c r="I40" s="4" t="n">
        <v>289</v>
      </c>
      <c r="J40" s="4" t="n">
        <v>8590</v>
      </c>
      <c r="K40" s="5" t="n">
        <v>29.7231833910035</v>
      </c>
    </row>
    <row r="41" customFormat="false" ht="13.2" hidden="false" customHeight="false" outlineLevel="0" collapsed="false">
      <c r="A41" s="2" t="n">
        <v>766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1</v>
      </c>
      <c r="I41" s="4" t="n">
        <v>289</v>
      </c>
      <c r="J41" s="4" t="n">
        <v>9140</v>
      </c>
      <c r="K41" s="5" t="n">
        <v>31.6262975778547</v>
      </c>
    </row>
    <row r="42" customFormat="false" ht="13.2" hidden="false" customHeight="false" outlineLevel="0" collapsed="false">
      <c r="A42" s="2" t="n">
        <v>767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2</v>
      </c>
      <c r="I42" s="4" t="n">
        <v>289</v>
      </c>
      <c r="J42" s="4" t="n">
        <v>9690</v>
      </c>
      <c r="K42" s="5" t="n">
        <v>33.5294117647059</v>
      </c>
    </row>
    <row r="43" customFormat="false" ht="13.2" hidden="false" customHeight="false" outlineLevel="0" collapsed="false">
      <c r="A43" s="2" t="n">
        <v>768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3</v>
      </c>
      <c r="I43" s="4" t="n">
        <v>289</v>
      </c>
      <c r="J43" s="4" t="n">
        <v>10900</v>
      </c>
      <c r="K43" s="5" t="n">
        <v>37.7162629757785</v>
      </c>
    </row>
    <row r="44" customFormat="false" ht="13.2" hidden="false" customHeight="false" outlineLevel="0" collapsed="false">
      <c r="A44" s="2" t="n">
        <v>769</v>
      </c>
      <c r="B44" s="15" t="s">
        <v>19</v>
      </c>
      <c r="C44" s="15" t="s">
        <v>29</v>
      </c>
      <c r="D44" s="3" t="n">
        <v>0.729166666666667</v>
      </c>
      <c r="E44" s="3" t="n">
        <v>0.788194444444445</v>
      </c>
      <c r="G44" s="1" t="s">
        <v>88</v>
      </c>
      <c r="H44" s="15" t="s">
        <v>67</v>
      </c>
      <c r="I44" s="4" t="n">
        <v>960</v>
      </c>
      <c r="J44" s="4" t="n">
        <v>31390</v>
      </c>
      <c r="K44" s="5" t="n">
        <v>32.6979166666667</v>
      </c>
    </row>
    <row r="45" customFormat="false" ht="13.2" hidden="false" customHeight="false" outlineLevel="0" collapsed="false">
      <c r="A45" s="2" t="n">
        <v>770</v>
      </c>
      <c r="B45" s="15" t="s">
        <v>19</v>
      </c>
      <c r="C45" s="15" t="s">
        <v>29</v>
      </c>
      <c r="D45" s="3" t="n">
        <v>0.729166666666667</v>
      </c>
      <c r="E45" s="3" t="n">
        <v>0.788194444444445</v>
      </c>
      <c r="G45" s="1" t="s">
        <v>88</v>
      </c>
      <c r="H45" s="15" t="s">
        <v>80</v>
      </c>
      <c r="I45" s="4" t="n">
        <v>820</v>
      </c>
      <c r="J45" s="4" t="n">
        <v>27590</v>
      </c>
      <c r="K45" s="5" t="n">
        <v>33.6463414634146</v>
      </c>
    </row>
    <row r="46" customFormat="false" ht="13.2" hidden="false" customHeight="false" outlineLevel="0" collapsed="false">
      <c r="A46" s="2" t="n">
        <v>771</v>
      </c>
      <c r="B46" s="15" t="s">
        <v>19</v>
      </c>
      <c r="C46" s="15" t="s">
        <v>29</v>
      </c>
      <c r="D46" s="3" t="n">
        <v>0.729166666666667</v>
      </c>
      <c r="E46" s="3" t="n">
        <v>0.788194444444445</v>
      </c>
      <c r="G46" s="1" t="s">
        <v>88</v>
      </c>
      <c r="H46" s="15" t="s">
        <v>22</v>
      </c>
      <c r="I46" s="4" t="n">
        <v>420</v>
      </c>
      <c r="J46" s="4" t="n">
        <v>11690</v>
      </c>
      <c r="K46" s="5" t="n">
        <v>27.8333333333333</v>
      </c>
    </row>
    <row r="47" customFormat="false" ht="13.2" hidden="false" customHeight="false" outlineLevel="0" collapsed="false">
      <c r="A47" s="2" t="n">
        <v>772</v>
      </c>
      <c r="B47" s="15" t="s">
        <v>19</v>
      </c>
      <c r="C47" s="15" t="s">
        <v>29</v>
      </c>
      <c r="D47" s="3" t="n">
        <v>0.729166666666667</v>
      </c>
      <c r="E47" s="3" t="n">
        <v>0.788194444444445</v>
      </c>
      <c r="G47" s="1" t="s">
        <v>88</v>
      </c>
      <c r="H47" s="15" t="s">
        <v>81</v>
      </c>
      <c r="I47" s="4" t="n">
        <v>420</v>
      </c>
      <c r="J47" s="4" t="n">
        <v>11690</v>
      </c>
      <c r="K47" s="5" t="n">
        <v>27.8333333333333</v>
      </c>
    </row>
    <row r="48" customFormat="false" ht="13.2" hidden="false" customHeight="false" outlineLevel="0" collapsed="false">
      <c r="A48" s="2" t="n">
        <v>773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82</v>
      </c>
      <c r="I48" s="4" t="n">
        <v>420</v>
      </c>
      <c r="J48" s="4" t="n">
        <v>11690</v>
      </c>
      <c r="K48" s="5" t="n">
        <v>27.8333333333333</v>
      </c>
    </row>
    <row r="49" customFormat="false" ht="13.2" hidden="false" customHeight="false" outlineLevel="0" collapsed="false">
      <c r="A49" s="2" t="n">
        <v>774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3</v>
      </c>
      <c r="I49" s="4" t="n">
        <v>420</v>
      </c>
      <c r="J49" s="4" t="n">
        <v>12790</v>
      </c>
      <c r="K49" s="5" t="n">
        <v>30.452380952381</v>
      </c>
    </row>
    <row r="50" customFormat="false" ht="13.2" hidden="false" customHeight="false" outlineLevel="0" collapsed="false">
      <c r="A50" s="2" t="n">
        <v>775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5</v>
      </c>
      <c r="I50" s="4" t="n">
        <v>1240</v>
      </c>
      <c r="J50" s="4" t="n">
        <v>44990</v>
      </c>
      <c r="K50" s="5" t="n">
        <v>36.2822580645161</v>
      </c>
    </row>
    <row r="51" customFormat="false" ht="13.2" hidden="false" customHeight="false" outlineLevel="0" collapsed="false">
      <c r="A51" s="2" t="n">
        <v>776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6</v>
      </c>
      <c r="I51" s="4" t="n">
        <v>1100</v>
      </c>
      <c r="J51" s="4" t="n">
        <v>26890</v>
      </c>
      <c r="K51" s="5" t="n">
        <v>24.4454545454545</v>
      </c>
    </row>
    <row r="52" customFormat="false" ht="13.2" hidden="false" customHeight="false" outlineLevel="0" collapsed="false">
      <c r="A52" s="2" t="n">
        <v>777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5</v>
      </c>
      <c r="I52" s="4" t="n">
        <v>1100</v>
      </c>
      <c r="J52" s="4" t="n">
        <v>22890</v>
      </c>
      <c r="K52" s="5" t="n">
        <v>20.8090909090909</v>
      </c>
    </row>
    <row r="53" customFormat="false" ht="13.2" hidden="false" customHeight="false" outlineLevel="0" collapsed="false">
      <c r="A53" s="31" t="s">
        <v>89</v>
      </c>
    </row>
    <row r="54" customFormat="false" ht="13.2" hidden="false" customHeight="false" outlineLevel="0" collapsed="false">
      <c r="A54" s="2" t="n">
        <v>68</v>
      </c>
      <c r="B54" s="15" t="s">
        <v>20</v>
      </c>
      <c r="C54" s="15" t="s">
        <v>19</v>
      </c>
      <c r="D54" s="3" t="n">
        <v>0.565972222222222</v>
      </c>
      <c r="E54" s="3" t="n">
        <v>0.642361111111111</v>
      </c>
      <c r="G54" s="1" t="s">
        <v>90</v>
      </c>
      <c r="H54" s="15" t="s">
        <v>67</v>
      </c>
      <c r="I54" s="4" t="n">
        <v>1420</v>
      </c>
      <c r="J54" s="4" t="n">
        <v>46520</v>
      </c>
      <c r="K54" s="5" t="n">
        <v>32.7605633802817</v>
      </c>
    </row>
    <row r="55" customFormat="false" ht="13.2" hidden="false" customHeight="false" outlineLevel="0" collapsed="false">
      <c r="A55" s="2" t="n">
        <v>69</v>
      </c>
      <c r="B55" s="15" t="s">
        <v>20</v>
      </c>
      <c r="C55" s="15" t="s">
        <v>19</v>
      </c>
      <c r="D55" s="3" t="n">
        <v>0.565972222222222</v>
      </c>
      <c r="E55" s="3" t="n">
        <v>0.642361111111111</v>
      </c>
      <c r="G55" s="1" t="s">
        <v>90</v>
      </c>
      <c r="H55" s="15" t="s">
        <v>79</v>
      </c>
      <c r="I55" s="4" t="n">
        <v>1165</v>
      </c>
      <c r="J55" s="4" t="n">
        <v>40820</v>
      </c>
      <c r="K55" s="5" t="n">
        <v>35.0386266094421</v>
      </c>
    </row>
    <row r="56" customFormat="false" ht="13.2" hidden="false" customHeight="false" outlineLevel="0" collapsed="false">
      <c r="A56" s="2" t="n">
        <v>70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90</v>
      </c>
      <c r="H56" s="15" t="s">
        <v>80</v>
      </c>
      <c r="I56" s="4" t="n">
        <v>1165</v>
      </c>
      <c r="J56" s="4" t="n">
        <v>41320</v>
      </c>
      <c r="K56" s="5" t="n">
        <v>35.4678111587983</v>
      </c>
    </row>
    <row r="57" customFormat="false" ht="13.2" hidden="false" customHeight="false" outlineLevel="0" collapsed="false">
      <c r="A57" s="2" t="n">
        <v>71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22</v>
      </c>
      <c r="I57" s="4" t="n">
        <v>765</v>
      </c>
      <c r="J57" s="4" t="n">
        <v>15020</v>
      </c>
      <c r="K57" s="5" t="n">
        <v>19.6339869281046</v>
      </c>
    </row>
    <row r="58" customFormat="false" ht="13.2" hidden="false" customHeight="false" outlineLevel="0" collapsed="false">
      <c r="A58" s="2" t="n">
        <v>72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81</v>
      </c>
      <c r="I58" s="4" t="n">
        <v>765</v>
      </c>
      <c r="J58" s="4" t="n">
        <v>19410</v>
      </c>
      <c r="K58" s="5" t="n">
        <v>25.3725490196078</v>
      </c>
    </row>
    <row r="59" customFormat="false" ht="13.2" hidden="false" customHeight="false" outlineLevel="0" collapsed="false">
      <c r="A59" s="2" t="n">
        <v>73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82</v>
      </c>
      <c r="I59" s="4" t="n">
        <v>765</v>
      </c>
      <c r="J59" s="4" t="n">
        <v>21830</v>
      </c>
      <c r="K59" s="5" t="n">
        <v>28.5359477124183</v>
      </c>
    </row>
    <row r="60" customFormat="false" ht="13.2" hidden="false" customHeight="false" outlineLevel="0" collapsed="false">
      <c r="A60" s="2" t="n">
        <v>74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3</v>
      </c>
      <c r="I60" s="4" t="n">
        <v>765</v>
      </c>
      <c r="J60" s="4" t="n">
        <v>23040</v>
      </c>
      <c r="K60" s="5" t="n">
        <v>30.1176470588235</v>
      </c>
    </row>
    <row r="61" customFormat="false" ht="13.2" hidden="false" customHeight="false" outlineLevel="0" collapsed="false">
      <c r="A61" s="2" t="n">
        <v>75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4</v>
      </c>
      <c r="I61" s="4" t="n">
        <v>765</v>
      </c>
      <c r="J61" s="4" t="n">
        <v>27550</v>
      </c>
      <c r="K61" s="5" t="n">
        <v>36.0130718954248</v>
      </c>
    </row>
    <row r="62" customFormat="false" ht="13.2" hidden="false" customHeight="false" outlineLevel="0" collapsed="false">
      <c r="A62" s="2" t="n">
        <v>76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5</v>
      </c>
      <c r="I62" s="4" t="n">
        <v>1930</v>
      </c>
      <c r="J62" s="4" t="n">
        <v>64220</v>
      </c>
      <c r="K62" s="5" t="n">
        <v>33.2746113989637</v>
      </c>
    </row>
    <row r="63" customFormat="false" ht="13.2" hidden="false" customHeight="false" outlineLevel="0" collapsed="false">
      <c r="A63" s="2" t="n">
        <v>77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6</v>
      </c>
      <c r="I63" s="4" t="n">
        <v>1675</v>
      </c>
      <c r="J63" s="4" t="n">
        <v>51620</v>
      </c>
      <c r="K63" s="5" t="n">
        <v>30.8179104477612</v>
      </c>
    </row>
    <row r="64" customFormat="false" ht="13.2" hidden="false" customHeight="false" outlineLevel="0" collapsed="false">
      <c r="A64" s="2" t="n">
        <v>78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25</v>
      </c>
      <c r="I64" s="4" t="n">
        <v>1675</v>
      </c>
      <c r="J64" s="4" t="n">
        <v>35220</v>
      </c>
      <c r="K64" s="5" t="n">
        <v>21.0268656716418</v>
      </c>
    </row>
    <row r="65" customFormat="false" ht="13.2" hidden="false" customHeight="false" outlineLevel="0" collapsed="false">
      <c r="A65" s="2" t="n">
        <v>2091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67</v>
      </c>
      <c r="I65" s="4" t="n">
        <v>786</v>
      </c>
      <c r="J65" s="4" t="n">
        <v>25690</v>
      </c>
      <c r="K65" s="5" t="n">
        <v>32.6844783715013</v>
      </c>
    </row>
    <row r="66" customFormat="false" ht="13.2" hidden="false" customHeight="false" outlineLevel="0" collapsed="false">
      <c r="A66" s="2" t="n">
        <v>2092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80</v>
      </c>
      <c r="I66" s="4" t="n">
        <v>689</v>
      </c>
      <c r="J66" s="4" t="n">
        <v>22390</v>
      </c>
      <c r="K66" s="5" t="n">
        <v>32.4963715529753</v>
      </c>
    </row>
    <row r="67" customFormat="false" ht="13.2" hidden="false" customHeight="false" outlineLevel="0" collapsed="false">
      <c r="A67" s="2" t="n">
        <v>2093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22</v>
      </c>
      <c r="I67" s="4" t="n">
        <v>289</v>
      </c>
      <c r="J67" s="4" t="n">
        <v>8590</v>
      </c>
      <c r="K67" s="5" t="n">
        <v>29.7231833910035</v>
      </c>
    </row>
    <row r="68" customFormat="false" ht="13.2" hidden="false" customHeight="false" outlineLevel="0" collapsed="false">
      <c r="A68" s="2" t="n">
        <v>2094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1</v>
      </c>
      <c r="I68" s="4" t="n">
        <v>289</v>
      </c>
      <c r="J68" s="4" t="n">
        <v>9140</v>
      </c>
      <c r="K68" s="5" t="n">
        <v>31.6262975778547</v>
      </c>
    </row>
    <row r="69" customFormat="false" ht="13.2" hidden="false" customHeight="false" outlineLevel="0" collapsed="false">
      <c r="A69" s="2" t="n">
        <v>2095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2</v>
      </c>
      <c r="I69" s="4" t="n">
        <v>289</v>
      </c>
      <c r="J69" s="4" t="n">
        <v>9690</v>
      </c>
      <c r="K69" s="5" t="n">
        <v>33.5294117647059</v>
      </c>
    </row>
    <row r="70" customFormat="false" ht="13.2" hidden="false" customHeight="false" outlineLevel="0" collapsed="false">
      <c r="A70" s="2" t="n">
        <v>2096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3</v>
      </c>
      <c r="I70" s="4" t="n">
        <v>289</v>
      </c>
      <c r="J70" s="4" t="n">
        <v>10900</v>
      </c>
      <c r="K70" s="5" t="n">
        <v>37.7162629757785</v>
      </c>
    </row>
    <row r="71" customFormat="false" ht="13.2" hidden="false" customHeight="false" outlineLevel="0" collapsed="false">
      <c r="A71" s="2" t="n">
        <v>2097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5</v>
      </c>
      <c r="I71" s="4" t="n">
        <v>979</v>
      </c>
      <c r="J71" s="4" t="n">
        <v>35890</v>
      </c>
      <c r="K71" s="5" t="n">
        <v>36.6598569969357</v>
      </c>
    </row>
    <row r="72" customFormat="false" ht="13.2" hidden="false" customHeight="false" outlineLevel="0" collapsed="false">
      <c r="A72" s="2" t="n">
        <v>2098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6</v>
      </c>
      <c r="I72" s="4" t="n">
        <v>882</v>
      </c>
      <c r="J72" s="4" t="n">
        <v>26990</v>
      </c>
      <c r="K72" s="5" t="n">
        <v>30.6009070294785</v>
      </c>
    </row>
    <row r="73" customFormat="false" ht="13.2" hidden="false" customHeight="false" outlineLevel="0" collapsed="false">
      <c r="A73" s="2" t="n">
        <v>2099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5</v>
      </c>
      <c r="I73" s="4" t="n">
        <v>882</v>
      </c>
      <c r="J73" s="4" t="n">
        <v>17090</v>
      </c>
      <c r="K73" s="5" t="n">
        <v>19.3764172335601</v>
      </c>
    </row>
    <row r="74" customFormat="false" ht="13.2" hidden="false" customHeight="false" outlineLevel="0" collapsed="false">
      <c r="A74" s="2" t="n">
        <v>2417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67</v>
      </c>
      <c r="I74" s="4" t="n">
        <v>960</v>
      </c>
      <c r="J74" s="4" t="n">
        <v>31390</v>
      </c>
      <c r="K74" s="5" t="n">
        <v>32.6979166666667</v>
      </c>
    </row>
    <row r="75" customFormat="false" ht="13.2" hidden="false" customHeight="false" outlineLevel="0" collapsed="false">
      <c r="A75" s="2" t="n">
        <v>2418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80</v>
      </c>
      <c r="I75" s="4" t="n">
        <v>820</v>
      </c>
      <c r="J75" s="4" t="n">
        <v>27590</v>
      </c>
      <c r="K75" s="5" t="n">
        <v>33.6463414634146</v>
      </c>
    </row>
    <row r="76" customFormat="false" ht="13.2" hidden="false" customHeight="false" outlineLevel="0" collapsed="false">
      <c r="A76" s="2" t="n">
        <v>2419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22</v>
      </c>
      <c r="I76" s="4" t="n">
        <v>420</v>
      </c>
      <c r="J76" s="4" t="n">
        <v>13690</v>
      </c>
      <c r="K76" s="5" t="n">
        <v>32.5952380952381</v>
      </c>
    </row>
    <row r="77" customFormat="false" ht="13.2" hidden="false" customHeight="false" outlineLevel="0" collapsed="false">
      <c r="A77" s="2" t="n">
        <v>2420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81</v>
      </c>
      <c r="I77" s="4" t="n">
        <v>420</v>
      </c>
      <c r="J77" s="4" t="n">
        <v>13690</v>
      </c>
      <c r="K77" s="5" t="n">
        <v>32.5952380952381</v>
      </c>
    </row>
    <row r="78" customFormat="false" ht="13.2" hidden="false" customHeight="false" outlineLevel="0" collapsed="false">
      <c r="A78" s="2" t="n">
        <v>2421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2</v>
      </c>
      <c r="I78" s="4" t="n">
        <v>420</v>
      </c>
      <c r="J78" s="4" t="n">
        <v>13690</v>
      </c>
      <c r="K78" s="5" t="n">
        <v>32.5952380952381</v>
      </c>
    </row>
    <row r="79" customFormat="false" ht="13.2" hidden="false" customHeight="false" outlineLevel="0" collapsed="false">
      <c r="A79" s="2" t="n">
        <v>2422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3</v>
      </c>
      <c r="I79" s="4" t="n">
        <v>420</v>
      </c>
      <c r="J79" s="4" t="n">
        <v>14990</v>
      </c>
      <c r="K79" s="5" t="n">
        <v>35.6904761904762</v>
      </c>
    </row>
    <row r="80" customFormat="false" ht="13.2" hidden="false" customHeight="false" outlineLevel="0" collapsed="false">
      <c r="A80" s="2" t="n">
        <v>2423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5</v>
      </c>
      <c r="I80" s="4" t="n">
        <v>1240</v>
      </c>
      <c r="J80" s="4" t="n">
        <v>44990</v>
      </c>
      <c r="K80" s="5" t="n">
        <v>36.2822580645161</v>
      </c>
    </row>
    <row r="81" customFormat="false" ht="13.2" hidden="false" customHeight="false" outlineLevel="0" collapsed="false">
      <c r="A81" s="2" t="n">
        <v>2424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6</v>
      </c>
      <c r="I81" s="4" t="n">
        <v>1100</v>
      </c>
      <c r="J81" s="4" t="n">
        <v>26890</v>
      </c>
      <c r="K81" s="5" t="n">
        <v>24.4454545454545</v>
      </c>
    </row>
    <row r="82" customFormat="false" ht="13.2" hidden="false" customHeight="false" outlineLevel="0" collapsed="false">
      <c r="A82" s="2" t="n">
        <v>2425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5</v>
      </c>
      <c r="I82" s="4" t="n">
        <v>1100</v>
      </c>
      <c r="J82" s="4" t="n">
        <v>21790</v>
      </c>
      <c r="K82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9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76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9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5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4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07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13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26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2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9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6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9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5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8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4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6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7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8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9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2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05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6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7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08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09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10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11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2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3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24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25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26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27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8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29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30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31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2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9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2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8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0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6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9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5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3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8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3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9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2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8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0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1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2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3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74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0790</v>
      </c>
      <c r="K58" s="5" t="n">
        <v>18.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8120</v>
      </c>
      <c r="K63" s="5" t="n">
        <v>23.686274509803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078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079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080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1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2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083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084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085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086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17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18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19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20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1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22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23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24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5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71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9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79</v>
      </c>
      <c r="I10" s="4" t="n">
        <v>1165</v>
      </c>
      <c r="J10" s="4" t="n">
        <v>40820</v>
      </c>
      <c r="K10" s="5" t="n">
        <v>35.0386266094421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8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4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25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1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52420</v>
      </c>
      <c r="K60" s="5" t="n">
        <v>36.9154929577465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8020</v>
      </c>
      <c r="K62" s="5" t="n">
        <v>41.218884120171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5</v>
      </c>
      <c r="I63" s="4" t="n">
        <v>1930</v>
      </c>
      <c r="J63" s="4" t="n">
        <v>64220</v>
      </c>
      <c r="K63" s="5" t="n">
        <v>33.2746113989637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6</v>
      </c>
      <c r="I64" s="4" t="n">
        <v>1675</v>
      </c>
      <c r="J64" s="4" t="n">
        <v>51620</v>
      </c>
      <c r="K64" s="5" t="n">
        <v>30.8179104477612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25</v>
      </c>
      <c r="I65" s="4" t="n">
        <v>1675</v>
      </c>
      <c r="J65" s="4" t="n">
        <v>35220</v>
      </c>
      <c r="K65" s="5" t="n">
        <v>21.0268656716418</v>
      </c>
    </row>
    <row r="66" customFormat="false" ht="13.2" hidden="false" customHeight="false" outlineLevel="0" collapsed="false">
      <c r="A66" s="2" t="n">
        <v>2086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67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2087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0</v>
      </c>
      <c r="I67" s="4" t="n">
        <v>689</v>
      </c>
      <c r="J67" s="4" t="n">
        <v>22390</v>
      </c>
      <c r="K67" s="5" t="n">
        <v>32.4963715529753</v>
      </c>
    </row>
    <row r="68" customFormat="false" ht="13.2" hidden="false" customHeight="false" outlineLevel="0" collapsed="false">
      <c r="A68" s="2" t="n">
        <v>2088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22</v>
      </c>
      <c r="I68" s="4" t="n">
        <v>289</v>
      </c>
      <c r="J68" s="4" t="n">
        <v>8590</v>
      </c>
      <c r="K68" s="5" t="n">
        <v>29.7231833910035</v>
      </c>
    </row>
    <row r="69" customFormat="false" ht="13.2" hidden="false" customHeight="false" outlineLevel="0" collapsed="false">
      <c r="A69" s="2" t="n">
        <v>2089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1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2090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2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2091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3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2092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5</v>
      </c>
      <c r="I72" s="4" t="n">
        <v>979</v>
      </c>
      <c r="J72" s="4" t="n">
        <v>35890</v>
      </c>
      <c r="K72" s="5" t="n">
        <v>36.6598569969357</v>
      </c>
    </row>
    <row r="73" customFormat="false" ht="13.2" hidden="false" customHeight="false" outlineLevel="0" collapsed="false">
      <c r="A73" s="2" t="n">
        <v>2093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6</v>
      </c>
      <c r="I73" s="4" t="n">
        <v>882</v>
      </c>
      <c r="J73" s="4" t="n">
        <v>26990</v>
      </c>
      <c r="K73" s="5" t="n">
        <v>30.6009070294785</v>
      </c>
    </row>
    <row r="74" customFormat="false" ht="13.2" hidden="false" customHeight="false" outlineLevel="0" collapsed="false">
      <c r="A74" s="2" t="n">
        <v>2094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25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423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67</v>
      </c>
      <c r="I75" s="4" t="n">
        <v>960</v>
      </c>
      <c r="J75" s="4" t="n">
        <v>31390</v>
      </c>
      <c r="K75" s="5" t="n">
        <v>32.6979166666667</v>
      </c>
    </row>
    <row r="76" customFormat="false" ht="13.2" hidden="false" customHeight="false" outlineLevel="0" collapsed="false">
      <c r="A76" s="2" t="n">
        <v>2424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0</v>
      </c>
      <c r="I76" s="4" t="n">
        <v>820</v>
      </c>
      <c r="J76" s="4" t="n">
        <v>27590</v>
      </c>
      <c r="K76" s="5" t="n">
        <v>33.6463414634146</v>
      </c>
    </row>
    <row r="77" customFormat="false" ht="13.2" hidden="false" customHeight="false" outlineLevel="0" collapsed="false">
      <c r="A77" s="2" t="n">
        <v>2425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22</v>
      </c>
      <c r="I77" s="4" t="n">
        <v>420</v>
      </c>
      <c r="J77" s="4" t="n">
        <v>10030</v>
      </c>
      <c r="K77" s="5" t="n">
        <v>23.8809523809524</v>
      </c>
    </row>
    <row r="78" customFormat="false" ht="13.2" hidden="false" customHeight="false" outlineLevel="0" collapsed="false">
      <c r="A78" s="2" t="n">
        <v>2426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1</v>
      </c>
      <c r="I78" s="4" t="n">
        <v>420</v>
      </c>
      <c r="J78" s="4" t="n">
        <v>10690</v>
      </c>
      <c r="K78" s="5" t="n">
        <v>25.452380952381</v>
      </c>
    </row>
    <row r="79" customFormat="false" ht="13.2" hidden="false" customHeight="false" outlineLevel="0" collapsed="false">
      <c r="A79" s="2" t="n">
        <v>2427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2</v>
      </c>
      <c r="I79" s="4" t="n">
        <v>420</v>
      </c>
      <c r="J79" s="4" t="n">
        <v>11130</v>
      </c>
      <c r="K79" s="5" t="n">
        <v>26.5</v>
      </c>
    </row>
    <row r="80" customFormat="false" ht="13.2" hidden="false" customHeight="false" outlineLevel="0" collapsed="false">
      <c r="A80" s="2" t="n">
        <v>2428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3</v>
      </c>
      <c r="I80" s="4" t="n">
        <v>420</v>
      </c>
      <c r="J80" s="4" t="n">
        <v>11790</v>
      </c>
      <c r="K80" s="5" t="n">
        <v>28.0714285714286</v>
      </c>
    </row>
    <row r="81" customFormat="false" ht="13.2" hidden="false" customHeight="false" outlineLevel="0" collapsed="false">
      <c r="A81" s="2" t="n">
        <v>2429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5</v>
      </c>
      <c r="I81" s="4" t="n">
        <v>1240</v>
      </c>
      <c r="J81" s="4" t="n">
        <v>44990</v>
      </c>
      <c r="K81" s="5" t="n">
        <v>36.2822580645161</v>
      </c>
    </row>
    <row r="82" customFormat="false" ht="13.2" hidden="false" customHeight="false" outlineLevel="0" collapsed="false">
      <c r="A82" s="2" t="n">
        <v>2430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6</v>
      </c>
      <c r="I82" s="4" t="n">
        <v>1100</v>
      </c>
      <c r="J82" s="4" t="n">
        <v>26890</v>
      </c>
      <c r="K82" s="5" t="n">
        <v>24.4454545454545</v>
      </c>
    </row>
    <row r="83" customFormat="false" ht="13.2" hidden="false" customHeight="false" outlineLevel="0" collapsed="false">
      <c r="A83" s="2" t="n">
        <v>2431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25</v>
      </c>
      <c r="I83" s="4" t="n">
        <v>1100</v>
      </c>
      <c r="J83" s="4" t="n">
        <v>21790</v>
      </c>
      <c r="K83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74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9320</v>
      </c>
      <c r="K3" s="5" t="n">
        <v>25.2549019607843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5</v>
      </c>
      <c r="I4" s="4" t="n">
        <v>1930</v>
      </c>
      <c r="J4" s="4" t="n">
        <v>64220</v>
      </c>
      <c r="K4" s="5" t="n">
        <v>33.2746113989637</v>
      </c>
    </row>
    <row r="5" customFormat="false" ht="13.2" hidden="false" customHeight="false" outlineLevel="0" collapsed="false">
      <c r="A5" s="2" t="n">
        <v>778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4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7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93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79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5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5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1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0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9320</v>
      </c>
      <c r="K18" s="24" t="n">
        <v>25.2549019607843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5</v>
      </c>
      <c r="I20" s="29" t="n">
        <v>1930</v>
      </c>
      <c r="J20" s="29" t="n">
        <v>64220</v>
      </c>
      <c r="K20" s="30" t="n">
        <v>33.2746113989637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8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4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7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3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7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8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9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0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9320</v>
      </c>
      <c r="K33" s="5" t="n">
        <v>25.2549019607843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1220</v>
      </c>
      <c r="K34" s="5" t="n">
        <v>27.7385620915033</v>
      </c>
    </row>
    <row r="35" customFormat="false" ht="13.2" hidden="false" customHeight="false" outlineLevel="0" collapsed="false">
      <c r="A35" s="2" t="n">
        <v>772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3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67</v>
      </c>
      <c r="I39" s="4" t="n">
        <v>786</v>
      </c>
      <c r="J39" s="4" t="n">
        <v>25690</v>
      </c>
      <c r="K39" s="5" t="n">
        <v>32.6844783715013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0</v>
      </c>
      <c r="I40" s="4" t="n">
        <v>689</v>
      </c>
      <c r="J40" s="4" t="n">
        <v>22390</v>
      </c>
      <c r="K40" s="5" t="n">
        <v>32.4963715529753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22</v>
      </c>
      <c r="I41" s="4" t="n">
        <v>289</v>
      </c>
      <c r="J41" s="4" t="n">
        <v>8590</v>
      </c>
      <c r="K41" s="5" t="n">
        <v>29.7231833910035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1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2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3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5</v>
      </c>
      <c r="I45" s="4" t="n">
        <v>979</v>
      </c>
      <c r="J45" s="4" t="n">
        <v>35890</v>
      </c>
      <c r="K45" s="5" t="n">
        <v>36.6598569969357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6</v>
      </c>
      <c r="I46" s="4" t="n">
        <v>882</v>
      </c>
      <c r="J46" s="4" t="n">
        <v>26990</v>
      </c>
      <c r="K46" s="5" t="n">
        <v>30.6009070294785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25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67</v>
      </c>
      <c r="I48" s="4" t="n">
        <v>960</v>
      </c>
      <c r="J48" s="4" t="n">
        <v>31390</v>
      </c>
      <c r="K48" s="5" t="n">
        <v>32.6979166666667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0</v>
      </c>
      <c r="I49" s="4" t="n">
        <v>820</v>
      </c>
      <c r="J49" s="4" t="n">
        <v>27590</v>
      </c>
      <c r="K49" s="5" t="n">
        <v>33.6463414634146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22</v>
      </c>
      <c r="I50" s="4" t="n">
        <v>420</v>
      </c>
      <c r="J50" s="4" t="n">
        <v>11690</v>
      </c>
      <c r="K50" s="5" t="n">
        <v>27.8333333333333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1</v>
      </c>
      <c r="I51" s="4" t="n">
        <v>420</v>
      </c>
      <c r="J51" s="4" t="n">
        <v>11690</v>
      </c>
      <c r="K51" s="5" t="n">
        <v>27.8333333333333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3</v>
      </c>
      <c r="I53" s="4" t="n">
        <v>420</v>
      </c>
      <c r="J53" s="4" t="n">
        <v>12790</v>
      </c>
      <c r="K53" s="5" t="n">
        <v>30.452380952381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5</v>
      </c>
      <c r="I54" s="4" t="n">
        <v>1240</v>
      </c>
      <c r="J54" s="4" t="n">
        <v>44990</v>
      </c>
      <c r="K54" s="5" t="n">
        <v>36.2822580645161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25</v>
      </c>
      <c r="I56" s="4" t="n">
        <v>1100</v>
      </c>
      <c r="J56" s="4" t="n">
        <v>22890</v>
      </c>
      <c r="K56" s="5" t="n">
        <v>20.8090909090909</v>
      </c>
    </row>
    <row r="57" customFormat="false" ht="13.2" hidden="false" customHeight="false" outlineLevel="0" collapsed="false">
      <c r="A57" s="31" t="s">
        <v>89</v>
      </c>
    </row>
    <row r="58" customFormat="false" ht="13.2" hidden="false" customHeight="false" outlineLevel="0" collapsed="false">
      <c r="A58" s="2" t="n">
        <v>68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67</v>
      </c>
      <c r="I58" s="4" t="n">
        <v>1420</v>
      </c>
      <c r="J58" s="4" t="n">
        <v>46520</v>
      </c>
      <c r="K58" s="5" t="n">
        <v>32.7605633802817</v>
      </c>
    </row>
    <row r="59" customFormat="false" ht="13.2" hidden="false" customHeight="false" outlineLevel="0" collapsed="false">
      <c r="A59" s="2" t="n">
        <v>69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79</v>
      </c>
      <c r="I59" s="4" t="n">
        <v>1165</v>
      </c>
      <c r="J59" s="4" t="n">
        <v>40820</v>
      </c>
      <c r="K59" s="5" t="n">
        <v>35.0386266094421</v>
      </c>
    </row>
    <row r="60" customFormat="false" ht="13.2" hidden="false" customHeight="false" outlineLevel="0" collapsed="false">
      <c r="A60" s="2" t="n">
        <v>70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0</v>
      </c>
      <c r="I60" s="4" t="n">
        <v>1165</v>
      </c>
      <c r="J60" s="4" t="n">
        <v>41320</v>
      </c>
      <c r="K60" s="5" t="n">
        <v>35.4678111587983</v>
      </c>
    </row>
    <row r="61" customFormat="false" ht="13.2" hidden="false" customHeight="false" outlineLevel="0" collapsed="false">
      <c r="A61" s="2" t="n">
        <v>71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22</v>
      </c>
      <c r="I61" s="4" t="n">
        <v>765</v>
      </c>
      <c r="J61" s="4" t="n">
        <v>14570</v>
      </c>
      <c r="K61" s="5" t="n">
        <v>19.0457516339869</v>
      </c>
    </row>
    <row r="62" customFormat="false" ht="13.2" hidden="false" customHeight="false" outlineLevel="0" collapsed="false">
      <c r="A62" s="2" t="n">
        <v>72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1</v>
      </c>
      <c r="I62" s="4" t="n">
        <v>765</v>
      </c>
      <c r="J62" s="4" t="n">
        <v>19410</v>
      </c>
      <c r="K62" s="5" t="n">
        <v>25.3725490196078</v>
      </c>
    </row>
    <row r="63" customFormat="false" ht="13.2" hidden="false" customHeight="false" outlineLevel="0" collapsed="false">
      <c r="A63" s="2" t="n">
        <v>73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2</v>
      </c>
      <c r="I63" s="4" t="n">
        <v>765</v>
      </c>
      <c r="J63" s="4" t="n">
        <v>21830</v>
      </c>
      <c r="K63" s="5" t="n">
        <v>28.5359477124183</v>
      </c>
    </row>
    <row r="64" customFormat="false" ht="13.2" hidden="false" customHeight="false" outlineLevel="0" collapsed="false">
      <c r="A64" s="2" t="n">
        <v>74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3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5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4</v>
      </c>
      <c r="I65" s="4" t="n">
        <v>765</v>
      </c>
      <c r="J65" s="4" t="n">
        <v>27550</v>
      </c>
      <c r="K65" s="5" t="n">
        <v>36.0130718954248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5</v>
      </c>
      <c r="I66" s="4" t="n">
        <v>1930</v>
      </c>
      <c r="J66" s="4" t="n">
        <v>64220</v>
      </c>
      <c r="K66" s="5" t="n">
        <v>33.2746113989637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6</v>
      </c>
      <c r="I67" s="4" t="n">
        <v>1675</v>
      </c>
      <c r="J67" s="4" t="n">
        <v>51620</v>
      </c>
      <c r="K67" s="5" t="n">
        <v>30.8179104477612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25</v>
      </c>
      <c r="I68" s="4" t="n">
        <v>1675</v>
      </c>
      <c r="J68" s="4" t="n">
        <v>35220</v>
      </c>
      <c r="K68" s="5" t="n">
        <v>21.0268656716418</v>
      </c>
    </row>
    <row r="69" customFormat="false" ht="13.2" hidden="false" customHeight="false" outlineLevel="0" collapsed="false">
      <c r="A69" s="2" t="n">
        <v>2077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67</v>
      </c>
      <c r="I69" s="4" t="n">
        <v>786</v>
      </c>
      <c r="J69" s="4" t="n">
        <v>25690</v>
      </c>
      <c r="K69" s="5" t="n">
        <v>32.6844783715013</v>
      </c>
    </row>
    <row r="70" customFormat="false" ht="13.2" hidden="false" customHeight="false" outlineLevel="0" collapsed="false">
      <c r="A70" s="2" t="n">
        <v>2078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0</v>
      </c>
      <c r="I70" s="4" t="n">
        <v>689</v>
      </c>
      <c r="J70" s="4" t="n">
        <v>22390</v>
      </c>
      <c r="K70" s="5" t="n">
        <v>32.4963715529753</v>
      </c>
    </row>
    <row r="71" customFormat="false" ht="13.2" hidden="false" customHeight="false" outlineLevel="0" collapsed="false">
      <c r="A71" s="2" t="n">
        <v>2079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22</v>
      </c>
      <c r="I71" s="4" t="n">
        <v>289</v>
      </c>
      <c r="J71" s="4" t="n">
        <v>8590</v>
      </c>
      <c r="K71" s="5" t="n">
        <v>29.7231833910035</v>
      </c>
    </row>
    <row r="72" customFormat="false" ht="13.2" hidden="false" customHeight="false" outlineLevel="0" collapsed="false">
      <c r="A72" s="2" t="n">
        <v>2080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1</v>
      </c>
      <c r="I72" s="4" t="n">
        <v>289</v>
      </c>
      <c r="J72" s="4" t="n">
        <v>9140</v>
      </c>
      <c r="K72" s="5" t="n">
        <v>31.6262975778547</v>
      </c>
    </row>
    <row r="73" customFormat="false" ht="13.2" hidden="false" customHeight="false" outlineLevel="0" collapsed="false">
      <c r="A73" s="2" t="n">
        <v>2081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2</v>
      </c>
      <c r="I73" s="4" t="n">
        <v>289</v>
      </c>
      <c r="J73" s="4" t="n">
        <v>9690</v>
      </c>
      <c r="K73" s="5" t="n">
        <v>33.5294117647059</v>
      </c>
    </row>
    <row r="74" customFormat="false" ht="13.2" hidden="false" customHeight="false" outlineLevel="0" collapsed="false">
      <c r="A74" s="2" t="n">
        <v>2082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3</v>
      </c>
      <c r="I74" s="4" t="n">
        <v>289</v>
      </c>
      <c r="J74" s="4" t="n">
        <v>10900</v>
      </c>
      <c r="K74" s="5" t="n">
        <v>37.7162629757785</v>
      </c>
    </row>
    <row r="75" customFormat="false" ht="13.2" hidden="false" customHeight="false" outlineLevel="0" collapsed="false">
      <c r="A75" s="2" t="n">
        <v>2083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5</v>
      </c>
      <c r="I75" s="4" t="n">
        <v>979</v>
      </c>
      <c r="J75" s="4" t="n">
        <v>35890</v>
      </c>
      <c r="K75" s="5" t="n">
        <v>36.6598569969357</v>
      </c>
    </row>
    <row r="76" customFormat="false" ht="13.2" hidden="false" customHeight="false" outlineLevel="0" collapsed="false">
      <c r="A76" s="2" t="n">
        <v>2084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6</v>
      </c>
      <c r="I76" s="4" t="n">
        <v>882</v>
      </c>
      <c r="J76" s="4" t="n">
        <v>26990</v>
      </c>
      <c r="K76" s="5" t="n">
        <v>30.6009070294785</v>
      </c>
    </row>
    <row r="77" customFormat="false" ht="13.2" hidden="false" customHeight="false" outlineLevel="0" collapsed="false">
      <c r="A77" s="2" t="n">
        <v>2085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25</v>
      </c>
      <c r="I77" s="4" t="n">
        <v>882</v>
      </c>
      <c r="J77" s="4" t="n">
        <v>17090</v>
      </c>
      <c r="K77" s="5" t="n">
        <v>19.3764172335601</v>
      </c>
    </row>
    <row r="78" customFormat="false" ht="13.2" hidden="false" customHeight="false" outlineLevel="0" collapsed="false">
      <c r="A78" s="2" t="n">
        <v>2413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67</v>
      </c>
      <c r="I78" s="4" t="n">
        <v>960</v>
      </c>
      <c r="J78" s="4" t="n">
        <v>31390</v>
      </c>
      <c r="K78" s="5" t="n">
        <v>32.6979166666667</v>
      </c>
    </row>
    <row r="79" customFormat="false" ht="13.2" hidden="false" customHeight="false" outlineLevel="0" collapsed="false">
      <c r="A79" s="2" t="n">
        <v>2414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0</v>
      </c>
      <c r="I79" s="4" t="n">
        <v>820</v>
      </c>
      <c r="J79" s="4" t="n">
        <v>27590</v>
      </c>
      <c r="K79" s="5" t="n">
        <v>33.6463414634146</v>
      </c>
    </row>
    <row r="80" customFormat="false" ht="13.2" hidden="false" customHeight="false" outlineLevel="0" collapsed="false">
      <c r="A80" s="2" t="n">
        <v>2415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22</v>
      </c>
      <c r="I80" s="4" t="n">
        <v>420</v>
      </c>
      <c r="J80" s="4" t="n">
        <v>10030</v>
      </c>
      <c r="K80" s="5" t="n">
        <v>23.8809523809524</v>
      </c>
    </row>
    <row r="81" customFormat="false" ht="13.2" hidden="false" customHeight="false" outlineLevel="0" collapsed="false">
      <c r="A81" s="2" t="n">
        <v>2416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1</v>
      </c>
      <c r="I81" s="4" t="n">
        <v>420</v>
      </c>
      <c r="J81" s="4" t="n">
        <v>10690</v>
      </c>
      <c r="K81" s="5" t="n">
        <v>25.452380952381</v>
      </c>
    </row>
    <row r="82" customFormat="false" ht="13.2" hidden="false" customHeight="false" outlineLevel="0" collapsed="false">
      <c r="A82" s="2" t="n">
        <v>2417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2</v>
      </c>
      <c r="I82" s="4" t="n">
        <v>420</v>
      </c>
      <c r="J82" s="4" t="n">
        <v>11130</v>
      </c>
      <c r="K82" s="5" t="n">
        <v>26.5</v>
      </c>
    </row>
    <row r="83" customFormat="false" ht="13.2" hidden="false" customHeight="false" outlineLevel="0" collapsed="false">
      <c r="A83" s="2" t="n">
        <v>2418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3</v>
      </c>
      <c r="I83" s="4" t="n">
        <v>420</v>
      </c>
      <c r="J83" s="4" t="n">
        <v>11790</v>
      </c>
      <c r="K83" s="5" t="n">
        <v>28.0714285714286</v>
      </c>
    </row>
    <row r="84" customFormat="false" ht="13.2" hidden="false" customHeight="false" outlineLevel="0" collapsed="false">
      <c r="A84" s="2" t="n">
        <v>2419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5</v>
      </c>
      <c r="I84" s="4" t="n">
        <v>1240</v>
      </c>
      <c r="J84" s="4" t="n">
        <v>44990</v>
      </c>
      <c r="K84" s="5" t="n">
        <v>36.2822580645161</v>
      </c>
    </row>
    <row r="85" customFormat="false" ht="13.2" hidden="false" customHeight="false" outlineLevel="0" collapsed="false">
      <c r="A85" s="2" t="n">
        <v>2420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6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21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25</v>
      </c>
      <c r="I86" s="4" t="n">
        <v>1100</v>
      </c>
      <c r="J86" s="4" t="n">
        <v>21790</v>
      </c>
      <c r="K86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75</v>
      </c>
      <c r="G1" s="17" t="s">
        <v>107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57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0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66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69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75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29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35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345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351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4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57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60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66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69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75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4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4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5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1</v>
      </c>
      <c r="I33" s="4" t="n">
        <v>765</v>
      </c>
      <c r="J33" s="4" t="n">
        <v>30620</v>
      </c>
      <c r="K33" s="5" t="n">
        <v>40.0261437908497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2</v>
      </c>
      <c r="I34" s="4" t="n">
        <v>765</v>
      </c>
      <c r="J34" s="4" t="n">
        <v>30620</v>
      </c>
      <c r="K34" s="5" t="n">
        <v>40.0261437908497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3</v>
      </c>
      <c r="I35" s="4" t="n">
        <v>765</v>
      </c>
      <c r="J35" s="4" t="n">
        <v>30620</v>
      </c>
      <c r="K35" s="5" t="n">
        <v>40.0261437908497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4</v>
      </c>
      <c r="I36" s="4" t="n">
        <v>765</v>
      </c>
      <c r="J36" s="4" t="n">
        <v>33620</v>
      </c>
      <c r="K36" s="5" t="n">
        <v>43.9477124183007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5</v>
      </c>
      <c r="I37" s="4" t="n">
        <v>1930</v>
      </c>
      <c r="J37" s="4" t="n">
        <v>64220</v>
      </c>
      <c r="K37" s="5" t="n">
        <v>33.2746113989637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6</v>
      </c>
      <c r="I38" s="4" t="n">
        <v>1675</v>
      </c>
      <c r="J38" s="4" t="n">
        <v>51620</v>
      </c>
      <c r="K38" s="5" t="n">
        <v>30.8179104477612</v>
      </c>
    </row>
    <row r="39" customFormat="false" ht="13.2" hidden="false" customHeight="false" outlineLevel="0" collapsed="false">
      <c r="A39" s="2" t="n">
        <v>75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25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758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59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60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8590</v>
      </c>
      <c r="K42" s="5" t="n">
        <v>29.7231833910035</v>
      </c>
    </row>
    <row r="43" customFormat="false" ht="13.2" hidden="false" customHeight="false" outlineLevel="0" collapsed="false">
      <c r="A43" s="2" t="n">
        <v>761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9140</v>
      </c>
      <c r="K43" s="5" t="n">
        <v>31.6262975778547</v>
      </c>
    </row>
    <row r="44" customFormat="false" ht="13.2" hidden="false" customHeight="false" outlineLevel="0" collapsed="false">
      <c r="A44" s="2" t="n">
        <v>762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9690</v>
      </c>
      <c r="K44" s="5" t="n">
        <v>33.5294117647059</v>
      </c>
    </row>
    <row r="45" customFormat="false" ht="13.2" hidden="false" customHeight="false" outlineLevel="0" collapsed="false">
      <c r="A45" s="2" t="n">
        <v>763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10900</v>
      </c>
      <c r="K45" s="5" t="n">
        <v>37.7162629757785</v>
      </c>
    </row>
    <row r="46" customFormat="false" ht="13.2" hidden="false" customHeight="false" outlineLevel="0" collapsed="false">
      <c r="A46" s="2" t="n">
        <v>764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65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6990</v>
      </c>
      <c r="K47" s="5" t="n">
        <v>30.6009070294785</v>
      </c>
    </row>
    <row r="48" customFormat="false" ht="13.2" hidden="false" customHeight="false" outlineLevel="0" collapsed="false">
      <c r="A48" s="2" t="n">
        <v>766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17090</v>
      </c>
      <c r="K48" s="5" t="n">
        <v>19.3764172335601</v>
      </c>
    </row>
    <row r="49" customFormat="false" ht="13.2" hidden="false" customHeight="false" outlineLevel="0" collapsed="false">
      <c r="A49" s="2" t="n">
        <v>767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68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69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1690</v>
      </c>
      <c r="K51" s="5" t="n">
        <v>27.8333333333333</v>
      </c>
    </row>
    <row r="52" customFormat="false" ht="13.2" hidden="false" customHeight="false" outlineLevel="0" collapsed="false">
      <c r="A52" s="2" t="n">
        <v>770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71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72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2790</v>
      </c>
      <c r="K54" s="5" t="n">
        <v>30.452380952381</v>
      </c>
    </row>
    <row r="55" customFormat="false" ht="13.2" hidden="false" customHeight="false" outlineLevel="0" collapsed="false">
      <c r="A55" s="2" t="n">
        <v>773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74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75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2890</v>
      </c>
      <c r="K57" s="5" t="n">
        <v>20.8090909090909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22</v>
      </c>
      <c r="I62" s="4" t="n">
        <v>765</v>
      </c>
      <c r="J62" s="4" t="n">
        <v>18120</v>
      </c>
      <c r="K62" s="5" t="n">
        <v>23.6862745098039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1</v>
      </c>
      <c r="I63" s="4" t="n">
        <v>765</v>
      </c>
      <c r="J63" s="4" t="n">
        <v>19410</v>
      </c>
      <c r="K63" s="5" t="n">
        <v>25.3725490196078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2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3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4</v>
      </c>
      <c r="I66" s="4" t="n">
        <v>765</v>
      </c>
      <c r="J66" s="4" t="n">
        <v>27550</v>
      </c>
      <c r="K66" s="5" t="n">
        <v>36.0130718954248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5</v>
      </c>
      <c r="I67" s="4" t="n">
        <v>1930</v>
      </c>
      <c r="J67" s="4" t="n">
        <v>64220</v>
      </c>
      <c r="K67" s="5" t="n">
        <v>33.2746113989637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6</v>
      </c>
      <c r="I68" s="4" t="n">
        <v>1675</v>
      </c>
      <c r="J68" s="4" t="n">
        <v>51620</v>
      </c>
      <c r="K68" s="5" t="n">
        <v>30.8179104477612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25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027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67</v>
      </c>
      <c r="I70" s="4" t="n">
        <v>786</v>
      </c>
      <c r="J70" s="4" t="n">
        <v>25690</v>
      </c>
      <c r="K70" s="5" t="n">
        <v>32.6844783715013</v>
      </c>
    </row>
    <row r="71" customFormat="false" ht="13.2" hidden="false" customHeight="false" outlineLevel="0" collapsed="false">
      <c r="A71" s="2" t="n">
        <v>2028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0</v>
      </c>
      <c r="I71" s="4" t="n">
        <v>689</v>
      </c>
      <c r="J71" s="4" t="n">
        <v>22390</v>
      </c>
      <c r="K71" s="5" t="n">
        <v>32.4963715529753</v>
      </c>
    </row>
    <row r="72" customFormat="false" ht="13.2" hidden="false" customHeight="false" outlineLevel="0" collapsed="false">
      <c r="A72" s="2" t="n">
        <v>2029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30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1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031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2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032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3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033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5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2034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6</v>
      </c>
      <c r="I77" s="4" t="n">
        <v>882</v>
      </c>
      <c r="J77" s="4" t="n">
        <v>26990</v>
      </c>
      <c r="K77" s="5" t="n">
        <v>30.6009070294785</v>
      </c>
    </row>
    <row r="78" customFormat="false" ht="13.2" hidden="false" customHeight="false" outlineLevel="0" collapsed="false">
      <c r="A78" s="2" t="n">
        <v>2035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25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343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67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2344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0</v>
      </c>
      <c r="I80" s="4" t="n">
        <v>820</v>
      </c>
      <c r="J80" s="4" t="n">
        <v>27590</v>
      </c>
      <c r="K80" s="5" t="n">
        <v>33.6463414634146</v>
      </c>
    </row>
    <row r="81" customFormat="false" ht="13.2" hidden="false" customHeight="false" outlineLevel="0" collapsed="false">
      <c r="A81" s="2" t="n">
        <v>2345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2</v>
      </c>
      <c r="I81" s="4" t="n">
        <v>420</v>
      </c>
      <c r="J81" s="4" t="n">
        <v>10030</v>
      </c>
      <c r="K81" s="5" t="n">
        <v>23.8809523809524</v>
      </c>
    </row>
    <row r="82" customFormat="false" ht="13.2" hidden="false" customHeight="false" outlineLevel="0" collapsed="false">
      <c r="A82" s="2" t="n">
        <v>2346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1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347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2</v>
      </c>
      <c r="I83" s="4" t="n">
        <v>420</v>
      </c>
      <c r="J83" s="4" t="n">
        <v>11130</v>
      </c>
      <c r="K83" s="5" t="n">
        <v>26.5</v>
      </c>
    </row>
    <row r="84" customFormat="false" ht="13.2" hidden="false" customHeight="false" outlineLevel="0" collapsed="false">
      <c r="A84" s="2" t="n">
        <v>2348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3</v>
      </c>
      <c r="I84" s="4" t="n">
        <v>420</v>
      </c>
      <c r="J84" s="4" t="n">
        <v>11790</v>
      </c>
      <c r="K84" s="5" t="n">
        <v>28.0714285714286</v>
      </c>
    </row>
    <row r="85" customFormat="false" ht="13.2" hidden="false" customHeight="false" outlineLevel="0" collapsed="false">
      <c r="A85" s="2" t="n">
        <v>2349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5</v>
      </c>
      <c r="I85" s="4" t="n">
        <v>1240</v>
      </c>
      <c r="J85" s="4" t="n">
        <v>44990</v>
      </c>
      <c r="K85" s="5" t="n">
        <v>36.2822580645161</v>
      </c>
    </row>
    <row r="86" customFormat="false" ht="13.2" hidden="false" customHeight="false" outlineLevel="0" collapsed="false">
      <c r="A86" s="2" t="n">
        <v>2350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351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25</v>
      </c>
      <c r="I87" s="4" t="n">
        <v>1100</v>
      </c>
      <c r="J87" s="4" t="n">
        <v>21790</v>
      </c>
      <c r="K8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70</v>
      </c>
      <c r="G1" s="17" t="s">
        <v>107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9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79</v>
      </c>
      <c r="I3" s="4" t="n">
        <v>1165</v>
      </c>
      <c r="J3" s="4" t="n">
        <v>40820</v>
      </c>
      <c r="K3" s="5" t="n">
        <v>35.0386266094421</v>
      </c>
    </row>
    <row r="4" customFormat="false" ht="13.2" hidden="false" customHeight="false" outlineLevel="0" collapsed="false">
      <c r="A4" s="2" t="n">
        <v>763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6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2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75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3690</v>
      </c>
      <c r="K7" s="5" t="n">
        <v>32.5952380952381</v>
      </c>
    </row>
    <row r="8" customFormat="false" ht="13.2" hidden="false" customHeight="false" outlineLevel="0" collapsed="false">
      <c r="A8" s="2" t="n">
        <v>781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06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12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42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47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86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59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79</v>
      </c>
      <c r="I18" s="23" t="n">
        <v>1165</v>
      </c>
      <c r="J18" s="23" t="n">
        <v>40820</v>
      </c>
      <c r="K18" s="24" t="n">
        <v>35.0386266094421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63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66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72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75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3690</v>
      </c>
      <c r="K26" s="24" t="n">
        <v>32.59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1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52420</v>
      </c>
      <c r="K30" s="5" t="n">
        <v>36.9154929577465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8020</v>
      </c>
      <c r="K32" s="5" t="n">
        <v>41.2188841201717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5</v>
      </c>
      <c r="I33" s="4" t="n">
        <v>1930</v>
      </c>
      <c r="J33" s="4" t="n">
        <v>64220</v>
      </c>
      <c r="K33" s="5" t="n">
        <v>33.2746113989637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6</v>
      </c>
      <c r="I34" s="4" t="n">
        <v>1675</v>
      </c>
      <c r="J34" s="4" t="n">
        <v>51620</v>
      </c>
      <c r="K34" s="5" t="n">
        <v>30.8179104477612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25</v>
      </c>
      <c r="I35" s="4" t="n">
        <v>1675</v>
      </c>
      <c r="J35" s="4" t="n">
        <v>35220</v>
      </c>
      <c r="K35" s="5" t="n">
        <v>21.0268656716418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3</v>
      </c>
      <c r="D36" s="3" t="n">
        <v>0.704861111111111</v>
      </c>
      <c r="E36" s="3" t="n">
        <v>0.756944444444445</v>
      </c>
      <c r="G36" s="1" t="s">
        <v>87</v>
      </c>
      <c r="H36" s="15" t="s">
        <v>67</v>
      </c>
      <c r="I36" s="4" t="n">
        <v>786</v>
      </c>
      <c r="J36" s="4" t="n">
        <v>25690</v>
      </c>
      <c r="K36" s="5" t="n">
        <v>32.6844783715013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3</v>
      </c>
      <c r="D37" s="3" t="n">
        <v>0.704861111111111</v>
      </c>
      <c r="E37" s="3" t="n">
        <v>0.756944444444445</v>
      </c>
      <c r="G37" s="1" t="s">
        <v>87</v>
      </c>
      <c r="H37" s="15" t="s">
        <v>80</v>
      </c>
      <c r="I37" s="4" t="n">
        <v>689</v>
      </c>
      <c r="J37" s="4" t="n">
        <v>22390</v>
      </c>
      <c r="K37" s="5" t="n">
        <v>32.4963715529753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3</v>
      </c>
      <c r="D38" s="3" t="n">
        <v>0.704861111111111</v>
      </c>
      <c r="E38" s="3" t="n">
        <v>0.756944444444445</v>
      </c>
      <c r="G38" s="1" t="s">
        <v>87</v>
      </c>
      <c r="H38" s="15" t="s">
        <v>22</v>
      </c>
      <c r="I38" s="4" t="n">
        <v>289</v>
      </c>
      <c r="J38" s="4" t="n">
        <v>8590</v>
      </c>
      <c r="K38" s="5" t="n">
        <v>29.7231833910035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81</v>
      </c>
      <c r="I39" s="4" t="n">
        <v>289</v>
      </c>
      <c r="J39" s="4" t="n">
        <v>9140</v>
      </c>
      <c r="K39" s="5" t="n">
        <v>31.6262975778547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2</v>
      </c>
      <c r="I40" s="4" t="n">
        <v>289</v>
      </c>
      <c r="J40" s="4" t="n">
        <v>9690</v>
      </c>
      <c r="K40" s="5" t="n">
        <v>33.5294117647059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3</v>
      </c>
      <c r="I41" s="4" t="n">
        <v>289</v>
      </c>
      <c r="J41" s="4" t="n">
        <v>10900</v>
      </c>
      <c r="K41" s="5" t="n">
        <v>37.7162629757785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5</v>
      </c>
      <c r="I42" s="4" t="n">
        <v>979</v>
      </c>
      <c r="J42" s="4" t="n">
        <v>35890</v>
      </c>
      <c r="K42" s="5" t="n">
        <v>36.6598569969357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6</v>
      </c>
      <c r="I43" s="4" t="n">
        <v>882</v>
      </c>
      <c r="J43" s="4" t="n">
        <v>28390</v>
      </c>
      <c r="K43" s="5" t="n">
        <v>32.18820861678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25</v>
      </c>
      <c r="I44" s="4" t="n">
        <v>882</v>
      </c>
      <c r="J44" s="4" t="n">
        <v>17890</v>
      </c>
      <c r="K44" s="5" t="n">
        <v>20.2834467120181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29</v>
      </c>
      <c r="D45" s="3" t="n">
        <v>0.729166666666667</v>
      </c>
      <c r="E45" s="3" t="n">
        <v>0.788194444444445</v>
      </c>
      <c r="G45" s="1" t="s">
        <v>88</v>
      </c>
      <c r="H45" s="15" t="s">
        <v>67</v>
      </c>
      <c r="I45" s="4" t="n">
        <v>960</v>
      </c>
      <c r="J45" s="4" t="n">
        <v>31390</v>
      </c>
      <c r="K45" s="5" t="n">
        <v>32.6979166666667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29</v>
      </c>
      <c r="D46" s="3" t="n">
        <v>0.729166666666667</v>
      </c>
      <c r="E46" s="3" t="n">
        <v>0.788194444444445</v>
      </c>
      <c r="G46" s="1" t="s">
        <v>88</v>
      </c>
      <c r="H46" s="15" t="s">
        <v>80</v>
      </c>
      <c r="I46" s="4" t="n">
        <v>820</v>
      </c>
      <c r="J46" s="4" t="n">
        <v>27590</v>
      </c>
      <c r="K46" s="5" t="n">
        <v>33.6463414634146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29</v>
      </c>
      <c r="D47" s="3" t="n">
        <v>0.729166666666667</v>
      </c>
      <c r="E47" s="3" t="n">
        <v>0.788194444444445</v>
      </c>
      <c r="G47" s="1" t="s">
        <v>88</v>
      </c>
      <c r="H47" s="15" t="s">
        <v>22</v>
      </c>
      <c r="I47" s="4" t="n">
        <v>420</v>
      </c>
      <c r="J47" s="4" t="n">
        <v>13690</v>
      </c>
      <c r="K47" s="5" t="n">
        <v>32.5952380952381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81</v>
      </c>
      <c r="I48" s="4" t="n">
        <v>420</v>
      </c>
      <c r="J48" s="4" t="n">
        <v>13690</v>
      </c>
      <c r="K48" s="5" t="n">
        <v>32.5952380952381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2</v>
      </c>
      <c r="I49" s="4" t="n">
        <v>420</v>
      </c>
      <c r="J49" s="4" t="n">
        <v>13690</v>
      </c>
      <c r="K49" s="5" t="n">
        <v>32.5952380952381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3</v>
      </c>
      <c r="I50" s="4" t="n">
        <v>420</v>
      </c>
      <c r="J50" s="4" t="n">
        <v>14990</v>
      </c>
      <c r="K50" s="5" t="n">
        <v>35.6904761904762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5</v>
      </c>
      <c r="I51" s="4" t="n">
        <v>1240</v>
      </c>
      <c r="J51" s="4" t="n">
        <v>44990</v>
      </c>
      <c r="K51" s="5" t="n">
        <v>36.2822580645161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6</v>
      </c>
      <c r="I52" s="4" t="n">
        <v>1100</v>
      </c>
      <c r="J52" s="4" t="n">
        <v>26890</v>
      </c>
      <c r="K52" s="5" t="n">
        <v>24.4454545454545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25</v>
      </c>
      <c r="I53" s="4" t="n">
        <v>1100</v>
      </c>
      <c r="J53" s="4" t="n">
        <v>22890</v>
      </c>
      <c r="K53" s="5" t="n">
        <v>20.8090909090909</v>
      </c>
    </row>
    <row r="54" customFormat="false" ht="13.2" hidden="false" customHeight="false" outlineLevel="0" collapsed="false">
      <c r="A54" s="31" t="s">
        <v>89</v>
      </c>
    </row>
    <row r="55" customFormat="false" ht="13.2" hidden="false" customHeight="false" outlineLevel="0" collapsed="false">
      <c r="A55" s="2" t="n">
        <v>68</v>
      </c>
      <c r="B55" s="15" t="s">
        <v>20</v>
      </c>
      <c r="C55" s="15" t="s">
        <v>19</v>
      </c>
      <c r="D55" s="3" t="n">
        <v>0.565972222222222</v>
      </c>
      <c r="E55" s="3" t="n">
        <v>0.642361111111111</v>
      </c>
      <c r="G55" s="1" t="s">
        <v>90</v>
      </c>
      <c r="H55" s="15" t="s">
        <v>67</v>
      </c>
      <c r="I55" s="4" t="n">
        <v>1420</v>
      </c>
      <c r="J55" s="4" t="n">
        <v>46520</v>
      </c>
      <c r="K55" s="5" t="n">
        <v>32.7605633802817</v>
      </c>
    </row>
    <row r="56" customFormat="false" ht="13.2" hidden="false" customHeight="false" outlineLevel="0" collapsed="false">
      <c r="A56" s="2" t="n">
        <v>69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90</v>
      </c>
      <c r="H56" s="15" t="s">
        <v>79</v>
      </c>
      <c r="I56" s="4" t="n">
        <v>1165</v>
      </c>
      <c r="J56" s="4" t="n">
        <v>40820</v>
      </c>
      <c r="K56" s="5" t="n">
        <v>35.0386266094421</v>
      </c>
    </row>
    <row r="57" customFormat="false" ht="13.2" hidden="false" customHeight="false" outlineLevel="0" collapsed="false">
      <c r="A57" s="2" t="n">
        <v>70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80</v>
      </c>
      <c r="I57" s="4" t="n">
        <v>1165</v>
      </c>
      <c r="J57" s="4" t="n">
        <v>41320</v>
      </c>
      <c r="K57" s="5" t="n">
        <v>35.4678111587983</v>
      </c>
    </row>
    <row r="58" customFormat="false" ht="13.2" hidden="false" customHeight="false" outlineLevel="0" collapsed="false">
      <c r="A58" s="2" t="n">
        <v>71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22</v>
      </c>
      <c r="I58" s="4" t="n">
        <v>765</v>
      </c>
      <c r="J58" s="4" t="n">
        <v>18120</v>
      </c>
      <c r="K58" s="5" t="n">
        <v>23.6862745098039</v>
      </c>
    </row>
    <row r="59" customFormat="false" ht="13.2" hidden="false" customHeight="false" outlineLevel="0" collapsed="false">
      <c r="A59" s="2" t="n">
        <v>72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81</v>
      </c>
      <c r="I59" s="4" t="n">
        <v>765</v>
      </c>
      <c r="J59" s="4" t="n">
        <v>19410</v>
      </c>
      <c r="K59" s="5" t="n">
        <v>25.3725490196078</v>
      </c>
    </row>
    <row r="60" customFormat="false" ht="13.2" hidden="false" customHeight="false" outlineLevel="0" collapsed="false">
      <c r="A60" s="2" t="n">
        <v>73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2</v>
      </c>
      <c r="I60" s="4" t="n">
        <v>765</v>
      </c>
      <c r="J60" s="4" t="n">
        <v>21830</v>
      </c>
      <c r="K60" s="5" t="n">
        <v>28.5359477124183</v>
      </c>
    </row>
    <row r="61" customFormat="false" ht="13.2" hidden="false" customHeight="false" outlineLevel="0" collapsed="false">
      <c r="A61" s="2" t="n">
        <v>74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3</v>
      </c>
      <c r="I61" s="4" t="n">
        <v>765</v>
      </c>
      <c r="J61" s="4" t="n">
        <v>23040</v>
      </c>
      <c r="K61" s="5" t="n">
        <v>30.1176470588235</v>
      </c>
    </row>
    <row r="62" customFormat="false" ht="13.2" hidden="false" customHeight="false" outlineLevel="0" collapsed="false">
      <c r="A62" s="2" t="n">
        <v>75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4</v>
      </c>
      <c r="I62" s="4" t="n">
        <v>765</v>
      </c>
      <c r="J62" s="4" t="n">
        <v>27550</v>
      </c>
      <c r="K62" s="5" t="n">
        <v>36.0130718954248</v>
      </c>
    </row>
    <row r="63" customFormat="false" ht="13.2" hidden="false" customHeight="false" outlineLevel="0" collapsed="false">
      <c r="A63" s="2" t="n">
        <v>76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5</v>
      </c>
      <c r="I63" s="4" t="n">
        <v>1930</v>
      </c>
      <c r="J63" s="4" t="n">
        <v>64220</v>
      </c>
      <c r="K63" s="5" t="n">
        <v>33.2746113989637</v>
      </c>
    </row>
    <row r="64" customFormat="false" ht="13.2" hidden="false" customHeight="false" outlineLevel="0" collapsed="false">
      <c r="A64" s="2" t="n">
        <v>77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6</v>
      </c>
      <c r="I64" s="4" t="n">
        <v>1675</v>
      </c>
      <c r="J64" s="4" t="n">
        <v>51620</v>
      </c>
      <c r="K64" s="5" t="n">
        <v>30.8179104477612</v>
      </c>
    </row>
    <row r="65" customFormat="false" ht="13.2" hidden="false" customHeight="false" outlineLevel="0" collapsed="false">
      <c r="A65" s="2" t="n">
        <v>78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25</v>
      </c>
      <c r="I65" s="4" t="n">
        <v>1675</v>
      </c>
      <c r="J65" s="4" t="n">
        <v>35220</v>
      </c>
      <c r="K65" s="5" t="n">
        <v>21.0268656716418</v>
      </c>
    </row>
    <row r="66" customFormat="false" ht="13.2" hidden="false" customHeight="false" outlineLevel="0" collapsed="false">
      <c r="A66" s="2" t="n">
        <v>2104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67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2105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0</v>
      </c>
      <c r="I67" s="4" t="n">
        <v>689</v>
      </c>
      <c r="J67" s="4" t="n">
        <v>22390</v>
      </c>
      <c r="K67" s="5" t="n">
        <v>32.4963715529753</v>
      </c>
    </row>
    <row r="68" customFormat="false" ht="13.2" hidden="false" customHeight="false" outlineLevel="0" collapsed="false">
      <c r="A68" s="2" t="n">
        <v>2106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22</v>
      </c>
      <c r="I68" s="4" t="n">
        <v>289</v>
      </c>
      <c r="J68" s="4" t="n">
        <v>8590</v>
      </c>
      <c r="K68" s="5" t="n">
        <v>29.7231833910035</v>
      </c>
    </row>
    <row r="69" customFormat="false" ht="13.2" hidden="false" customHeight="false" outlineLevel="0" collapsed="false">
      <c r="A69" s="2" t="n">
        <v>2107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1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2108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2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2109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3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2110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5</v>
      </c>
      <c r="I72" s="4" t="n">
        <v>979</v>
      </c>
      <c r="J72" s="4" t="n">
        <v>35890</v>
      </c>
      <c r="K72" s="5" t="n">
        <v>36.6598569969357</v>
      </c>
    </row>
    <row r="73" customFormat="false" ht="13.2" hidden="false" customHeight="false" outlineLevel="0" collapsed="false">
      <c r="A73" s="2" t="n">
        <v>2111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6</v>
      </c>
      <c r="I73" s="4" t="n">
        <v>882</v>
      </c>
      <c r="J73" s="4" t="n">
        <v>26990</v>
      </c>
      <c r="K73" s="5" t="n">
        <v>30.6009070294785</v>
      </c>
    </row>
    <row r="74" customFormat="false" ht="13.2" hidden="false" customHeight="false" outlineLevel="0" collapsed="false">
      <c r="A74" s="2" t="n">
        <v>2112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25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440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67</v>
      </c>
      <c r="I75" s="4" t="n">
        <v>960</v>
      </c>
      <c r="J75" s="4" t="n">
        <v>31390</v>
      </c>
      <c r="K75" s="5" t="n">
        <v>32.6979166666667</v>
      </c>
    </row>
    <row r="76" customFormat="false" ht="13.2" hidden="false" customHeight="false" outlineLevel="0" collapsed="false">
      <c r="A76" s="2" t="n">
        <v>2441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0</v>
      </c>
      <c r="I76" s="4" t="n">
        <v>820</v>
      </c>
      <c r="J76" s="4" t="n">
        <v>27590</v>
      </c>
      <c r="K76" s="5" t="n">
        <v>33.6463414634146</v>
      </c>
    </row>
    <row r="77" customFormat="false" ht="13.2" hidden="false" customHeight="false" outlineLevel="0" collapsed="false">
      <c r="A77" s="2" t="n">
        <v>2442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22</v>
      </c>
      <c r="I77" s="4" t="n">
        <v>420</v>
      </c>
      <c r="J77" s="4" t="n">
        <v>10030</v>
      </c>
      <c r="K77" s="5" t="n">
        <v>23.8809523809524</v>
      </c>
    </row>
    <row r="78" customFormat="false" ht="13.2" hidden="false" customHeight="false" outlineLevel="0" collapsed="false">
      <c r="A78" s="2" t="n">
        <v>2443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1</v>
      </c>
      <c r="I78" s="4" t="n">
        <v>420</v>
      </c>
      <c r="J78" s="4" t="n">
        <v>10690</v>
      </c>
      <c r="K78" s="5" t="n">
        <v>25.452380952381</v>
      </c>
    </row>
    <row r="79" customFormat="false" ht="13.2" hidden="false" customHeight="false" outlineLevel="0" collapsed="false">
      <c r="A79" s="2" t="n">
        <v>2444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2</v>
      </c>
      <c r="I79" s="4" t="n">
        <v>420</v>
      </c>
      <c r="J79" s="4" t="n">
        <v>11130</v>
      </c>
      <c r="K79" s="5" t="n">
        <v>26.5</v>
      </c>
    </row>
    <row r="80" customFormat="false" ht="13.2" hidden="false" customHeight="false" outlineLevel="0" collapsed="false">
      <c r="A80" s="2" t="n">
        <v>2445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3</v>
      </c>
      <c r="I80" s="4" t="n">
        <v>420</v>
      </c>
      <c r="J80" s="4" t="n">
        <v>11790</v>
      </c>
      <c r="K80" s="5" t="n">
        <v>28.0714285714286</v>
      </c>
    </row>
    <row r="81" customFormat="false" ht="13.2" hidden="false" customHeight="false" outlineLevel="0" collapsed="false">
      <c r="A81" s="2" t="n">
        <v>2446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5</v>
      </c>
      <c r="I81" s="4" t="n">
        <v>1240</v>
      </c>
      <c r="J81" s="4" t="n">
        <v>44990</v>
      </c>
      <c r="K81" s="5" t="n">
        <v>36.2822580645161</v>
      </c>
    </row>
    <row r="82" customFormat="false" ht="13.2" hidden="false" customHeight="false" outlineLevel="0" collapsed="false">
      <c r="A82" s="2" t="n">
        <v>2447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6</v>
      </c>
      <c r="I82" s="4" t="n">
        <v>1100</v>
      </c>
      <c r="J82" s="4" t="n">
        <v>27890</v>
      </c>
      <c r="K82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72</v>
      </c>
      <c r="G1" s="17" t="s">
        <v>107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7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5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82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9320</v>
      </c>
      <c r="K10" s="5" t="n">
        <v>25.2549019607843</v>
      </c>
    </row>
    <row r="11" customFormat="false" ht="13.2" hidden="false" customHeight="false" outlineLevel="0" collapsed="false">
      <c r="A11" s="2" t="n">
        <v>77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6</v>
      </c>
      <c r="I11" s="4" t="n">
        <v>1675</v>
      </c>
      <c r="J11" s="4" t="n">
        <v>52620</v>
      </c>
      <c r="K11" s="5" t="n">
        <v>31.4149253731343</v>
      </c>
    </row>
    <row r="12" customFormat="false" ht="13.2" hidden="false" customHeight="false" outlineLevel="0" collapsed="false">
      <c r="A12" s="2" t="n">
        <v>2114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0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45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51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5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2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2</v>
      </c>
      <c r="I33" s="4" t="n">
        <v>765</v>
      </c>
      <c r="J33" s="4" t="n">
        <v>33420</v>
      </c>
      <c r="K33" s="5" t="n">
        <v>43.6862745098039</v>
      </c>
    </row>
    <row r="34" customFormat="false" ht="13.2" hidden="false" customHeight="false" outlineLevel="0" collapsed="false">
      <c r="A34" s="2" t="n">
        <v>76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3</v>
      </c>
      <c r="I34" s="4" t="n">
        <v>765</v>
      </c>
      <c r="J34" s="4" t="n">
        <v>33420</v>
      </c>
      <c r="K34" s="5" t="n">
        <v>43.6862745098039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4</v>
      </c>
      <c r="I35" s="4" t="n">
        <v>765</v>
      </c>
      <c r="J35" s="4" t="n">
        <v>36720</v>
      </c>
      <c r="K35" s="5" t="n">
        <v>48</v>
      </c>
    </row>
    <row r="36" customFormat="false" ht="13.2" hidden="false" customHeight="false" outlineLevel="0" collapsed="false">
      <c r="A36" s="2" t="n">
        <v>77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5</v>
      </c>
      <c r="I36" s="4" t="n">
        <v>1930</v>
      </c>
      <c r="J36" s="4" t="n">
        <v>64220</v>
      </c>
      <c r="K36" s="5" t="n">
        <v>33.2746113989637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6</v>
      </c>
      <c r="I37" s="4" t="n">
        <v>1675</v>
      </c>
      <c r="J37" s="4" t="n">
        <v>51620</v>
      </c>
      <c r="K37" s="5" t="n">
        <v>30.8179104477612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25</v>
      </c>
      <c r="I38" s="4" t="n">
        <v>1675</v>
      </c>
      <c r="J38" s="4" t="n">
        <v>35220</v>
      </c>
      <c r="K38" s="5" t="n">
        <v>21.0268656716418</v>
      </c>
    </row>
    <row r="39" customFormat="false" ht="13.2" hidden="false" customHeight="false" outlineLevel="0" collapsed="false">
      <c r="A39" s="2" t="n">
        <v>773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67</v>
      </c>
      <c r="I39" s="4" t="n">
        <v>786</v>
      </c>
      <c r="J39" s="4" t="n">
        <v>25690</v>
      </c>
      <c r="K39" s="5" t="n">
        <v>32.6844783715013</v>
      </c>
    </row>
    <row r="40" customFormat="false" ht="13.2" hidden="false" customHeight="false" outlineLevel="0" collapsed="false">
      <c r="A40" s="2" t="n">
        <v>774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0</v>
      </c>
      <c r="I40" s="4" t="n">
        <v>689</v>
      </c>
      <c r="J40" s="4" t="n">
        <v>22390</v>
      </c>
      <c r="K40" s="5" t="n">
        <v>32.4963715529753</v>
      </c>
    </row>
    <row r="41" customFormat="false" ht="13.2" hidden="false" customHeight="false" outlineLevel="0" collapsed="false">
      <c r="A41" s="2" t="n">
        <v>775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22</v>
      </c>
      <c r="I41" s="4" t="n">
        <v>289</v>
      </c>
      <c r="J41" s="4" t="n">
        <v>8590</v>
      </c>
      <c r="K41" s="5" t="n">
        <v>29.7231833910035</v>
      </c>
    </row>
    <row r="42" customFormat="false" ht="13.2" hidden="false" customHeight="false" outlineLevel="0" collapsed="false">
      <c r="A42" s="2" t="n">
        <v>776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1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77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2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78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3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79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5</v>
      </c>
      <c r="I45" s="4" t="n">
        <v>979</v>
      </c>
      <c r="J45" s="4" t="n">
        <v>35890</v>
      </c>
      <c r="K45" s="5" t="n">
        <v>36.6598569969357</v>
      </c>
    </row>
    <row r="46" customFormat="false" ht="13.2" hidden="false" customHeight="false" outlineLevel="0" collapsed="false">
      <c r="A46" s="2" t="n">
        <v>780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6</v>
      </c>
      <c r="I46" s="4" t="n">
        <v>882</v>
      </c>
      <c r="J46" s="4" t="n">
        <v>28390</v>
      </c>
      <c r="K46" s="5" t="n">
        <v>32.18820861678</v>
      </c>
    </row>
    <row r="47" customFormat="false" ht="13.2" hidden="false" customHeight="false" outlineLevel="0" collapsed="false">
      <c r="A47" s="2" t="n">
        <v>781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25</v>
      </c>
      <c r="I47" s="4" t="n">
        <v>882</v>
      </c>
      <c r="J47" s="4" t="n">
        <v>17890</v>
      </c>
      <c r="K47" s="5" t="n">
        <v>20.2834467120181</v>
      </c>
    </row>
    <row r="48" customFormat="false" ht="13.2" hidden="false" customHeight="false" outlineLevel="0" collapsed="false">
      <c r="A48" s="2" t="n">
        <v>782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67</v>
      </c>
      <c r="I48" s="4" t="n">
        <v>960</v>
      </c>
      <c r="J48" s="4" t="n">
        <v>31390</v>
      </c>
      <c r="K48" s="5" t="n">
        <v>32.6979166666667</v>
      </c>
    </row>
    <row r="49" customFormat="false" ht="13.2" hidden="false" customHeight="false" outlineLevel="0" collapsed="false">
      <c r="A49" s="2" t="n">
        <v>783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0</v>
      </c>
      <c r="I49" s="4" t="n">
        <v>820</v>
      </c>
      <c r="J49" s="4" t="n">
        <v>27590</v>
      </c>
      <c r="K49" s="5" t="n">
        <v>33.6463414634146</v>
      </c>
    </row>
    <row r="50" customFormat="false" ht="13.2" hidden="false" customHeight="false" outlineLevel="0" collapsed="false">
      <c r="A50" s="2" t="n">
        <v>784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1</v>
      </c>
      <c r="I50" s="4" t="n">
        <v>420</v>
      </c>
      <c r="J50" s="4" t="n">
        <v>17590</v>
      </c>
      <c r="K50" s="5" t="n">
        <v>41.8809523809524</v>
      </c>
    </row>
    <row r="51" customFormat="false" ht="13.2" hidden="false" customHeight="false" outlineLevel="0" collapsed="false">
      <c r="A51" s="2" t="n">
        <v>785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2</v>
      </c>
      <c r="I51" s="4" t="n">
        <v>420</v>
      </c>
      <c r="J51" s="4" t="n">
        <v>17590</v>
      </c>
      <c r="K51" s="5" t="n">
        <v>41.8809523809524</v>
      </c>
    </row>
    <row r="52" customFormat="false" ht="13.2" hidden="false" customHeight="false" outlineLevel="0" collapsed="false">
      <c r="A52" s="2" t="n">
        <v>786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3</v>
      </c>
      <c r="I52" s="4" t="n">
        <v>420</v>
      </c>
      <c r="J52" s="4" t="n">
        <v>19290</v>
      </c>
      <c r="K52" s="5" t="n">
        <v>45.9285714285714</v>
      </c>
    </row>
    <row r="53" customFormat="false" ht="13.2" hidden="false" customHeight="false" outlineLevel="0" collapsed="false">
      <c r="A53" s="2" t="n">
        <v>787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5</v>
      </c>
      <c r="I53" s="4" t="n">
        <v>1240</v>
      </c>
      <c r="J53" s="4" t="n">
        <v>44990</v>
      </c>
      <c r="K53" s="5" t="n">
        <v>36.2822580645161</v>
      </c>
    </row>
    <row r="54" customFormat="false" ht="13.2" hidden="false" customHeight="false" outlineLevel="0" collapsed="false">
      <c r="A54" s="2" t="n">
        <v>788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6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789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25</v>
      </c>
      <c r="I55" s="4" t="n">
        <v>1100</v>
      </c>
      <c r="J55" s="4" t="n">
        <v>22890</v>
      </c>
      <c r="K55" s="5" t="n">
        <v>20.8090909090909</v>
      </c>
    </row>
    <row r="56" customFormat="false" ht="13.2" hidden="false" customHeight="false" outlineLevel="0" collapsed="false">
      <c r="A56" s="31" t="s">
        <v>89</v>
      </c>
    </row>
    <row r="57" customFormat="false" ht="13.2" hidden="false" customHeight="false" outlineLevel="0" collapsed="false">
      <c r="A57" s="2" t="n">
        <v>68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67</v>
      </c>
      <c r="I57" s="4" t="n">
        <v>1420</v>
      </c>
      <c r="J57" s="4" t="n">
        <v>46520</v>
      </c>
      <c r="K57" s="5" t="n">
        <v>32.7605633802817</v>
      </c>
    </row>
    <row r="58" customFormat="false" ht="13.2" hidden="false" customHeight="false" outlineLevel="0" collapsed="false">
      <c r="A58" s="2" t="n">
        <v>69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79</v>
      </c>
      <c r="I58" s="4" t="n">
        <v>1165</v>
      </c>
      <c r="J58" s="4" t="n">
        <v>40820</v>
      </c>
      <c r="K58" s="5" t="n">
        <v>35.0386266094421</v>
      </c>
    </row>
    <row r="59" customFormat="false" ht="13.2" hidden="false" customHeight="false" outlineLevel="0" collapsed="false">
      <c r="A59" s="2" t="n">
        <v>70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80</v>
      </c>
      <c r="I59" s="4" t="n">
        <v>1165</v>
      </c>
      <c r="J59" s="4" t="n">
        <v>41320</v>
      </c>
      <c r="K59" s="5" t="n">
        <v>35.4678111587983</v>
      </c>
    </row>
    <row r="60" customFormat="false" ht="13.2" hidden="false" customHeight="false" outlineLevel="0" collapsed="false">
      <c r="A60" s="2" t="n">
        <v>71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22</v>
      </c>
      <c r="I60" s="4" t="n">
        <v>765</v>
      </c>
      <c r="J60" s="4" t="n">
        <v>19320</v>
      </c>
      <c r="K60" s="5" t="n">
        <v>25.2549019607843</v>
      </c>
    </row>
    <row r="61" customFormat="false" ht="13.2" hidden="false" customHeight="false" outlineLevel="0" collapsed="false">
      <c r="A61" s="2" t="n">
        <v>72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1</v>
      </c>
      <c r="I61" s="4" t="n">
        <v>765</v>
      </c>
      <c r="J61" s="4" t="n">
        <v>21220</v>
      </c>
      <c r="K61" s="5" t="n">
        <v>27.7385620915033</v>
      </c>
    </row>
    <row r="62" customFormat="false" ht="13.2" hidden="false" customHeight="false" outlineLevel="0" collapsed="false">
      <c r="A62" s="2" t="n">
        <v>73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2</v>
      </c>
      <c r="I62" s="4" t="n">
        <v>765</v>
      </c>
      <c r="J62" s="4" t="n">
        <v>21830</v>
      </c>
      <c r="K62" s="5" t="n">
        <v>28.5359477124183</v>
      </c>
    </row>
    <row r="63" customFormat="false" ht="13.2" hidden="false" customHeight="false" outlineLevel="0" collapsed="false">
      <c r="A63" s="2" t="n">
        <v>74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3</v>
      </c>
      <c r="I63" s="4" t="n">
        <v>765</v>
      </c>
      <c r="J63" s="4" t="n">
        <v>23040</v>
      </c>
      <c r="K63" s="5" t="n">
        <v>30.1176470588235</v>
      </c>
    </row>
    <row r="64" customFormat="false" ht="13.2" hidden="false" customHeight="false" outlineLevel="0" collapsed="false">
      <c r="A64" s="2" t="n">
        <v>75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4</v>
      </c>
      <c r="I64" s="4" t="n">
        <v>765</v>
      </c>
      <c r="J64" s="4" t="n">
        <v>27550</v>
      </c>
      <c r="K64" s="5" t="n">
        <v>36.0130718954248</v>
      </c>
    </row>
    <row r="65" customFormat="false" ht="13.2" hidden="false" customHeight="false" outlineLevel="0" collapsed="false">
      <c r="A65" s="2" t="n">
        <v>76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5</v>
      </c>
      <c r="I65" s="4" t="n">
        <v>1930</v>
      </c>
      <c r="J65" s="4" t="n">
        <v>64220</v>
      </c>
      <c r="K65" s="5" t="n">
        <v>33.2746113989637</v>
      </c>
    </row>
    <row r="66" customFormat="false" ht="13.2" hidden="false" customHeight="false" outlineLevel="0" collapsed="false">
      <c r="A66" s="2" t="n">
        <v>77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6</v>
      </c>
      <c r="I66" s="4" t="n">
        <v>1675</v>
      </c>
      <c r="J66" s="4" t="n">
        <v>52620</v>
      </c>
      <c r="K66" s="5" t="n">
        <v>31.4149253731343</v>
      </c>
    </row>
    <row r="67" customFormat="false" ht="13.2" hidden="false" customHeight="false" outlineLevel="0" collapsed="false">
      <c r="A67" s="2" t="n">
        <v>2112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67</v>
      </c>
      <c r="I67" s="4" t="n">
        <v>786</v>
      </c>
      <c r="J67" s="4" t="n">
        <v>25690</v>
      </c>
      <c r="K67" s="5" t="n">
        <v>32.6844783715013</v>
      </c>
    </row>
    <row r="68" customFormat="false" ht="13.2" hidden="false" customHeight="false" outlineLevel="0" collapsed="false">
      <c r="A68" s="2" t="n">
        <v>2113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0</v>
      </c>
      <c r="I68" s="4" t="n">
        <v>689</v>
      </c>
      <c r="J68" s="4" t="n">
        <v>22390</v>
      </c>
      <c r="K68" s="5" t="n">
        <v>32.4963715529753</v>
      </c>
    </row>
    <row r="69" customFormat="false" ht="13.2" hidden="false" customHeight="false" outlineLevel="0" collapsed="false">
      <c r="A69" s="2" t="n">
        <v>2114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22</v>
      </c>
      <c r="I69" s="4" t="n">
        <v>289</v>
      </c>
      <c r="J69" s="4" t="n">
        <v>8590</v>
      </c>
      <c r="K69" s="5" t="n">
        <v>29.7231833910035</v>
      </c>
    </row>
    <row r="70" customFormat="false" ht="13.2" hidden="false" customHeight="false" outlineLevel="0" collapsed="false">
      <c r="A70" s="2" t="n">
        <v>2115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1</v>
      </c>
      <c r="I70" s="4" t="n">
        <v>289</v>
      </c>
      <c r="J70" s="4" t="n">
        <v>9140</v>
      </c>
      <c r="K70" s="5" t="n">
        <v>31.6262975778547</v>
      </c>
    </row>
    <row r="71" customFormat="false" ht="13.2" hidden="false" customHeight="false" outlineLevel="0" collapsed="false">
      <c r="A71" s="2" t="n">
        <v>2116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2</v>
      </c>
      <c r="I71" s="4" t="n">
        <v>289</v>
      </c>
      <c r="J71" s="4" t="n">
        <v>9690</v>
      </c>
      <c r="K71" s="5" t="n">
        <v>33.5294117647059</v>
      </c>
    </row>
    <row r="72" customFormat="false" ht="13.2" hidden="false" customHeight="false" outlineLevel="0" collapsed="false">
      <c r="A72" s="2" t="n">
        <v>2117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3</v>
      </c>
      <c r="I72" s="4" t="n">
        <v>289</v>
      </c>
      <c r="J72" s="4" t="n">
        <v>10900</v>
      </c>
      <c r="K72" s="5" t="n">
        <v>37.7162629757785</v>
      </c>
    </row>
    <row r="73" customFormat="false" ht="13.2" hidden="false" customHeight="false" outlineLevel="0" collapsed="false">
      <c r="A73" s="2" t="n">
        <v>2118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5</v>
      </c>
      <c r="I73" s="4" t="n">
        <v>979</v>
      </c>
      <c r="J73" s="4" t="n">
        <v>35890</v>
      </c>
      <c r="K73" s="5" t="n">
        <v>36.6598569969357</v>
      </c>
    </row>
    <row r="74" customFormat="false" ht="13.2" hidden="false" customHeight="false" outlineLevel="0" collapsed="false">
      <c r="A74" s="2" t="n">
        <v>2119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6</v>
      </c>
      <c r="I74" s="4" t="n">
        <v>882</v>
      </c>
      <c r="J74" s="4" t="n">
        <v>26990</v>
      </c>
      <c r="K74" s="5" t="n">
        <v>30.6009070294785</v>
      </c>
    </row>
    <row r="75" customFormat="false" ht="13.2" hidden="false" customHeight="false" outlineLevel="0" collapsed="false">
      <c r="A75" s="2" t="n">
        <v>2120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25</v>
      </c>
      <c r="I75" s="4" t="n">
        <v>882</v>
      </c>
      <c r="J75" s="4" t="n">
        <v>17090</v>
      </c>
      <c r="K75" s="5" t="n">
        <v>19.3764172335601</v>
      </c>
    </row>
    <row r="76" customFormat="false" ht="13.2" hidden="false" customHeight="false" outlineLevel="0" collapsed="false">
      <c r="A76" s="2" t="n">
        <v>2443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67</v>
      </c>
      <c r="I76" s="4" t="n">
        <v>960</v>
      </c>
      <c r="J76" s="4" t="n">
        <v>31390</v>
      </c>
      <c r="K76" s="5" t="n">
        <v>32.6979166666667</v>
      </c>
    </row>
    <row r="77" customFormat="false" ht="13.2" hidden="false" customHeight="false" outlineLevel="0" collapsed="false">
      <c r="A77" s="2" t="n">
        <v>2444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80</v>
      </c>
      <c r="I77" s="4" t="n">
        <v>820</v>
      </c>
      <c r="J77" s="4" t="n">
        <v>27590</v>
      </c>
      <c r="K77" s="5" t="n">
        <v>33.6463414634146</v>
      </c>
    </row>
    <row r="78" customFormat="false" ht="13.2" hidden="false" customHeight="false" outlineLevel="0" collapsed="false">
      <c r="A78" s="2" t="n">
        <v>2445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22</v>
      </c>
      <c r="I78" s="4" t="n">
        <v>420</v>
      </c>
      <c r="J78" s="4" t="n">
        <v>10690</v>
      </c>
      <c r="K78" s="5" t="n">
        <v>25.452380952381</v>
      </c>
    </row>
    <row r="79" customFormat="false" ht="13.2" hidden="false" customHeight="false" outlineLevel="0" collapsed="false">
      <c r="A79" s="2" t="n">
        <v>2446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1</v>
      </c>
      <c r="I79" s="4" t="n">
        <v>420</v>
      </c>
      <c r="J79" s="4" t="n">
        <v>10690</v>
      </c>
      <c r="K79" s="5" t="n">
        <v>25.452380952381</v>
      </c>
    </row>
    <row r="80" customFormat="false" ht="13.2" hidden="false" customHeight="false" outlineLevel="0" collapsed="false">
      <c r="A80" s="2" t="n">
        <v>2447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2</v>
      </c>
      <c r="I80" s="4" t="n">
        <v>420</v>
      </c>
      <c r="J80" s="4" t="n">
        <v>11130</v>
      </c>
      <c r="K80" s="5" t="n">
        <v>26.5</v>
      </c>
    </row>
    <row r="81" customFormat="false" ht="13.2" hidden="false" customHeight="false" outlineLevel="0" collapsed="false">
      <c r="A81" s="2" t="n">
        <v>2448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3</v>
      </c>
      <c r="I81" s="4" t="n">
        <v>420</v>
      </c>
      <c r="J81" s="4" t="n">
        <v>11790</v>
      </c>
      <c r="K81" s="5" t="n">
        <v>28.0714285714286</v>
      </c>
    </row>
    <row r="82" customFormat="false" ht="13.2" hidden="false" customHeight="false" outlineLevel="0" collapsed="false">
      <c r="A82" s="2" t="n">
        <v>2449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5</v>
      </c>
      <c r="I82" s="4" t="n">
        <v>1240</v>
      </c>
      <c r="J82" s="4" t="n">
        <v>44990</v>
      </c>
      <c r="K82" s="5" t="n">
        <v>36.2822580645161</v>
      </c>
    </row>
    <row r="83" customFormat="false" ht="13.2" hidden="false" customHeight="false" outlineLevel="0" collapsed="false">
      <c r="A83" s="2" t="n">
        <v>2450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6</v>
      </c>
      <c r="I83" s="4" t="n">
        <v>1100</v>
      </c>
      <c r="J83" s="4" t="n">
        <v>26890</v>
      </c>
      <c r="K83" s="5" t="n">
        <v>24.4454545454545</v>
      </c>
    </row>
    <row r="84" customFormat="false" ht="13.2" hidden="false" customHeight="false" outlineLevel="0" collapsed="false">
      <c r="A84" s="2" t="n">
        <v>2451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25</v>
      </c>
      <c r="I84" s="4" t="n">
        <v>1100</v>
      </c>
      <c r="J84" s="4" t="n">
        <v>21790</v>
      </c>
      <c r="K84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74</v>
      </c>
      <c r="G1" s="17" t="s">
        <v>107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5020</v>
      </c>
      <c r="K3" s="5" t="n">
        <v>32.7058823529412</v>
      </c>
    </row>
    <row r="4" customFormat="false" ht="13.2" hidden="false" customHeight="false" outlineLevel="0" collapsed="false">
      <c r="A4" s="2" t="n">
        <v>779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5</v>
      </c>
      <c r="I4" s="4" t="n">
        <v>1930</v>
      </c>
      <c r="J4" s="4" t="n">
        <v>64220</v>
      </c>
      <c r="K4" s="5" t="n">
        <v>33.2746113989637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8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97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9320</v>
      </c>
      <c r="K10" s="5" t="n">
        <v>25.2549019607843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22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8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58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64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5020</v>
      </c>
      <c r="K18" s="24" t="n">
        <v>32.7058823529412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9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5</v>
      </c>
      <c r="I20" s="29" t="n">
        <v>1930</v>
      </c>
      <c r="J20" s="29" t="n">
        <v>64220</v>
      </c>
      <c r="K20" s="30" t="n">
        <v>33.2746113989637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8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1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7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25020</v>
      </c>
      <c r="K33" s="5" t="n">
        <v>32.7058823529412</v>
      </c>
    </row>
    <row r="34" customFormat="false" ht="13.2" hidden="false" customHeight="false" outlineLevel="0" collapsed="false">
      <c r="A34" s="2" t="n">
        <v>77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5020</v>
      </c>
      <c r="K34" s="5" t="n">
        <v>32.7058823529412</v>
      </c>
    </row>
    <row r="35" customFormat="false" ht="13.2" hidden="false" customHeight="false" outlineLevel="0" collapsed="false">
      <c r="A35" s="2" t="n">
        <v>77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5020</v>
      </c>
      <c r="K35" s="5" t="n">
        <v>32.7058823529412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7420</v>
      </c>
      <c r="K36" s="5" t="n">
        <v>35.843137254902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67</v>
      </c>
      <c r="I39" s="4" t="n">
        <v>786</v>
      </c>
      <c r="J39" s="4" t="n">
        <v>25690</v>
      </c>
      <c r="K39" s="5" t="n">
        <v>32.6844783715013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0</v>
      </c>
      <c r="I40" s="4" t="n">
        <v>689</v>
      </c>
      <c r="J40" s="4" t="n">
        <v>22390</v>
      </c>
      <c r="K40" s="5" t="n">
        <v>32.4963715529753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22</v>
      </c>
      <c r="I41" s="4" t="n">
        <v>289</v>
      </c>
      <c r="J41" s="4" t="n">
        <v>8590</v>
      </c>
      <c r="K41" s="5" t="n">
        <v>29.7231833910035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1</v>
      </c>
      <c r="I42" s="4" t="n">
        <v>289</v>
      </c>
      <c r="J42" s="4" t="n">
        <v>9140</v>
      </c>
      <c r="K42" s="5" t="n">
        <v>31.6262975778547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2</v>
      </c>
      <c r="I43" s="4" t="n">
        <v>289</v>
      </c>
      <c r="J43" s="4" t="n">
        <v>9690</v>
      </c>
      <c r="K43" s="5" t="n">
        <v>33.5294117647059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3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5</v>
      </c>
      <c r="I45" s="4" t="n">
        <v>979</v>
      </c>
      <c r="J45" s="4" t="n">
        <v>35890</v>
      </c>
      <c r="K45" s="5" t="n">
        <v>36.6598569969357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6</v>
      </c>
      <c r="I46" s="4" t="n">
        <v>882</v>
      </c>
      <c r="J46" s="4" t="n">
        <v>26990</v>
      </c>
      <c r="K46" s="5" t="n">
        <v>30.6009070294785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25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67</v>
      </c>
      <c r="I48" s="4" t="n">
        <v>960</v>
      </c>
      <c r="J48" s="4" t="n">
        <v>31390</v>
      </c>
      <c r="K48" s="5" t="n">
        <v>32.6979166666667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0</v>
      </c>
      <c r="I49" s="4" t="n">
        <v>820</v>
      </c>
      <c r="J49" s="4" t="n">
        <v>27590</v>
      </c>
      <c r="K49" s="5" t="n">
        <v>33.6463414634146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22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1</v>
      </c>
      <c r="I51" s="4" t="n">
        <v>420</v>
      </c>
      <c r="J51" s="4" t="n">
        <v>10690</v>
      </c>
      <c r="K51" s="5" t="n">
        <v>25.452380952381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2</v>
      </c>
      <c r="I52" s="4" t="n">
        <v>420</v>
      </c>
      <c r="J52" s="4" t="n">
        <v>11130</v>
      </c>
      <c r="K52" s="5" t="n">
        <v>26.5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3</v>
      </c>
      <c r="I53" s="4" t="n">
        <v>420</v>
      </c>
      <c r="J53" s="4" t="n">
        <v>11790</v>
      </c>
      <c r="K53" s="5" t="n">
        <v>28.0714285714286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5</v>
      </c>
      <c r="I54" s="4" t="n">
        <v>1240</v>
      </c>
      <c r="J54" s="4" t="n">
        <v>44990</v>
      </c>
      <c r="K54" s="5" t="n">
        <v>36.2822580645161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25</v>
      </c>
      <c r="I56" s="4" t="n">
        <v>1100</v>
      </c>
      <c r="J56" s="4" t="n">
        <v>21790</v>
      </c>
      <c r="K56" s="5" t="n">
        <v>19.8090909090909</v>
      </c>
    </row>
    <row r="57" customFormat="false" ht="13.2" hidden="false" customHeight="false" outlineLevel="0" collapsed="false">
      <c r="A57" s="31" t="s">
        <v>89</v>
      </c>
    </row>
    <row r="58" customFormat="false" ht="13.2" hidden="false" customHeight="false" outlineLevel="0" collapsed="false">
      <c r="A58" s="2" t="n">
        <v>68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67</v>
      </c>
      <c r="I58" s="4" t="n">
        <v>1420</v>
      </c>
      <c r="J58" s="4" t="n">
        <v>46520</v>
      </c>
      <c r="K58" s="5" t="n">
        <v>32.7605633802817</v>
      </c>
    </row>
    <row r="59" customFormat="false" ht="13.2" hidden="false" customHeight="false" outlineLevel="0" collapsed="false">
      <c r="A59" s="2" t="n">
        <v>69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79</v>
      </c>
      <c r="I59" s="4" t="n">
        <v>1165</v>
      </c>
      <c r="J59" s="4" t="n">
        <v>40820</v>
      </c>
      <c r="K59" s="5" t="n">
        <v>35.0386266094421</v>
      </c>
    </row>
    <row r="60" customFormat="false" ht="13.2" hidden="false" customHeight="false" outlineLevel="0" collapsed="false">
      <c r="A60" s="2" t="n">
        <v>70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0</v>
      </c>
      <c r="I60" s="4" t="n">
        <v>1165</v>
      </c>
      <c r="J60" s="4" t="n">
        <v>41320</v>
      </c>
      <c r="K60" s="5" t="n">
        <v>35.4678111587983</v>
      </c>
    </row>
    <row r="61" customFormat="false" ht="13.2" hidden="false" customHeight="false" outlineLevel="0" collapsed="false">
      <c r="A61" s="2" t="n">
        <v>71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22</v>
      </c>
      <c r="I61" s="4" t="n">
        <v>765</v>
      </c>
      <c r="J61" s="4" t="n">
        <v>19320</v>
      </c>
      <c r="K61" s="5" t="n">
        <v>25.2549019607843</v>
      </c>
    </row>
    <row r="62" customFormat="false" ht="13.2" hidden="false" customHeight="false" outlineLevel="0" collapsed="false">
      <c r="A62" s="2" t="n">
        <v>72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1</v>
      </c>
      <c r="I62" s="4" t="n">
        <v>765</v>
      </c>
      <c r="J62" s="4" t="n">
        <v>21220</v>
      </c>
      <c r="K62" s="5" t="n">
        <v>27.7385620915033</v>
      </c>
    </row>
    <row r="63" customFormat="false" ht="13.2" hidden="false" customHeight="false" outlineLevel="0" collapsed="false">
      <c r="A63" s="2" t="n">
        <v>73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2</v>
      </c>
      <c r="I63" s="4" t="n">
        <v>765</v>
      </c>
      <c r="J63" s="4" t="n">
        <v>21830</v>
      </c>
      <c r="K63" s="5" t="n">
        <v>28.5359477124183</v>
      </c>
    </row>
    <row r="64" customFormat="false" ht="13.2" hidden="false" customHeight="false" outlineLevel="0" collapsed="false">
      <c r="A64" s="2" t="n">
        <v>74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3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5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4</v>
      </c>
      <c r="I65" s="4" t="n">
        <v>765</v>
      </c>
      <c r="J65" s="4" t="n">
        <v>27550</v>
      </c>
      <c r="K65" s="5" t="n">
        <v>36.0130718954248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5</v>
      </c>
      <c r="I66" s="4" t="n">
        <v>1930</v>
      </c>
      <c r="J66" s="4" t="n">
        <v>64220</v>
      </c>
      <c r="K66" s="5" t="n">
        <v>33.2746113989637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6</v>
      </c>
      <c r="I67" s="4" t="n">
        <v>1675</v>
      </c>
      <c r="J67" s="4" t="n">
        <v>51620</v>
      </c>
      <c r="K67" s="5" t="n">
        <v>30.8179104477612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25</v>
      </c>
      <c r="I68" s="4" t="n">
        <v>1675</v>
      </c>
      <c r="J68" s="4" t="n">
        <v>35220</v>
      </c>
      <c r="K68" s="5" t="n">
        <v>21.0268656716418</v>
      </c>
    </row>
    <row r="69" customFormat="false" ht="13.2" hidden="false" customHeight="false" outlineLevel="0" collapsed="false">
      <c r="A69" s="2" t="n">
        <v>2120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67</v>
      </c>
      <c r="I69" s="4" t="n">
        <v>786</v>
      </c>
      <c r="J69" s="4" t="n">
        <v>25690</v>
      </c>
      <c r="K69" s="5" t="n">
        <v>32.6844783715013</v>
      </c>
    </row>
    <row r="70" customFormat="false" ht="13.2" hidden="false" customHeight="false" outlineLevel="0" collapsed="false">
      <c r="A70" s="2" t="n">
        <v>2121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0</v>
      </c>
      <c r="I70" s="4" t="n">
        <v>689</v>
      </c>
      <c r="J70" s="4" t="n">
        <v>22390</v>
      </c>
      <c r="K70" s="5" t="n">
        <v>32.4963715529753</v>
      </c>
    </row>
    <row r="71" customFormat="false" ht="13.2" hidden="false" customHeight="false" outlineLevel="0" collapsed="false">
      <c r="A71" s="2" t="n">
        <v>2122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22</v>
      </c>
      <c r="I71" s="4" t="n">
        <v>289</v>
      </c>
      <c r="J71" s="4" t="n">
        <v>8590</v>
      </c>
      <c r="K71" s="5" t="n">
        <v>29.7231833910035</v>
      </c>
    </row>
    <row r="72" customFormat="false" ht="13.2" hidden="false" customHeight="false" outlineLevel="0" collapsed="false">
      <c r="A72" s="2" t="n">
        <v>2123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1</v>
      </c>
      <c r="I72" s="4" t="n">
        <v>289</v>
      </c>
      <c r="J72" s="4" t="n">
        <v>9140</v>
      </c>
      <c r="K72" s="5" t="n">
        <v>31.6262975778547</v>
      </c>
    </row>
    <row r="73" customFormat="false" ht="13.2" hidden="false" customHeight="false" outlineLevel="0" collapsed="false">
      <c r="A73" s="2" t="n">
        <v>2124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2</v>
      </c>
      <c r="I73" s="4" t="n">
        <v>289</v>
      </c>
      <c r="J73" s="4" t="n">
        <v>9690</v>
      </c>
      <c r="K73" s="5" t="n">
        <v>33.5294117647059</v>
      </c>
    </row>
    <row r="74" customFormat="false" ht="13.2" hidden="false" customHeight="false" outlineLevel="0" collapsed="false">
      <c r="A74" s="2" t="n">
        <v>2125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3</v>
      </c>
      <c r="I74" s="4" t="n">
        <v>289</v>
      </c>
      <c r="J74" s="4" t="n">
        <v>10900</v>
      </c>
      <c r="K74" s="5" t="n">
        <v>37.7162629757785</v>
      </c>
    </row>
    <row r="75" customFormat="false" ht="13.2" hidden="false" customHeight="false" outlineLevel="0" collapsed="false">
      <c r="A75" s="2" t="n">
        <v>2126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5</v>
      </c>
      <c r="I75" s="4" t="n">
        <v>979</v>
      </c>
      <c r="J75" s="4" t="n">
        <v>35890</v>
      </c>
      <c r="K75" s="5" t="n">
        <v>36.6598569969357</v>
      </c>
    </row>
    <row r="76" customFormat="false" ht="13.2" hidden="false" customHeight="false" outlineLevel="0" collapsed="false">
      <c r="A76" s="2" t="n">
        <v>2127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6</v>
      </c>
      <c r="I76" s="4" t="n">
        <v>882</v>
      </c>
      <c r="J76" s="4" t="n">
        <v>26990</v>
      </c>
      <c r="K76" s="5" t="n">
        <v>30.6009070294785</v>
      </c>
    </row>
    <row r="77" customFormat="false" ht="13.2" hidden="false" customHeight="false" outlineLevel="0" collapsed="false">
      <c r="A77" s="2" t="n">
        <v>2128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25</v>
      </c>
      <c r="I77" s="4" t="n">
        <v>882</v>
      </c>
      <c r="J77" s="4" t="n">
        <v>17090</v>
      </c>
      <c r="K77" s="5" t="n">
        <v>19.3764172335601</v>
      </c>
    </row>
    <row r="78" customFormat="false" ht="13.2" hidden="false" customHeight="false" outlineLevel="0" collapsed="false">
      <c r="A78" s="2" t="n">
        <v>2456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67</v>
      </c>
      <c r="I78" s="4" t="n">
        <v>960</v>
      </c>
      <c r="J78" s="4" t="n">
        <v>31390</v>
      </c>
      <c r="K78" s="5" t="n">
        <v>32.6979166666667</v>
      </c>
    </row>
    <row r="79" customFormat="false" ht="13.2" hidden="false" customHeight="false" outlineLevel="0" collapsed="false">
      <c r="A79" s="2" t="n">
        <v>2457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0</v>
      </c>
      <c r="I79" s="4" t="n">
        <v>820</v>
      </c>
      <c r="J79" s="4" t="n">
        <v>27590</v>
      </c>
      <c r="K79" s="5" t="n">
        <v>33.6463414634146</v>
      </c>
    </row>
    <row r="80" customFormat="false" ht="13.2" hidden="false" customHeight="false" outlineLevel="0" collapsed="false">
      <c r="A80" s="2" t="n">
        <v>2458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22</v>
      </c>
      <c r="I80" s="4" t="n">
        <v>420</v>
      </c>
      <c r="J80" s="4" t="n">
        <v>10030</v>
      </c>
      <c r="K80" s="5" t="n">
        <v>23.8809523809524</v>
      </c>
    </row>
    <row r="81" customFormat="false" ht="13.2" hidden="false" customHeight="false" outlineLevel="0" collapsed="false">
      <c r="A81" s="2" t="n">
        <v>2459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1</v>
      </c>
      <c r="I81" s="4" t="n">
        <v>420</v>
      </c>
      <c r="J81" s="4" t="n">
        <v>10690</v>
      </c>
      <c r="K81" s="5" t="n">
        <v>25.452380952381</v>
      </c>
    </row>
    <row r="82" customFormat="false" ht="13.2" hidden="false" customHeight="false" outlineLevel="0" collapsed="false">
      <c r="A82" s="2" t="n">
        <v>2460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2</v>
      </c>
      <c r="I82" s="4" t="n">
        <v>420</v>
      </c>
      <c r="J82" s="4" t="n">
        <v>11130</v>
      </c>
      <c r="K82" s="5" t="n">
        <v>26.5</v>
      </c>
    </row>
    <row r="83" customFormat="false" ht="13.2" hidden="false" customHeight="false" outlineLevel="0" collapsed="false">
      <c r="A83" s="2" t="n">
        <v>2461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3</v>
      </c>
      <c r="I83" s="4" t="n">
        <v>420</v>
      </c>
      <c r="J83" s="4" t="n">
        <v>11790</v>
      </c>
      <c r="K83" s="5" t="n">
        <v>28.0714285714286</v>
      </c>
    </row>
    <row r="84" customFormat="false" ht="13.2" hidden="false" customHeight="false" outlineLevel="0" collapsed="false">
      <c r="A84" s="2" t="n">
        <v>2462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5</v>
      </c>
      <c r="I84" s="4" t="n">
        <v>1240</v>
      </c>
      <c r="J84" s="4" t="n">
        <v>44990</v>
      </c>
      <c r="K84" s="5" t="n">
        <v>36.2822580645161</v>
      </c>
    </row>
    <row r="85" customFormat="false" ht="13.2" hidden="false" customHeight="false" outlineLevel="0" collapsed="false">
      <c r="A85" s="2" t="n">
        <v>2463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6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64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25</v>
      </c>
      <c r="I86" s="4" t="n">
        <v>1100</v>
      </c>
      <c r="J86" s="4" t="n">
        <v>21790</v>
      </c>
      <c r="K86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1</v>
      </c>
      <c r="B1" s="7"/>
      <c r="C1" s="7"/>
      <c r="D1" s="2" t="n">
        <f aca="false">COUNTA(D3:D10001)</f>
        <v>75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7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95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98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04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29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5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8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7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8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5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9490</v>
      </c>
      <c r="K52" s="5" t="n">
        <v>46.4047619047619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9490</v>
      </c>
      <c r="K53" s="5" t="n">
        <v>46.4047619047619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21390</v>
      </c>
      <c r="K54" s="5" t="n">
        <v>50.9285714285714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2890</v>
      </c>
      <c r="K57" s="5" t="n">
        <v>20.8090909090909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22</v>
      </c>
      <c r="I62" s="4" t="n">
        <v>765</v>
      </c>
      <c r="J62" s="4" t="n">
        <v>14570</v>
      </c>
      <c r="K62" s="5" t="n">
        <v>19.0457516339869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1</v>
      </c>
      <c r="I63" s="4" t="n">
        <v>765</v>
      </c>
      <c r="J63" s="4" t="n">
        <v>19410</v>
      </c>
      <c r="K63" s="5" t="n">
        <v>25.3725490196078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2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3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4</v>
      </c>
      <c r="I66" s="4" t="n">
        <v>765</v>
      </c>
      <c r="J66" s="4" t="n">
        <v>27550</v>
      </c>
      <c r="K66" s="5" t="n">
        <v>36.0130718954248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5</v>
      </c>
      <c r="I67" s="4" t="n">
        <v>1930</v>
      </c>
      <c r="J67" s="4" t="n">
        <v>64220</v>
      </c>
      <c r="K67" s="5" t="n">
        <v>33.2746113989637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6</v>
      </c>
      <c r="I68" s="4" t="n">
        <v>1675</v>
      </c>
      <c r="J68" s="4" t="n">
        <v>51620</v>
      </c>
      <c r="K68" s="5" t="n">
        <v>30.8179104477612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25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096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67</v>
      </c>
      <c r="I70" s="4" t="n">
        <v>786</v>
      </c>
      <c r="J70" s="4" t="n">
        <v>25690</v>
      </c>
      <c r="K70" s="5" t="n">
        <v>32.6844783715013</v>
      </c>
    </row>
    <row r="71" customFormat="false" ht="13.2" hidden="false" customHeight="false" outlineLevel="0" collapsed="false">
      <c r="A71" s="2" t="n">
        <v>2097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0</v>
      </c>
      <c r="I71" s="4" t="n">
        <v>689</v>
      </c>
      <c r="J71" s="4" t="n">
        <v>22390</v>
      </c>
      <c r="K71" s="5" t="n">
        <v>32.4963715529753</v>
      </c>
    </row>
    <row r="72" customFormat="false" ht="13.2" hidden="false" customHeight="false" outlineLevel="0" collapsed="false">
      <c r="A72" s="2" t="n">
        <v>2098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99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1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100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2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101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3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102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5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2103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6</v>
      </c>
      <c r="I77" s="4" t="n">
        <v>882</v>
      </c>
      <c r="J77" s="4" t="n">
        <v>26990</v>
      </c>
      <c r="K77" s="5" t="n">
        <v>30.6009070294785</v>
      </c>
    </row>
    <row r="78" customFormat="false" ht="13.2" hidden="false" customHeight="false" outlineLevel="0" collapsed="false">
      <c r="A78" s="2" t="n">
        <v>2104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25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427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67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2428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0</v>
      </c>
      <c r="I80" s="4" t="n">
        <v>820</v>
      </c>
      <c r="J80" s="4" t="n">
        <v>27590</v>
      </c>
      <c r="K80" s="5" t="n">
        <v>33.6463414634146</v>
      </c>
    </row>
    <row r="81" customFormat="false" ht="13.2" hidden="false" customHeight="false" outlineLevel="0" collapsed="false">
      <c r="A81" s="2" t="n">
        <v>2429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2</v>
      </c>
      <c r="I81" s="4" t="n">
        <v>420</v>
      </c>
      <c r="J81" s="4" t="n">
        <v>10030</v>
      </c>
      <c r="K81" s="5" t="n">
        <v>23.8809523809524</v>
      </c>
    </row>
    <row r="82" customFormat="false" ht="13.2" hidden="false" customHeight="false" outlineLevel="0" collapsed="false">
      <c r="A82" s="2" t="n">
        <v>2430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1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31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2</v>
      </c>
      <c r="I83" s="4" t="n">
        <v>420</v>
      </c>
      <c r="J83" s="4" t="n">
        <v>11130</v>
      </c>
      <c r="K83" s="5" t="n">
        <v>26.5</v>
      </c>
    </row>
    <row r="84" customFormat="false" ht="13.2" hidden="false" customHeight="false" outlineLevel="0" collapsed="false">
      <c r="A84" s="2" t="n">
        <v>2432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3</v>
      </c>
      <c r="I84" s="4" t="n">
        <v>420</v>
      </c>
      <c r="J84" s="4" t="n">
        <v>11790</v>
      </c>
      <c r="K84" s="5" t="n">
        <v>28.0714285714286</v>
      </c>
    </row>
    <row r="85" customFormat="false" ht="13.2" hidden="false" customHeight="false" outlineLevel="0" collapsed="false">
      <c r="A85" s="2" t="n">
        <v>2433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5</v>
      </c>
      <c r="I85" s="4" t="n">
        <v>1240</v>
      </c>
      <c r="J85" s="4" t="n">
        <v>44990</v>
      </c>
      <c r="K85" s="5" t="n">
        <v>36.2822580645161</v>
      </c>
    </row>
    <row r="86" customFormat="false" ht="13.2" hidden="false" customHeight="false" outlineLevel="0" collapsed="false">
      <c r="A86" s="2" t="n">
        <v>2434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35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25</v>
      </c>
      <c r="I87" s="4" t="n">
        <v>1100</v>
      </c>
      <c r="J87" s="4" t="n">
        <v>21790</v>
      </c>
      <c r="K8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75</v>
      </c>
      <c r="G1" s="17" t="s">
        <v>107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8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6</v>
      </c>
      <c r="I4" s="4" t="n">
        <v>1675</v>
      </c>
      <c r="J4" s="4" t="n">
        <v>52620</v>
      </c>
      <c r="K4" s="5" t="n">
        <v>31.4149253731343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16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2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52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58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6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8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6</v>
      </c>
      <c r="I20" s="29" t="n">
        <v>1675</v>
      </c>
      <c r="J20" s="29" t="n">
        <v>52620</v>
      </c>
      <c r="K20" s="30" t="n">
        <v>31.4149253731343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5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91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3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4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5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6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77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8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9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2620</v>
      </c>
      <c r="K39" s="5" t="n">
        <v>31.4149253731343</v>
      </c>
    </row>
    <row r="40" customFormat="false" ht="13.2" hidden="false" customHeight="false" outlineLevel="0" collapsed="false">
      <c r="A40" s="2" t="n">
        <v>783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84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85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8590</v>
      </c>
      <c r="K42" s="5" t="n">
        <v>29.7231833910035</v>
      </c>
    </row>
    <row r="43" customFormat="false" ht="13.2" hidden="false" customHeight="false" outlineLevel="0" collapsed="false">
      <c r="A43" s="2" t="n">
        <v>786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9140</v>
      </c>
      <c r="K43" s="5" t="n">
        <v>31.6262975778547</v>
      </c>
    </row>
    <row r="44" customFormat="false" ht="13.2" hidden="false" customHeight="false" outlineLevel="0" collapsed="false">
      <c r="A44" s="2" t="n">
        <v>787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9690</v>
      </c>
      <c r="K44" s="5" t="n">
        <v>33.5294117647059</v>
      </c>
    </row>
    <row r="45" customFormat="false" ht="13.2" hidden="false" customHeight="false" outlineLevel="0" collapsed="false">
      <c r="A45" s="2" t="n">
        <v>788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10900</v>
      </c>
      <c r="K45" s="5" t="n">
        <v>37.7162629757785</v>
      </c>
    </row>
    <row r="46" customFormat="false" ht="13.2" hidden="false" customHeight="false" outlineLevel="0" collapsed="false">
      <c r="A46" s="2" t="n">
        <v>789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90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6990</v>
      </c>
      <c r="K47" s="5" t="n">
        <v>30.6009070294785</v>
      </c>
    </row>
    <row r="48" customFormat="false" ht="13.2" hidden="false" customHeight="false" outlineLevel="0" collapsed="false">
      <c r="A48" s="2" t="n">
        <v>791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17090</v>
      </c>
      <c r="K48" s="5" t="n">
        <v>19.3764172335601</v>
      </c>
    </row>
    <row r="49" customFormat="false" ht="13.2" hidden="false" customHeight="false" outlineLevel="0" collapsed="false">
      <c r="A49" s="2" t="n">
        <v>792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93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94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0030</v>
      </c>
      <c r="K51" s="5" t="n">
        <v>23.8809523809524</v>
      </c>
    </row>
    <row r="52" customFormat="false" ht="13.2" hidden="false" customHeight="false" outlineLevel="0" collapsed="false">
      <c r="A52" s="2" t="n">
        <v>795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96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1130</v>
      </c>
      <c r="K53" s="5" t="n">
        <v>26.5</v>
      </c>
    </row>
    <row r="54" customFormat="false" ht="13.2" hidden="false" customHeight="false" outlineLevel="0" collapsed="false">
      <c r="A54" s="2" t="n">
        <v>797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1790</v>
      </c>
      <c r="K54" s="5" t="n">
        <v>28.0714285714286</v>
      </c>
    </row>
    <row r="55" customFormat="false" ht="13.2" hidden="false" customHeight="false" outlineLevel="0" collapsed="false">
      <c r="A55" s="2" t="n">
        <v>798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99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800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0790</v>
      </c>
      <c r="K57" s="5" t="n">
        <v>18.9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22</v>
      </c>
      <c r="I62" s="4" t="n">
        <v>765</v>
      </c>
      <c r="J62" s="4" t="n">
        <v>14570</v>
      </c>
      <c r="K62" s="5" t="n">
        <v>19.0457516339869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1</v>
      </c>
      <c r="I63" s="4" t="n">
        <v>765</v>
      </c>
      <c r="J63" s="4" t="n">
        <v>19410</v>
      </c>
      <c r="K63" s="5" t="n">
        <v>25.3725490196078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2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3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4</v>
      </c>
      <c r="I66" s="4" t="n">
        <v>765</v>
      </c>
      <c r="J66" s="4" t="n">
        <v>27550</v>
      </c>
      <c r="K66" s="5" t="n">
        <v>36.0130718954248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5</v>
      </c>
      <c r="I67" s="4" t="n">
        <v>1930</v>
      </c>
      <c r="J67" s="4" t="n">
        <v>64220</v>
      </c>
      <c r="K67" s="5" t="n">
        <v>33.2746113989637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6</v>
      </c>
      <c r="I68" s="4" t="n">
        <v>1675</v>
      </c>
      <c r="J68" s="4" t="n">
        <v>51620</v>
      </c>
      <c r="K68" s="5" t="n">
        <v>30.8179104477612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25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114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67</v>
      </c>
      <c r="I70" s="4" t="n">
        <v>786</v>
      </c>
      <c r="J70" s="4" t="n">
        <v>25690</v>
      </c>
      <c r="K70" s="5" t="n">
        <v>32.6844783715013</v>
      </c>
    </row>
    <row r="71" customFormat="false" ht="13.2" hidden="false" customHeight="false" outlineLevel="0" collapsed="false">
      <c r="A71" s="2" t="n">
        <v>2115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0</v>
      </c>
      <c r="I71" s="4" t="n">
        <v>689</v>
      </c>
      <c r="J71" s="4" t="n">
        <v>22390</v>
      </c>
      <c r="K71" s="5" t="n">
        <v>32.4963715529753</v>
      </c>
    </row>
    <row r="72" customFormat="false" ht="13.2" hidden="false" customHeight="false" outlineLevel="0" collapsed="false">
      <c r="A72" s="2" t="n">
        <v>2116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117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1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118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2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119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3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120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5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2121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6</v>
      </c>
      <c r="I77" s="4" t="n">
        <v>882</v>
      </c>
      <c r="J77" s="4" t="n">
        <v>26990</v>
      </c>
      <c r="K77" s="5" t="n">
        <v>30.6009070294785</v>
      </c>
    </row>
    <row r="78" customFormat="false" ht="13.2" hidden="false" customHeight="false" outlineLevel="0" collapsed="false">
      <c r="A78" s="2" t="n">
        <v>2122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25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450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67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2451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0</v>
      </c>
      <c r="I80" s="4" t="n">
        <v>820</v>
      </c>
      <c r="J80" s="4" t="n">
        <v>27590</v>
      </c>
      <c r="K80" s="5" t="n">
        <v>33.6463414634146</v>
      </c>
    </row>
    <row r="81" customFormat="false" ht="13.2" hidden="false" customHeight="false" outlineLevel="0" collapsed="false">
      <c r="A81" s="2" t="n">
        <v>2452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2</v>
      </c>
      <c r="I81" s="4" t="n">
        <v>420</v>
      </c>
      <c r="J81" s="4" t="n">
        <v>10030</v>
      </c>
      <c r="K81" s="5" t="n">
        <v>23.8809523809524</v>
      </c>
    </row>
    <row r="82" customFormat="false" ht="13.2" hidden="false" customHeight="false" outlineLevel="0" collapsed="false">
      <c r="A82" s="2" t="n">
        <v>2453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1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54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2</v>
      </c>
      <c r="I83" s="4" t="n">
        <v>420</v>
      </c>
      <c r="J83" s="4" t="n">
        <v>11130</v>
      </c>
      <c r="K83" s="5" t="n">
        <v>26.5</v>
      </c>
    </row>
    <row r="84" customFormat="false" ht="13.2" hidden="false" customHeight="false" outlineLevel="0" collapsed="false">
      <c r="A84" s="2" t="n">
        <v>2455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3</v>
      </c>
      <c r="I84" s="4" t="n">
        <v>420</v>
      </c>
      <c r="J84" s="4" t="n">
        <v>11790</v>
      </c>
      <c r="K84" s="5" t="n">
        <v>28.0714285714286</v>
      </c>
    </row>
    <row r="85" customFormat="false" ht="13.2" hidden="false" customHeight="false" outlineLevel="0" collapsed="false">
      <c r="A85" s="2" t="n">
        <v>2456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5</v>
      </c>
      <c r="I85" s="4" t="n">
        <v>1240</v>
      </c>
      <c r="J85" s="4" t="n">
        <v>44990</v>
      </c>
      <c r="K85" s="5" t="n">
        <v>36.2822580645161</v>
      </c>
    </row>
    <row r="86" customFormat="false" ht="13.2" hidden="false" customHeight="false" outlineLevel="0" collapsed="false">
      <c r="A86" s="2" t="n">
        <v>2457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58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25</v>
      </c>
      <c r="I87" s="4" t="n">
        <v>1100</v>
      </c>
      <c r="J87" s="4" t="n">
        <v>21790</v>
      </c>
      <c r="K8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76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5020</v>
      </c>
      <c r="K3" s="5" t="n">
        <v>32.7058823529412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25020</v>
      </c>
      <c r="K10" s="5" t="n">
        <v>32.7058823529412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14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0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50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56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5020</v>
      </c>
      <c r="K18" s="24" t="n">
        <v>32.7058823529412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8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9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25020</v>
      </c>
      <c r="K33" s="5" t="n">
        <v>32.7058823529412</v>
      </c>
    </row>
    <row r="34" customFormat="false" ht="13.2" hidden="false" customHeight="false" outlineLevel="0" collapsed="false">
      <c r="A34" s="2" t="n">
        <v>77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5020</v>
      </c>
      <c r="K34" s="5" t="n">
        <v>32.7058823529412</v>
      </c>
    </row>
    <row r="35" customFormat="false" ht="13.2" hidden="false" customHeight="false" outlineLevel="0" collapsed="false">
      <c r="A35" s="2" t="n">
        <v>77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5020</v>
      </c>
      <c r="K35" s="5" t="n">
        <v>32.7058823529412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7420</v>
      </c>
      <c r="K36" s="5" t="n">
        <v>35.843137254902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25020</v>
      </c>
      <c r="K63" s="5" t="n">
        <v>32.7058823529412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25020</v>
      </c>
      <c r="K64" s="5" t="n">
        <v>32.7058823529412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5020</v>
      </c>
      <c r="K65" s="5" t="n">
        <v>32.7058823529412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7420</v>
      </c>
      <c r="K66" s="5" t="n">
        <v>35.843137254902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12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3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4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15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16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17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18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9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20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48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49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50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51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52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53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54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55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56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69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79</v>
      </c>
      <c r="I3" s="4" t="n">
        <v>1165</v>
      </c>
      <c r="J3" s="4" t="n">
        <v>40820</v>
      </c>
      <c r="K3" s="5" t="n">
        <v>35.0386266094421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6</v>
      </c>
      <c r="I4" s="4" t="n">
        <v>1675</v>
      </c>
      <c r="J4" s="4" t="n">
        <v>52620</v>
      </c>
      <c r="K4" s="5" t="n">
        <v>31.4149253731343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86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09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15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47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53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79</v>
      </c>
      <c r="I18" s="23" t="n">
        <v>1165</v>
      </c>
      <c r="J18" s="23" t="n">
        <v>40820</v>
      </c>
      <c r="K18" s="24" t="n">
        <v>35.0386266094421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6</v>
      </c>
      <c r="I20" s="29" t="n">
        <v>1675</v>
      </c>
      <c r="J20" s="29" t="n">
        <v>52620</v>
      </c>
      <c r="K20" s="30" t="n">
        <v>31.4149253731343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86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7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52420</v>
      </c>
      <c r="K30" s="5" t="n">
        <v>36.9154929577465</v>
      </c>
    </row>
    <row r="31" customFormat="false" ht="13.2" hidden="false" customHeight="false" outlineLevel="0" collapsed="false">
      <c r="A31" s="2" t="n">
        <v>768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9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8020</v>
      </c>
      <c r="K32" s="5" t="n">
        <v>41.2188841201717</v>
      </c>
    </row>
    <row r="33" customFormat="false" ht="13.2" hidden="false" customHeight="false" outlineLevel="0" collapsed="false">
      <c r="A33" s="2" t="n">
        <v>770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5</v>
      </c>
      <c r="I33" s="4" t="n">
        <v>1930</v>
      </c>
      <c r="J33" s="4" t="n">
        <v>64220</v>
      </c>
      <c r="K33" s="5" t="n">
        <v>33.2746113989637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6</v>
      </c>
      <c r="I34" s="4" t="n">
        <v>1675</v>
      </c>
      <c r="J34" s="4" t="n">
        <v>52620</v>
      </c>
      <c r="K34" s="5" t="n">
        <v>31.4149253731343</v>
      </c>
    </row>
    <row r="35" customFormat="false" ht="13.2" hidden="false" customHeight="false" outlineLevel="0" collapsed="false">
      <c r="A35" s="2" t="n">
        <v>772</v>
      </c>
      <c r="B35" s="15" t="s">
        <v>19</v>
      </c>
      <c r="C35" s="15" t="s">
        <v>23</v>
      </c>
      <c r="D35" s="3" t="n">
        <v>0.704861111111111</v>
      </c>
      <c r="E35" s="3" t="n">
        <v>0.756944444444445</v>
      </c>
      <c r="G35" s="1" t="s">
        <v>87</v>
      </c>
      <c r="H35" s="15" t="s">
        <v>67</v>
      </c>
      <c r="I35" s="4" t="n">
        <v>786</v>
      </c>
      <c r="J35" s="4" t="n">
        <v>25690</v>
      </c>
      <c r="K35" s="5" t="n">
        <v>32.6844783715013</v>
      </c>
    </row>
    <row r="36" customFormat="false" ht="13.2" hidden="false" customHeight="false" outlineLevel="0" collapsed="false">
      <c r="A36" s="2" t="n">
        <v>773</v>
      </c>
      <c r="B36" s="15" t="s">
        <v>19</v>
      </c>
      <c r="C36" s="15" t="s">
        <v>23</v>
      </c>
      <c r="D36" s="3" t="n">
        <v>0.704861111111111</v>
      </c>
      <c r="E36" s="3" t="n">
        <v>0.756944444444445</v>
      </c>
      <c r="G36" s="1" t="s">
        <v>87</v>
      </c>
      <c r="H36" s="15" t="s">
        <v>80</v>
      </c>
      <c r="I36" s="4" t="n">
        <v>689</v>
      </c>
      <c r="J36" s="4" t="n">
        <v>22390</v>
      </c>
      <c r="K36" s="5" t="n">
        <v>32.4963715529753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3</v>
      </c>
      <c r="D37" s="3" t="n">
        <v>0.704861111111111</v>
      </c>
      <c r="E37" s="3" t="n">
        <v>0.756944444444445</v>
      </c>
      <c r="G37" s="1" t="s">
        <v>87</v>
      </c>
      <c r="H37" s="15" t="s">
        <v>22</v>
      </c>
      <c r="I37" s="4" t="n">
        <v>289</v>
      </c>
      <c r="J37" s="4" t="n">
        <v>8590</v>
      </c>
      <c r="K37" s="5" t="n">
        <v>29.7231833910035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3</v>
      </c>
      <c r="D38" s="3" t="n">
        <v>0.704861111111111</v>
      </c>
      <c r="E38" s="3" t="n">
        <v>0.756944444444445</v>
      </c>
      <c r="G38" s="1" t="s">
        <v>87</v>
      </c>
      <c r="H38" s="15" t="s">
        <v>81</v>
      </c>
      <c r="I38" s="4" t="n">
        <v>289</v>
      </c>
      <c r="J38" s="4" t="n">
        <v>9140</v>
      </c>
      <c r="K38" s="5" t="n">
        <v>31.6262975778547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82</v>
      </c>
      <c r="I39" s="4" t="n">
        <v>289</v>
      </c>
      <c r="J39" s="4" t="n">
        <v>9690</v>
      </c>
      <c r="K39" s="5" t="n">
        <v>33.5294117647059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3</v>
      </c>
      <c r="I40" s="4" t="n">
        <v>289</v>
      </c>
      <c r="J40" s="4" t="n">
        <v>10900</v>
      </c>
      <c r="K40" s="5" t="n">
        <v>37.7162629757785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5</v>
      </c>
      <c r="I41" s="4" t="n">
        <v>979</v>
      </c>
      <c r="J41" s="4" t="n">
        <v>35890</v>
      </c>
      <c r="K41" s="5" t="n">
        <v>36.6598569969357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6</v>
      </c>
      <c r="I42" s="4" t="n">
        <v>882</v>
      </c>
      <c r="J42" s="4" t="n">
        <v>26990</v>
      </c>
      <c r="K42" s="5" t="n">
        <v>30.6009070294785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5</v>
      </c>
      <c r="I43" s="4" t="n">
        <v>882</v>
      </c>
      <c r="J43" s="4" t="n">
        <v>17090</v>
      </c>
      <c r="K43" s="5" t="n">
        <v>19.3764172335601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29</v>
      </c>
      <c r="D44" s="3" t="n">
        <v>0.729166666666667</v>
      </c>
      <c r="E44" s="3" t="n">
        <v>0.788194444444445</v>
      </c>
      <c r="G44" s="1" t="s">
        <v>88</v>
      </c>
      <c r="H44" s="15" t="s">
        <v>67</v>
      </c>
      <c r="I44" s="4" t="n">
        <v>960</v>
      </c>
      <c r="J44" s="4" t="n">
        <v>31390</v>
      </c>
      <c r="K44" s="5" t="n">
        <v>32.6979166666667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29</v>
      </c>
      <c r="D45" s="3" t="n">
        <v>0.729166666666667</v>
      </c>
      <c r="E45" s="3" t="n">
        <v>0.788194444444445</v>
      </c>
      <c r="G45" s="1" t="s">
        <v>88</v>
      </c>
      <c r="H45" s="15" t="s">
        <v>80</v>
      </c>
      <c r="I45" s="4" t="n">
        <v>820</v>
      </c>
      <c r="J45" s="4" t="n">
        <v>27590</v>
      </c>
      <c r="K45" s="5" t="n">
        <v>33.6463414634146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29</v>
      </c>
      <c r="D46" s="3" t="n">
        <v>0.729166666666667</v>
      </c>
      <c r="E46" s="3" t="n">
        <v>0.788194444444445</v>
      </c>
      <c r="G46" s="1" t="s">
        <v>88</v>
      </c>
      <c r="H46" s="15" t="s">
        <v>22</v>
      </c>
      <c r="I46" s="4" t="n">
        <v>420</v>
      </c>
      <c r="J46" s="4" t="n">
        <v>10690</v>
      </c>
      <c r="K46" s="5" t="n">
        <v>25.452380952381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29</v>
      </c>
      <c r="D47" s="3" t="n">
        <v>0.729166666666667</v>
      </c>
      <c r="E47" s="3" t="n">
        <v>0.788194444444445</v>
      </c>
      <c r="G47" s="1" t="s">
        <v>88</v>
      </c>
      <c r="H47" s="15" t="s">
        <v>81</v>
      </c>
      <c r="I47" s="4" t="n">
        <v>420</v>
      </c>
      <c r="J47" s="4" t="n">
        <v>10690</v>
      </c>
      <c r="K47" s="5" t="n">
        <v>25.452380952381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82</v>
      </c>
      <c r="I48" s="4" t="n">
        <v>420</v>
      </c>
      <c r="J48" s="4" t="n">
        <v>11130</v>
      </c>
      <c r="K48" s="5" t="n">
        <v>26.5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3</v>
      </c>
      <c r="I49" s="4" t="n">
        <v>420</v>
      </c>
      <c r="J49" s="4" t="n">
        <v>11790</v>
      </c>
      <c r="K49" s="5" t="n">
        <v>28.0714285714286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5</v>
      </c>
      <c r="I50" s="4" t="n">
        <v>1240</v>
      </c>
      <c r="J50" s="4" t="n">
        <v>44990</v>
      </c>
      <c r="K50" s="5" t="n">
        <v>36.2822580645161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6</v>
      </c>
      <c r="I51" s="4" t="n">
        <v>1100</v>
      </c>
      <c r="J51" s="4" t="n">
        <v>27890</v>
      </c>
      <c r="K51" s="5" t="n">
        <v>25.3545454545455</v>
      </c>
    </row>
    <row r="52" customFormat="false" ht="13.2" hidden="false" customHeight="false" outlineLevel="0" collapsed="false">
      <c r="A52" s="31" t="s">
        <v>89</v>
      </c>
    </row>
    <row r="53" customFormat="false" ht="13.2" hidden="false" customHeight="false" outlineLevel="0" collapsed="false">
      <c r="A53" s="2" t="n">
        <v>68</v>
      </c>
      <c r="B53" s="15" t="s">
        <v>20</v>
      </c>
      <c r="C53" s="15" t="s">
        <v>19</v>
      </c>
      <c r="D53" s="3" t="n">
        <v>0.565972222222222</v>
      </c>
      <c r="E53" s="3" t="n">
        <v>0.642361111111111</v>
      </c>
      <c r="G53" s="1" t="s">
        <v>90</v>
      </c>
      <c r="H53" s="15" t="s">
        <v>67</v>
      </c>
      <c r="I53" s="4" t="n">
        <v>1420</v>
      </c>
      <c r="J53" s="4" t="n">
        <v>46520</v>
      </c>
      <c r="K53" s="5" t="n">
        <v>32.7605633802817</v>
      </c>
    </row>
    <row r="54" customFormat="false" ht="13.2" hidden="false" customHeight="false" outlineLevel="0" collapsed="false">
      <c r="A54" s="2" t="n">
        <v>69</v>
      </c>
      <c r="B54" s="15" t="s">
        <v>20</v>
      </c>
      <c r="C54" s="15" t="s">
        <v>19</v>
      </c>
      <c r="D54" s="3" t="n">
        <v>0.565972222222222</v>
      </c>
      <c r="E54" s="3" t="n">
        <v>0.642361111111111</v>
      </c>
      <c r="G54" s="1" t="s">
        <v>90</v>
      </c>
      <c r="H54" s="15" t="s">
        <v>79</v>
      </c>
      <c r="I54" s="4" t="n">
        <v>1165</v>
      </c>
      <c r="J54" s="4" t="n">
        <v>40820</v>
      </c>
      <c r="K54" s="5" t="n">
        <v>35.0386266094421</v>
      </c>
    </row>
    <row r="55" customFormat="false" ht="13.2" hidden="false" customHeight="false" outlineLevel="0" collapsed="false">
      <c r="A55" s="2" t="n">
        <v>70</v>
      </c>
      <c r="B55" s="15" t="s">
        <v>20</v>
      </c>
      <c r="C55" s="15" t="s">
        <v>19</v>
      </c>
      <c r="D55" s="3" t="n">
        <v>0.565972222222222</v>
      </c>
      <c r="E55" s="3" t="n">
        <v>0.642361111111111</v>
      </c>
      <c r="G55" s="1" t="s">
        <v>90</v>
      </c>
      <c r="H55" s="15" t="s">
        <v>80</v>
      </c>
      <c r="I55" s="4" t="n">
        <v>1165</v>
      </c>
      <c r="J55" s="4" t="n">
        <v>41320</v>
      </c>
      <c r="K55" s="5" t="n">
        <v>35.4678111587983</v>
      </c>
    </row>
    <row r="56" customFormat="false" ht="13.2" hidden="false" customHeight="false" outlineLevel="0" collapsed="false">
      <c r="A56" s="2" t="n">
        <v>71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90</v>
      </c>
      <c r="H56" s="15" t="s">
        <v>22</v>
      </c>
      <c r="I56" s="4" t="n">
        <v>765</v>
      </c>
      <c r="J56" s="4" t="n">
        <v>15020</v>
      </c>
      <c r="K56" s="5" t="n">
        <v>19.6339869281046</v>
      </c>
    </row>
    <row r="57" customFormat="false" ht="13.2" hidden="false" customHeight="false" outlineLevel="0" collapsed="false">
      <c r="A57" s="2" t="n">
        <v>72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81</v>
      </c>
      <c r="I57" s="4" t="n">
        <v>765</v>
      </c>
      <c r="J57" s="4" t="n">
        <v>19410</v>
      </c>
      <c r="K57" s="5" t="n">
        <v>25.3725490196078</v>
      </c>
    </row>
    <row r="58" customFormat="false" ht="13.2" hidden="false" customHeight="false" outlineLevel="0" collapsed="false">
      <c r="A58" s="2" t="n">
        <v>73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82</v>
      </c>
      <c r="I58" s="4" t="n">
        <v>765</v>
      </c>
      <c r="J58" s="4" t="n">
        <v>21830</v>
      </c>
      <c r="K58" s="5" t="n">
        <v>28.5359477124183</v>
      </c>
    </row>
    <row r="59" customFormat="false" ht="13.2" hidden="false" customHeight="false" outlineLevel="0" collapsed="false">
      <c r="A59" s="2" t="n">
        <v>74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83</v>
      </c>
      <c r="I59" s="4" t="n">
        <v>765</v>
      </c>
      <c r="J59" s="4" t="n">
        <v>23040</v>
      </c>
      <c r="K59" s="5" t="n">
        <v>30.1176470588235</v>
      </c>
    </row>
    <row r="60" customFormat="false" ht="13.2" hidden="false" customHeight="false" outlineLevel="0" collapsed="false">
      <c r="A60" s="2" t="n">
        <v>75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4</v>
      </c>
      <c r="I60" s="4" t="n">
        <v>765</v>
      </c>
      <c r="J60" s="4" t="n">
        <v>27550</v>
      </c>
      <c r="K60" s="5" t="n">
        <v>36.0130718954248</v>
      </c>
    </row>
    <row r="61" customFormat="false" ht="13.2" hidden="false" customHeight="false" outlineLevel="0" collapsed="false">
      <c r="A61" s="2" t="n">
        <v>76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5</v>
      </c>
      <c r="I61" s="4" t="n">
        <v>1930</v>
      </c>
      <c r="J61" s="4" t="n">
        <v>64220</v>
      </c>
      <c r="K61" s="5" t="n">
        <v>33.2746113989637</v>
      </c>
    </row>
    <row r="62" customFormat="false" ht="13.2" hidden="false" customHeight="false" outlineLevel="0" collapsed="false">
      <c r="A62" s="2" t="n">
        <v>77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6</v>
      </c>
      <c r="I62" s="4" t="n">
        <v>1675</v>
      </c>
      <c r="J62" s="4" t="n">
        <v>51620</v>
      </c>
      <c r="K62" s="5" t="n">
        <v>30.8179104477612</v>
      </c>
    </row>
    <row r="63" customFormat="false" ht="13.2" hidden="false" customHeight="false" outlineLevel="0" collapsed="false">
      <c r="A63" s="2" t="n">
        <v>78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5</v>
      </c>
      <c r="I63" s="4" t="n">
        <v>1675</v>
      </c>
      <c r="J63" s="4" t="n">
        <v>35220</v>
      </c>
      <c r="K63" s="5" t="n">
        <v>21.0268656716418</v>
      </c>
    </row>
    <row r="64" customFormat="false" ht="13.2" hidden="false" customHeight="false" outlineLevel="0" collapsed="false">
      <c r="A64" s="2" t="n">
        <v>2107</v>
      </c>
      <c r="B64" s="15" t="s">
        <v>23</v>
      </c>
      <c r="C64" s="15" t="s">
        <v>19</v>
      </c>
      <c r="D64" s="3" t="n">
        <v>0.597222222222222</v>
      </c>
      <c r="E64" s="3" t="n">
        <v>0.649305555555556</v>
      </c>
      <c r="G64" s="1" t="s">
        <v>91</v>
      </c>
      <c r="H64" s="15" t="s">
        <v>67</v>
      </c>
      <c r="I64" s="4" t="n">
        <v>786</v>
      </c>
      <c r="J64" s="4" t="n">
        <v>25690</v>
      </c>
      <c r="K64" s="5" t="n">
        <v>32.6844783715013</v>
      </c>
    </row>
    <row r="65" customFormat="false" ht="13.2" hidden="false" customHeight="false" outlineLevel="0" collapsed="false">
      <c r="A65" s="2" t="n">
        <v>2108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80</v>
      </c>
      <c r="I65" s="4" t="n">
        <v>689</v>
      </c>
      <c r="J65" s="4" t="n">
        <v>22390</v>
      </c>
      <c r="K65" s="5" t="n">
        <v>32.4963715529753</v>
      </c>
    </row>
    <row r="66" customFormat="false" ht="13.2" hidden="false" customHeight="false" outlineLevel="0" collapsed="false">
      <c r="A66" s="2" t="n">
        <v>2109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22</v>
      </c>
      <c r="I66" s="4" t="n">
        <v>289</v>
      </c>
      <c r="J66" s="4" t="n">
        <v>8590</v>
      </c>
      <c r="K66" s="5" t="n">
        <v>29.7231833910035</v>
      </c>
    </row>
    <row r="67" customFormat="false" ht="13.2" hidden="false" customHeight="false" outlineLevel="0" collapsed="false">
      <c r="A67" s="2" t="n">
        <v>2110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1</v>
      </c>
      <c r="I67" s="4" t="n">
        <v>289</v>
      </c>
      <c r="J67" s="4" t="n">
        <v>9140</v>
      </c>
      <c r="K67" s="5" t="n">
        <v>31.6262975778547</v>
      </c>
    </row>
    <row r="68" customFormat="false" ht="13.2" hidden="false" customHeight="false" outlineLevel="0" collapsed="false">
      <c r="A68" s="2" t="n">
        <v>2111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2</v>
      </c>
      <c r="I68" s="4" t="n">
        <v>289</v>
      </c>
      <c r="J68" s="4" t="n">
        <v>9690</v>
      </c>
      <c r="K68" s="5" t="n">
        <v>33.5294117647059</v>
      </c>
    </row>
    <row r="69" customFormat="false" ht="13.2" hidden="false" customHeight="false" outlineLevel="0" collapsed="false">
      <c r="A69" s="2" t="n">
        <v>2112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3</v>
      </c>
      <c r="I69" s="4" t="n">
        <v>289</v>
      </c>
      <c r="J69" s="4" t="n">
        <v>10900</v>
      </c>
      <c r="K69" s="5" t="n">
        <v>37.7162629757785</v>
      </c>
    </row>
    <row r="70" customFormat="false" ht="13.2" hidden="false" customHeight="false" outlineLevel="0" collapsed="false">
      <c r="A70" s="2" t="n">
        <v>2113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5</v>
      </c>
      <c r="I70" s="4" t="n">
        <v>979</v>
      </c>
      <c r="J70" s="4" t="n">
        <v>35890</v>
      </c>
      <c r="K70" s="5" t="n">
        <v>36.6598569969357</v>
      </c>
    </row>
    <row r="71" customFormat="false" ht="13.2" hidden="false" customHeight="false" outlineLevel="0" collapsed="false">
      <c r="A71" s="2" t="n">
        <v>2114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6</v>
      </c>
      <c r="I71" s="4" t="n">
        <v>882</v>
      </c>
      <c r="J71" s="4" t="n">
        <v>26990</v>
      </c>
      <c r="K71" s="5" t="n">
        <v>30.6009070294785</v>
      </c>
    </row>
    <row r="72" customFormat="false" ht="13.2" hidden="false" customHeight="false" outlineLevel="0" collapsed="false">
      <c r="A72" s="2" t="n">
        <v>2115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5</v>
      </c>
      <c r="I72" s="4" t="n">
        <v>882</v>
      </c>
      <c r="J72" s="4" t="n">
        <v>17090</v>
      </c>
      <c r="K72" s="5" t="n">
        <v>19.3764172335601</v>
      </c>
    </row>
    <row r="73" customFormat="false" ht="13.2" hidden="false" customHeight="false" outlineLevel="0" collapsed="false">
      <c r="A73" s="2" t="n">
        <v>2445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67</v>
      </c>
      <c r="I73" s="4" t="n">
        <v>960</v>
      </c>
      <c r="J73" s="4" t="n">
        <v>31390</v>
      </c>
      <c r="K73" s="5" t="n">
        <v>32.6979166666667</v>
      </c>
    </row>
    <row r="74" customFormat="false" ht="13.2" hidden="false" customHeight="false" outlineLevel="0" collapsed="false">
      <c r="A74" s="2" t="n">
        <v>2446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0</v>
      </c>
      <c r="I74" s="4" t="n">
        <v>820</v>
      </c>
      <c r="J74" s="4" t="n">
        <v>27590</v>
      </c>
      <c r="K74" s="5" t="n">
        <v>33.6463414634146</v>
      </c>
    </row>
    <row r="75" customFormat="false" ht="13.2" hidden="false" customHeight="false" outlineLevel="0" collapsed="false">
      <c r="A75" s="2" t="n">
        <v>2447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22</v>
      </c>
      <c r="I75" s="4" t="n">
        <v>420</v>
      </c>
      <c r="J75" s="4" t="n">
        <v>10030</v>
      </c>
      <c r="K75" s="5" t="n">
        <v>23.8809523809524</v>
      </c>
    </row>
    <row r="76" customFormat="false" ht="13.2" hidden="false" customHeight="false" outlineLevel="0" collapsed="false">
      <c r="A76" s="2" t="n">
        <v>2448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1</v>
      </c>
      <c r="I76" s="4" t="n">
        <v>420</v>
      </c>
      <c r="J76" s="4" t="n">
        <v>10690</v>
      </c>
      <c r="K76" s="5" t="n">
        <v>25.452380952381</v>
      </c>
    </row>
    <row r="77" customFormat="false" ht="13.2" hidden="false" customHeight="false" outlineLevel="0" collapsed="false">
      <c r="A77" s="2" t="n">
        <v>2449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82</v>
      </c>
      <c r="I77" s="4" t="n">
        <v>420</v>
      </c>
      <c r="J77" s="4" t="n">
        <v>11130</v>
      </c>
      <c r="K77" s="5" t="n">
        <v>26.5</v>
      </c>
    </row>
    <row r="78" customFormat="false" ht="13.2" hidden="false" customHeight="false" outlineLevel="0" collapsed="false">
      <c r="A78" s="2" t="n">
        <v>2450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3</v>
      </c>
      <c r="I78" s="4" t="n">
        <v>420</v>
      </c>
      <c r="J78" s="4" t="n">
        <v>11790</v>
      </c>
      <c r="K78" s="5" t="n">
        <v>28.0714285714286</v>
      </c>
    </row>
    <row r="79" customFormat="false" ht="13.2" hidden="false" customHeight="false" outlineLevel="0" collapsed="false">
      <c r="A79" s="2" t="n">
        <v>2451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5</v>
      </c>
      <c r="I79" s="4" t="n">
        <v>1240</v>
      </c>
      <c r="J79" s="4" t="n">
        <v>44990</v>
      </c>
      <c r="K79" s="5" t="n">
        <v>36.2822580645161</v>
      </c>
    </row>
    <row r="80" customFormat="false" ht="13.2" hidden="false" customHeight="false" outlineLevel="0" collapsed="false">
      <c r="A80" s="2" t="n">
        <v>2452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6</v>
      </c>
      <c r="I80" s="4" t="n">
        <v>1100</v>
      </c>
      <c r="J80" s="4" t="n">
        <v>26890</v>
      </c>
      <c r="K80" s="5" t="n">
        <v>24.4454545454545</v>
      </c>
    </row>
    <row r="81" customFormat="false" ht="13.2" hidden="false" customHeight="false" outlineLevel="0" collapsed="false">
      <c r="A81" s="2" t="n">
        <v>2453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5</v>
      </c>
      <c r="I81" s="4" t="n">
        <v>1100</v>
      </c>
      <c r="J81" s="4" t="n">
        <v>21790</v>
      </c>
      <c r="K81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65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7620</v>
      </c>
      <c r="K3" s="5" t="n">
        <v>33.5352112676056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5</v>
      </c>
      <c r="I4" s="4" t="n">
        <v>1930</v>
      </c>
      <c r="J4" s="4" t="n">
        <v>64220</v>
      </c>
      <c r="K4" s="5" t="n">
        <v>33.2746113989637</v>
      </c>
    </row>
    <row r="5" customFormat="false" ht="13.2" hidden="false" customHeight="false" outlineLevel="0" collapsed="false">
      <c r="A5" s="2" t="n">
        <v>78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3690</v>
      </c>
      <c r="K7" s="5" t="n">
        <v>32.5952380952381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9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79</v>
      </c>
      <c r="I10" s="4" t="n">
        <v>1165</v>
      </c>
      <c r="J10" s="4" t="n">
        <v>40820</v>
      </c>
      <c r="K10" s="5" t="n">
        <v>35.0386266094421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08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14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52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58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7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7620</v>
      </c>
      <c r="K18" s="24" t="n">
        <v>33.5352112676056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8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5</v>
      </c>
      <c r="I20" s="29" t="n">
        <v>1930</v>
      </c>
      <c r="J20" s="29" t="n">
        <v>64220</v>
      </c>
      <c r="K20" s="30" t="n">
        <v>33.2746113989637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9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3690</v>
      </c>
      <c r="K26" s="24" t="n">
        <v>32.59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7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7620</v>
      </c>
      <c r="K30" s="5" t="n">
        <v>33.5352112676056</v>
      </c>
    </row>
    <row r="31" customFormat="false" ht="13.2" hidden="false" customHeight="false" outlineLevel="0" collapsed="false">
      <c r="A31" s="2" t="n">
        <v>778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9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3920</v>
      </c>
      <c r="K32" s="5" t="n">
        <v>37.6995708154506</v>
      </c>
    </row>
    <row r="33" customFormat="false" ht="13.2" hidden="false" customHeight="false" outlineLevel="0" collapsed="false">
      <c r="A33" s="2" t="n">
        <v>780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4</v>
      </c>
      <c r="I33" s="4" t="n">
        <v>765</v>
      </c>
      <c r="J33" s="4" t="n">
        <v>39520</v>
      </c>
      <c r="K33" s="5" t="n">
        <v>51.6601307189543</v>
      </c>
    </row>
    <row r="34" customFormat="false" ht="13.2" hidden="false" customHeight="false" outlineLevel="0" collapsed="false">
      <c r="A34" s="2" t="n">
        <v>781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5</v>
      </c>
      <c r="I34" s="4" t="n">
        <v>1930</v>
      </c>
      <c r="J34" s="4" t="n">
        <v>64220</v>
      </c>
      <c r="K34" s="5" t="n">
        <v>33.2746113989637</v>
      </c>
    </row>
    <row r="35" customFormat="false" ht="13.2" hidden="false" customHeight="false" outlineLevel="0" collapsed="false">
      <c r="A35" s="2" t="n">
        <v>782</v>
      </c>
      <c r="B35" s="15" t="s">
        <v>19</v>
      </c>
      <c r="C35" s="15" t="s">
        <v>23</v>
      </c>
      <c r="D35" s="3" t="n">
        <v>0.704861111111111</v>
      </c>
      <c r="E35" s="3" t="n">
        <v>0.756944444444445</v>
      </c>
      <c r="G35" s="1" t="s">
        <v>87</v>
      </c>
      <c r="H35" s="15" t="s">
        <v>67</v>
      </c>
      <c r="I35" s="4" t="n">
        <v>786</v>
      </c>
      <c r="J35" s="4" t="n">
        <v>25690</v>
      </c>
      <c r="K35" s="5" t="n">
        <v>32.6844783715013</v>
      </c>
    </row>
    <row r="36" customFormat="false" ht="13.2" hidden="false" customHeight="false" outlineLevel="0" collapsed="false">
      <c r="A36" s="2" t="n">
        <v>783</v>
      </c>
      <c r="B36" s="15" t="s">
        <v>19</v>
      </c>
      <c r="C36" s="15" t="s">
        <v>23</v>
      </c>
      <c r="D36" s="3" t="n">
        <v>0.704861111111111</v>
      </c>
      <c r="E36" s="3" t="n">
        <v>0.756944444444445</v>
      </c>
      <c r="G36" s="1" t="s">
        <v>87</v>
      </c>
      <c r="H36" s="15" t="s">
        <v>80</v>
      </c>
      <c r="I36" s="4" t="n">
        <v>689</v>
      </c>
      <c r="J36" s="4" t="n">
        <v>22390</v>
      </c>
      <c r="K36" s="5" t="n">
        <v>32.4963715529753</v>
      </c>
    </row>
    <row r="37" customFormat="false" ht="13.2" hidden="false" customHeight="false" outlineLevel="0" collapsed="false">
      <c r="A37" s="2" t="n">
        <v>784</v>
      </c>
      <c r="B37" s="15" t="s">
        <v>19</v>
      </c>
      <c r="C37" s="15" t="s">
        <v>23</v>
      </c>
      <c r="D37" s="3" t="n">
        <v>0.704861111111111</v>
      </c>
      <c r="E37" s="3" t="n">
        <v>0.756944444444445</v>
      </c>
      <c r="G37" s="1" t="s">
        <v>87</v>
      </c>
      <c r="H37" s="15" t="s">
        <v>22</v>
      </c>
      <c r="I37" s="4" t="n">
        <v>289</v>
      </c>
      <c r="J37" s="4" t="n">
        <v>8590</v>
      </c>
      <c r="K37" s="5" t="n">
        <v>29.7231833910035</v>
      </c>
    </row>
    <row r="38" customFormat="false" ht="13.2" hidden="false" customHeight="false" outlineLevel="0" collapsed="false">
      <c r="A38" s="2" t="n">
        <v>785</v>
      </c>
      <c r="B38" s="15" t="s">
        <v>19</v>
      </c>
      <c r="C38" s="15" t="s">
        <v>23</v>
      </c>
      <c r="D38" s="3" t="n">
        <v>0.704861111111111</v>
      </c>
      <c r="E38" s="3" t="n">
        <v>0.756944444444445</v>
      </c>
      <c r="G38" s="1" t="s">
        <v>87</v>
      </c>
      <c r="H38" s="15" t="s">
        <v>81</v>
      </c>
      <c r="I38" s="4" t="n">
        <v>289</v>
      </c>
      <c r="J38" s="4" t="n">
        <v>9140</v>
      </c>
      <c r="K38" s="5" t="n">
        <v>31.6262975778547</v>
      </c>
    </row>
    <row r="39" customFormat="false" ht="13.2" hidden="false" customHeight="false" outlineLevel="0" collapsed="false">
      <c r="A39" s="2" t="n">
        <v>786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82</v>
      </c>
      <c r="I39" s="4" t="n">
        <v>289</v>
      </c>
      <c r="J39" s="4" t="n">
        <v>9690</v>
      </c>
      <c r="K39" s="5" t="n">
        <v>33.5294117647059</v>
      </c>
    </row>
    <row r="40" customFormat="false" ht="13.2" hidden="false" customHeight="false" outlineLevel="0" collapsed="false">
      <c r="A40" s="2" t="n">
        <v>787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3</v>
      </c>
      <c r="I40" s="4" t="n">
        <v>289</v>
      </c>
      <c r="J40" s="4" t="n">
        <v>10900</v>
      </c>
      <c r="K40" s="5" t="n">
        <v>37.7162629757785</v>
      </c>
    </row>
    <row r="41" customFormat="false" ht="13.2" hidden="false" customHeight="false" outlineLevel="0" collapsed="false">
      <c r="A41" s="2" t="n">
        <v>788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5</v>
      </c>
      <c r="I41" s="4" t="n">
        <v>979</v>
      </c>
      <c r="J41" s="4" t="n">
        <v>35890</v>
      </c>
      <c r="K41" s="5" t="n">
        <v>36.6598569969357</v>
      </c>
    </row>
    <row r="42" customFormat="false" ht="13.2" hidden="false" customHeight="false" outlineLevel="0" collapsed="false">
      <c r="A42" s="2" t="n">
        <v>789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6</v>
      </c>
      <c r="I42" s="4" t="n">
        <v>882</v>
      </c>
      <c r="J42" s="4" t="n">
        <v>26990</v>
      </c>
      <c r="K42" s="5" t="n">
        <v>30.6009070294785</v>
      </c>
    </row>
    <row r="43" customFormat="false" ht="13.2" hidden="false" customHeight="false" outlineLevel="0" collapsed="false">
      <c r="A43" s="2" t="n">
        <v>790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5</v>
      </c>
      <c r="I43" s="4" t="n">
        <v>882</v>
      </c>
      <c r="J43" s="4" t="n">
        <v>17090</v>
      </c>
      <c r="K43" s="5" t="n">
        <v>19.3764172335601</v>
      </c>
    </row>
    <row r="44" customFormat="false" ht="13.2" hidden="false" customHeight="false" outlineLevel="0" collapsed="false">
      <c r="A44" s="2" t="n">
        <v>791</v>
      </c>
      <c r="B44" s="15" t="s">
        <v>19</v>
      </c>
      <c r="C44" s="15" t="s">
        <v>29</v>
      </c>
      <c r="D44" s="3" t="n">
        <v>0.729166666666667</v>
      </c>
      <c r="E44" s="3" t="n">
        <v>0.788194444444445</v>
      </c>
      <c r="G44" s="1" t="s">
        <v>88</v>
      </c>
      <c r="H44" s="15" t="s">
        <v>67</v>
      </c>
      <c r="I44" s="4" t="n">
        <v>960</v>
      </c>
      <c r="J44" s="4" t="n">
        <v>31390</v>
      </c>
      <c r="K44" s="5" t="n">
        <v>32.6979166666667</v>
      </c>
    </row>
    <row r="45" customFormat="false" ht="13.2" hidden="false" customHeight="false" outlineLevel="0" collapsed="false">
      <c r="A45" s="2" t="n">
        <v>792</v>
      </c>
      <c r="B45" s="15" t="s">
        <v>19</v>
      </c>
      <c r="C45" s="15" t="s">
        <v>29</v>
      </c>
      <c r="D45" s="3" t="n">
        <v>0.729166666666667</v>
      </c>
      <c r="E45" s="3" t="n">
        <v>0.788194444444445</v>
      </c>
      <c r="G45" s="1" t="s">
        <v>88</v>
      </c>
      <c r="H45" s="15" t="s">
        <v>80</v>
      </c>
      <c r="I45" s="4" t="n">
        <v>820</v>
      </c>
      <c r="J45" s="4" t="n">
        <v>27590</v>
      </c>
      <c r="K45" s="5" t="n">
        <v>33.6463414634146</v>
      </c>
    </row>
    <row r="46" customFormat="false" ht="13.2" hidden="false" customHeight="false" outlineLevel="0" collapsed="false">
      <c r="A46" s="2" t="n">
        <v>793</v>
      </c>
      <c r="B46" s="15" t="s">
        <v>19</v>
      </c>
      <c r="C46" s="15" t="s">
        <v>29</v>
      </c>
      <c r="D46" s="3" t="n">
        <v>0.729166666666667</v>
      </c>
      <c r="E46" s="3" t="n">
        <v>0.788194444444445</v>
      </c>
      <c r="G46" s="1" t="s">
        <v>88</v>
      </c>
      <c r="H46" s="15" t="s">
        <v>22</v>
      </c>
      <c r="I46" s="4" t="n">
        <v>420</v>
      </c>
      <c r="J46" s="4" t="n">
        <v>13690</v>
      </c>
      <c r="K46" s="5" t="n">
        <v>32.5952380952381</v>
      </c>
    </row>
    <row r="47" customFormat="false" ht="13.2" hidden="false" customHeight="false" outlineLevel="0" collapsed="false">
      <c r="A47" s="2" t="n">
        <v>794</v>
      </c>
      <c r="B47" s="15" t="s">
        <v>19</v>
      </c>
      <c r="C47" s="15" t="s">
        <v>29</v>
      </c>
      <c r="D47" s="3" t="n">
        <v>0.729166666666667</v>
      </c>
      <c r="E47" s="3" t="n">
        <v>0.788194444444445</v>
      </c>
      <c r="G47" s="1" t="s">
        <v>88</v>
      </c>
      <c r="H47" s="15" t="s">
        <v>81</v>
      </c>
      <c r="I47" s="4" t="n">
        <v>420</v>
      </c>
      <c r="J47" s="4" t="n">
        <v>13690</v>
      </c>
      <c r="K47" s="5" t="n">
        <v>32.5952380952381</v>
      </c>
    </row>
    <row r="48" customFormat="false" ht="13.2" hidden="false" customHeight="false" outlineLevel="0" collapsed="false">
      <c r="A48" s="2" t="n">
        <v>795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82</v>
      </c>
      <c r="I48" s="4" t="n">
        <v>420</v>
      </c>
      <c r="J48" s="4" t="n">
        <v>13690</v>
      </c>
      <c r="K48" s="5" t="n">
        <v>32.5952380952381</v>
      </c>
    </row>
    <row r="49" customFormat="false" ht="13.2" hidden="false" customHeight="false" outlineLevel="0" collapsed="false">
      <c r="A49" s="2" t="n">
        <v>796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3</v>
      </c>
      <c r="I49" s="4" t="n">
        <v>420</v>
      </c>
      <c r="J49" s="4" t="n">
        <v>14990</v>
      </c>
      <c r="K49" s="5" t="n">
        <v>35.6904761904762</v>
      </c>
    </row>
    <row r="50" customFormat="false" ht="13.2" hidden="false" customHeight="false" outlineLevel="0" collapsed="false">
      <c r="A50" s="2" t="n">
        <v>797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5</v>
      </c>
      <c r="I50" s="4" t="n">
        <v>1240</v>
      </c>
      <c r="J50" s="4" t="n">
        <v>44990</v>
      </c>
      <c r="K50" s="5" t="n">
        <v>36.2822580645161</v>
      </c>
    </row>
    <row r="51" customFormat="false" ht="13.2" hidden="false" customHeight="false" outlineLevel="0" collapsed="false">
      <c r="A51" s="2" t="n">
        <v>798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6</v>
      </c>
      <c r="I51" s="4" t="n">
        <v>1100</v>
      </c>
      <c r="J51" s="4" t="n">
        <v>26890</v>
      </c>
      <c r="K51" s="5" t="n">
        <v>24.4454545454545</v>
      </c>
    </row>
    <row r="52" customFormat="false" ht="13.2" hidden="false" customHeight="false" outlineLevel="0" collapsed="false">
      <c r="A52" s="2" t="n">
        <v>799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5</v>
      </c>
      <c r="I52" s="4" t="n">
        <v>1100</v>
      </c>
      <c r="J52" s="4" t="n">
        <v>22890</v>
      </c>
      <c r="K52" s="5" t="n">
        <v>20.8090909090909</v>
      </c>
    </row>
    <row r="53" customFormat="false" ht="13.2" hidden="false" customHeight="false" outlineLevel="0" collapsed="false">
      <c r="A53" s="31" t="s">
        <v>89</v>
      </c>
    </row>
    <row r="54" customFormat="false" ht="13.2" hidden="false" customHeight="false" outlineLevel="0" collapsed="false">
      <c r="A54" s="2" t="n">
        <v>68</v>
      </c>
      <c r="B54" s="15" t="s">
        <v>20</v>
      </c>
      <c r="C54" s="15" t="s">
        <v>19</v>
      </c>
      <c r="D54" s="3" t="n">
        <v>0.565972222222222</v>
      </c>
      <c r="E54" s="3" t="n">
        <v>0.642361111111111</v>
      </c>
      <c r="G54" s="1" t="s">
        <v>90</v>
      </c>
      <c r="H54" s="15" t="s">
        <v>67</v>
      </c>
      <c r="I54" s="4" t="n">
        <v>1420</v>
      </c>
      <c r="J54" s="4" t="n">
        <v>52420</v>
      </c>
      <c r="K54" s="5" t="n">
        <v>36.9154929577465</v>
      </c>
    </row>
    <row r="55" customFormat="false" ht="13.2" hidden="false" customHeight="false" outlineLevel="0" collapsed="false">
      <c r="A55" s="2" t="n">
        <v>69</v>
      </c>
      <c r="B55" s="15" t="s">
        <v>20</v>
      </c>
      <c r="C55" s="15" t="s">
        <v>19</v>
      </c>
      <c r="D55" s="3" t="n">
        <v>0.565972222222222</v>
      </c>
      <c r="E55" s="3" t="n">
        <v>0.642361111111111</v>
      </c>
      <c r="G55" s="1" t="s">
        <v>90</v>
      </c>
      <c r="H55" s="15" t="s">
        <v>79</v>
      </c>
      <c r="I55" s="4" t="n">
        <v>1165</v>
      </c>
      <c r="J55" s="4" t="n">
        <v>40820</v>
      </c>
      <c r="K55" s="5" t="n">
        <v>35.0386266094421</v>
      </c>
    </row>
    <row r="56" customFormat="false" ht="13.2" hidden="false" customHeight="false" outlineLevel="0" collapsed="false">
      <c r="A56" s="2" t="n">
        <v>70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90</v>
      </c>
      <c r="H56" s="15" t="s">
        <v>80</v>
      </c>
      <c r="I56" s="4" t="n">
        <v>1165</v>
      </c>
      <c r="J56" s="4" t="n">
        <v>48020</v>
      </c>
      <c r="K56" s="5" t="n">
        <v>41.2188841201717</v>
      </c>
    </row>
    <row r="57" customFormat="false" ht="13.2" hidden="false" customHeight="false" outlineLevel="0" collapsed="false">
      <c r="A57" s="2" t="n">
        <v>71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85</v>
      </c>
      <c r="I57" s="4" t="n">
        <v>1930</v>
      </c>
      <c r="J57" s="4" t="n">
        <v>64220</v>
      </c>
      <c r="K57" s="5" t="n">
        <v>33.2746113989637</v>
      </c>
    </row>
    <row r="58" customFormat="false" ht="13.2" hidden="false" customHeight="false" outlineLevel="0" collapsed="false">
      <c r="A58" s="2" t="n">
        <v>72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86</v>
      </c>
      <c r="I58" s="4" t="n">
        <v>1675</v>
      </c>
      <c r="J58" s="4" t="n">
        <v>51620</v>
      </c>
      <c r="K58" s="5" t="n">
        <v>30.8179104477612</v>
      </c>
    </row>
    <row r="59" customFormat="false" ht="13.2" hidden="false" customHeight="false" outlineLevel="0" collapsed="false">
      <c r="A59" s="2" t="n">
        <v>73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25</v>
      </c>
      <c r="I59" s="4" t="n">
        <v>1675</v>
      </c>
      <c r="J59" s="4" t="n">
        <v>35220</v>
      </c>
      <c r="K59" s="5" t="n">
        <v>21.0268656716418</v>
      </c>
    </row>
    <row r="60" customFormat="false" ht="13.2" hidden="false" customHeight="false" outlineLevel="0" collapsed="false">
      <c r="A60" s="2" t="n">
        <v>2106</v>
      </c>
      <c r="B60" s="15" t="s">
        <v>23</v>
      </c>
      <c r="C60" s="15" t="s">
        <v>19</v>
      </c>
      <c r="D60" s="3" t="n">
        <v>0.597222222222222</v>
      </c>
      <c r="E60" s="3" t="n">
        <v>0.649305555555556</v>
      </c>
      <c r="G60" s="1" t="s">
        <v>91</v>
      </c>
      <c r="H60" s="15" t="s">
        <v>67</v>
      </c>
      <c r="I60" s="4" t="n">
        <v>786</v>
      </c>
      <c r="J60" s="4" t="n">
        <v>25690</v>
      </c>
      <c r="K60" s="5" t="n">
        <v>32.6844783715013</v>
      </c>
    </row>
    <row r="61" customFormat="false" ht="13.2" hidden="false" customHeight="false" outlineLevel="0" collapsed="false">
      <c r="A61" s="2" t="n">
        <v>2107</v>
      </c>
      <c r="B61" s="15" t="s">
        <v>23</v>
      </c>
      <c r="C61" s="15" t="s">
        <v>19</v>
      </c>
      <c r="D61" s="3" t="n">
        <v>0.597222222222222</v>
      </c>
      <c r="E61" s="3" t="n">
        <v>0.649305555555556</v>
      </c>
      <c r="G61" s="1" t="s">
        <v>91</v>
      </c>
      <c r="H61" s="15" t="s">
        <v>80</v>
      </c>
      <c r="I61" s="4" t="n">
        <v>689</v>
      </c>
      <c r="J61" s="4" t="n">
        <v>22390</v>
      </c>
      <c r="K61" s="5" t="n">
        <v>32.4963715529753</v>
      </c>
    </row>
    <row r="62" customFormat="false" ht="13.2" hidden="false" customHeight="false" outlineLevel="0" collapsed="false">
      <c r="A62" s="2" t="n">
        <v>2108</v>
      </c>
      <c r="B62" s="15" t="s">
        <v>23</v>
      </c>
      <c r="C62" s="15" t="s">
        <v>19</v>
      </c>
      <c r="D62" s="3" t="n">
        <v>0.597222222222222</v>
      </c>
      <c r="E62" s="3" t="n">
        <v>0.649305555555556</v>
      </c>
      <c r="G62" s="1" t="s">
        <v>91</v>
      </c>
      <c r="H62" s="15" t="s">
        <v>22</v>
      </c>
      <c r="I62" s="4" t="n">
        <v>289</v>
      </c>
      <c r="J62" s="4" t="n">
        <v>8590</v>
      </c>
      <c r="K62" s="5" t="n">
        <v>29.7231833910035</v>
      </c>
    </row>
    <row r="63" customFormat="false" ht="13.2" hidden="false" customHeight="false" outlineLevel="0" collapsed="false">
      <c r="A63" s="2" t="n">
        <v>2109</v>
      </c>
      <c r="B63" s="15" t="s">
        <v>23</v>
      </c>
      <c r="C63" s="15" t="s">
        <v>19</v>
      </c>
      <c r="D63" s="3" t="n">
        <v>0.597222222222222</v>
      </c>
      <c r="E63" s="3" t="n">
        <v>0.649305555555556</v>
      </c>
      <c r="G63" s="1" t="s">
        <v>91</v>
      </c>
      <c r="H63" s="15" t="s">
        <v>81</v>
      </c>
      <c r="I63" s="4" t="n">
        <v>289</v>
      </c>
      <c r="J63" s="4" t="n">
        <v>9140</v>
      </c>
      <c r="K63" s="5" t="n">
        <v>31.6262975778547</v>
      </c>
    </row>
    <row r="64" customFormat="false" ht="13.2" hidden="false" customHeight="false" outlineLevel="0" collapsed="false">
      <c r="A64" s="2" t="n">
        <v>2110</v>
      </c>
      <c r="B64" s="15" t="s">
        <v>23</v>
      </c>
      <c r="C64" s="15" t="s">
        <v>19</v>
      </c>
      <c r="D64" s="3" t="n">
        <v>0.597222222222222</v>
      </c>
      <c r="E64" s="3" t="n">
        <v>0.649305555555556</v>
      </c>
      <c r="G64" s="1" t="s">
        <v>91</v>
      </c>
      <c r="H64" s="15" t="s">
        <v>82</v>
      </c>
      <c r="I64" s="4" t="n">
        <v>289</v>
      </c>
      <c r="J64" s="4" t="n">
        <v>9690</v>
      </c>
      <c r="K64" s="5" t="n">
        <v>33.5294117647059</v>
      </c>
    </row>
    <row r="65" customFormat="false" ht="13.2" hidden="false" customHeight="false" outlineLevel="0" collapsed="false">
      <c r="A65" s="2" t="n">
        <v>2111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83</v>
      </c>
      <c r="I65" s="4" t="n">
        <v>289</v>
      </c>
      <c r="J65" s="4" t="n">
        <v>10900</v>
      </c>
      <c r="K65" s="5" t="n">
        <v>37.7162629757785</v>
      </c>
    </row>
    <row r="66" customFormat="false" ht="13.2" hidden="false" customHeight="false" outlineLevel="0" collapsed="false">
      <c r="A66" s="2" t="n">
        <v>2112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85</v>
      </c>
      <c r="I66" s="4" t="n">
        <v>979</v>
      </c>
      <c r="J66" s="4" t="n">
        <v>35890</v>
      </c>
      <c r="K66" s="5" t="n">
        <v>36.6598569969357</v>
      </c>
    </row>
    <row r="67" customFormat="false" ht="13.2" hidden="false" customHeight="false" outlineLevel="0" collapsed="false">
      <c r="A67" s="2" t="n">
        <v>2113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6</v>
      </c>
      <c r="I67" s="4" t="n">
        <v>882</v>
      </c>
      <c r="J67" s="4" t="n">
        <v>26990</v>
      </c>
      <c r="K67" s="5" t="n">
        <v>30.6009070294785</v>
      </c>
    </row>
    <row r="68" customFormat="false" ht="13.2" hidden="false" customHeight="false" outlineLevel="0" collapsed="false">
      <c r="A68" s="2" t="n">
        <v>2114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25</v>
      </c>
      <c r="I68" s="4" t="n">
        <v>882</v>
      </c>
      <c r="J68" s="4" t="n">
        <v>17090</v>
      </c>
      <c r="K68" s="5" t="n">
        <v>19.3764172335601</v>
      </c>
    </row>
    <row r="69" customFormat="false" ht="13.2" hidden="false" customHeight="false" outlineLevel="0" collapsed="false">
      <c r="A69" s="2" t="n">
        <v>2450</v>
      </c>
      <c r="B69" s="15" t="s">
        <v>29</v>
      </c>
      <c r="C69" s="15" t="s">
        <v>19</v>
      </c>
      <c r="D69" s="3" t="n">
        <v>0.583333333333333</v>
      </c>
      <c r="E69" s="3" t="n">
        <v>0.642361111111111</v>
      </c>
      <c r="G69" s="1" t="s">
        <v>92</v>
      </c>
      <c r="H69" s="15" t="s">
        <v>67</v>
      </c>
      <c r="I69" s="4" t="n">
        <v>960</v>
      </c>
      <c r="J69" s="4" t="n">
        <v>31390</v>
      </c>
      <c r="K69" s="5" t="n">
        <v>32.6979166666667</v>
      </c>
    </row>
    <row r="70" customFormat="false" ht="13.2" hidden="false" customHeight="false" outlineLevel="0" collapsed="false">
      <c r="A70" s="2" t="n">
        <v>2451</v>
      </c>
      <c r="B70" s="15" t="s">
        <v>29</v>
      </c>
      <c r="C70" s="15" t="s">
        <v>19</v>
      </c>
      <c r="D70" s="3" t="n">
        <v>0.583333333333333</v>
      </c>
      <c r="E70" s="3" t="n">
        <v>0.642361111111111</v>
      </c>
      <c r="G70" s="1" t="s">
        <v>92</v>
      </c>
      <c r="H70" s="15" t="s">
        <v>80</v>
      </c>
      <c r="I70" s="4" t="n">
        <v>820</v>
      </c>
      <c r="J70" s="4" t="n">
        <v>27590</v>
      </c>
      <c r="K70" s="5" t="n">
        <v>33.6463414634146</v>
      </c>
    </row>
    <row r="71" customFormat="false" ht="13.2" hidden="false" customHeight="false" outlineLevel="0" collapsed="false">
      <c r="A71" s="2" t="n">
        <v>2452</v>
      </c>
      <c r="B71" s="15" t="s">
        <v>29</v>
      </c>
      <c r="C71" s="15" t="s">
        <v>19</v>
      </c>
      <c r="D71" s="3" t="n">
        <v>0.583333333333333</v>
      </c>
      <c r="E71" s="3" t="n">
        <v>0.642361111111111</v>
      </c>
      <c r="G71" s="1" t="s">
        <v>92</v>
      </c>
      <c r="H71" s="15" t="s">
        <v>22</v>
      </c>
      <c r="I71" s="4" t="n">
        <v>420</v>
      </c>
      <c r="J71" s="4" t="n">
        <v>10690</v>
      </c>
      <c r="K71" s="5" t="n">
        <v>25.452380952381</v>
      </c>
    </row>
    <row r="72" customFormat="false" ht="13.2" hidden="false" customHeight="false" outlineLevel="0" collapsed="false">
      <c r="A72" s="2" t="n">
        <v>2453</v>
      </c>
      <c r="B72" s="15" t="s">
        <v>29</v>
      </c>
      <c r="C72" s="15" t="s">
        <v>19</v>
      </c>
      <c r="D72" s="3" t="n">
        <v>0.583333333333333</v>
      </c>
      <c r="E72" s="3" t="n">
        <v>0.642361111111111</v>
      </c>
      <c r="G72" s="1" t="s">
        <v>92</v>
      </c>
      <c r="H72" s="15" t="s">
        <v>81</v>
      </c>
      <c r="I72" s="4" t="n">
        <v>420</v>
      </c>
      <c r="J72" s="4" t="n">
        <v>10690</v>
      </c>
      <c r="K72" s="5" t="n">
        <v>25.452380952381</v>
      </c>
    </row>
    <row r="73" customFormat="false" ht="13.2" hidden="false" customHeight="false" outlineLevel="0" collapsed="false">
      <c r="A73" s="2" t="n">
        <v>2454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82</v>
      </c>
      <c r="I73" s="4" t="n">
        <v>420</v>
      </c>
      <c r="J73" s="4" t="n">
        <v>11130</v>
      </c>
      <c r="K73" s="5" t="n">
        <v>26.5</v>
      </c>
    </row>
    <row r="74" customFormat="false" ht="13.2" hidden="false" customHeight="false" outlineLevel="0" collapsed="false">
      <c r="A74" s="2" t="n">
        <v>2455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3</v>
      </c>
      <c r="I74" s="4" t="n">
        <v>420</v>
      </c>
      <c r="J74" s="4" t="n">
        <v>11790</v>
      </c>
      <c r="K74" s="5" t="n">
        <v>28.0714285714286</v>
      </c>
    </row>
    <row r="75" customFormat="false" ht="13.2" hidden="false" customHeight="false" outlineLevel="0" collapsed="false">
      <c r="A75" s="2" t="n">
        <v>2456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85</v>
      </c>
      <c r="I75" s="4" t="n">
        <v>1240</v>
      </c>
      <c r="J75" s="4" t="n">
        <v>44990</v>
      </c>
      <c r="K75" s="5" t="n">
        <v>36.2822580645161</v>
      </c>
    </row>
    <row r="76" customFormat="false" ht="13.2" hidden="false" customHeight="false" outlineLevel="0" collapsed="false">
      <c r="A76" s="2" t="n">
        <v>2457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6</v>
      </c>
      <c r="I76" s="4" t="n">
        <v>1100</v>
      </c>
      <c r="J76" s="4" t="n">
        <v>26890</v>
      </c>
      <c r="K76" s="5" t="n">
        <v>24.4454545454545</v>
      </c>
    </row>
    <row r="77" customFormat="false" ht="13.2" hidden="false" customHeight="false" outlineLevel="0" collapsed="false">
      <c r="A77" s="2" t="n">
        <v>2458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25</v>
      </c>
      <c r="I77" s="4" t="n">
        <v>1100</v>
      </c>
      <c r="J77" s="4" t="n">
        <v>21790</v>
      </c>
      <c r="K7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71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5</v>
      </c>
      <c r="I4" s="4" t="n">
        <v>1930</v>
      </c>
      <c r="J4" s="4" t="n">
        <v>64220</v>
      </c>
      <c r="K4" s="5" t="n">
        <v>33.2746113989637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93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802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77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6</v>
      </c>
      <c r="I11" s="4" t="n">
        <v>1675</v>
      </c>
      <c r="J11" s="4" t="n">
        <v>52620</v>
      </c>
      <c r="K11" s="5" t="n">
        <v>31.4149253731343</v>
      </c>
    </row>
    <row r="12" customFormat="false" ht="13.2" hidden="false" customHeight="false" outlineLevel="0" collapsed="false">
      <c r="A12" s="2" t="n">
        <v>2114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0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60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66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2890</v>
      </c>
      <c r="K15" s="5" t="n">
        <v>20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84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5</v>
      </c>
      <c r="I20" s="29" t="n">
        <v>1930</v>
      </c>
      <c r="J20" s="29" t="n">
        <v>64220</v>
      </c>
      <c r="K20" s="30" t="n">
        <v>33.2746113989637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7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93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802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2</v>
      </c>
      <c r="I33" s="4" t="n">
        <v>765</v>
      </c>
      <c r="J33" s="4" t="n">
        <v>33420</v>
      </c>
      <c r="K33" s="5" t="n">
        <v>43.6862745098039</v>
      </c>
    </row>
    <row r="34" customFormat="false" ht="13.2" hidden="false" customHeight="false" outlineLevel="0" collapsed="false">
      <c r="A34" s="2" t="n">
        <v>78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3</v>
      </c>
      <c r="I34" s="4" t="n">
        <v>765</v>
      </c>
      <c r="J34" s="4" t="n">
        <v>33420</v>
      </c>
      <c r="K34" s="5" t="n">
        <v>43.6862745098039</v>
      </c>
    </row>
    <row r="35" customFormat="false" ht="13.2" hidden="false" customHeight="false" outlineLevel="0" collapsed="false">
      <c r="A35" s="2" t="n">
        <v>78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4</v>
      </c>
      <c r="I35" s="4" t="n">
        <v>765</v>
      </c>
      <c r="J35" s="4" t="n">
        <v>36720</v>
      </c>
      <c r="K35" s="5" t="n">
        <v>48</v>
      </c>
    </row>
    <row r="36" customFormat="false" ht="13.2" hidden="false" customHeight="false" outlineLevel="0" collapsed="false">
      <c r="A36" s="2" t="n">
        <v>78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5</v>
      </c>
      <c r="I36" s="4" t="n">
        <v>1930</v>
      </c>
      <c r="J36" s="4" t="n">
        <v>64220</v>
      </c>
      <c r="K36" s="5" t="n">
        <v>33.2746113989637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23</v>
      </c>
      <c r="D37" s="3" t="n">
        <v>0.704861111111111</v>
      </c>
      <c r="E37" s="3" t="n">
        <v>0.756944444444445</v>
      </c>
      <c r="G37" s="1" t="s">
        <v>87</v>
      </c>
      <c r="H37" s="15" t="s">
        <v>67</v>
      </c>
      <c r="I37" s="4" t="n">
        <v>786</v>
      </c>
      <c r="J37" s="4" t="n">
        <v>25690</v>
      </c>
      <c r="K37" s="5" t="n">
        <v>32.6844783715013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23</v>
      </c>
      <c r="D38" s="3" t="n">
        <v>0.704861111111111</v>
      </c>
      <c r="E38" s="3" t="n">
        <v>0.756944444444445</v>
      </c>
      <c r="G38" s="1" t="s">
        <v>87</v>
      </c>
      <c r="H38" s="15" t="s">
        <v>80</v>
      </c>
      <c r="I38" s="4" t="n">
        <v>689</v>
      </c>
      <c r="J38" s="4" t="n">
        <v>22390</v>
      </c>
      <c r="K38" s="5" t="n">
        <v>32.4963715529753</v>
      </c>
    </row>
    <row r="39" customFormat="false" ht="13.2" hidden="false" customHeight="false" outlineLevel="0" collapsed="false">
      <c r="A39" s="2" t="n">
        <v>787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22</v>
      </c>
      <c r="I39" s="4" t="n">
        <v>289</v>
      </c>
      <c r="J39" s="4" t="n">
        <v>8590</v>
      </c>
      <c r="K39" s="5" t="n">
        <v>29.7231833910035</v>
      </c>
    </row>
    <row r="40" customFormat="false" ht="13.2" hidden="false" customHeight="false" outlineLevel="0" collapsed="false">
      <c r="A40" s="2" t="n">
        <v>788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1</v>
      </c>
      <c r="I40" s="4" t="n">
        <v>289</v>
      </c>
      <c r="J40" s="4" t="n">
        <v>9140</v>
      </c>
      <c r="K40" s="5" t="n">
        <v>31.6262975778547</v>
      </c>
    </row>
    <row r="41" customFormat="false" ht="13.2" hidden="false" customHeight="false" outlineLevel="0" collapsed="false">
      <c r="A41" s="2" t="n">
        <v>789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2</v>
      </c>
      <c r="I41" s="4" t="n">
        <v>289</v>
      </c>
      <c r="J41" s="4" t="n">
        <v>9690</v>
      </c>
      <c r="K41" s="5" t="n">
        <v>33.5294117647059</v>
      </c>
    </row>
    <row r="42" customFormat="false" ht="13.2" hidden="false" customHeight="false" outlineLevel="0" collapsed="false">
      <c r="A42" s="2" t="n">
        <v>790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3</v>
      </c>
      <c r="I42" s="4" t="n">
        <v>289</v>
      </c>
      <c r="J42" s="4" t="n">
        <v>10900</v>
      </c>
      <c r="K42" s="5" t="n">
        <v>37.7162629757785</v>
      </c>
    </row>
    <row r="43" customFormat="false" ht="13.2" hidden="false" customHeight="false" outlineLevel="0" collapsed="false">
      <c r="A43" s="2" t="n">
        <v>791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5</v>
      </c>
      <c r="I43" s="4" t="n">
        <v>979</v>
      </c>
      <c r="J43" s="4" t="n">
        <v>35890</v>
      </c>
      <c r="K43" s="5" t="n">
        <v>36.6598569969357</v>
      </c>
    </row>
    <row r="44" customFormat="false" ht="13.2" hidden="false" customHeight="false" outlineLevel="0" collapsed="false">
      <c r="A44" s="2" t="n">
        <v>792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6</v>
      </c>
      <c r="I44" s="4" t="n">
        <v>882</v>
      </c>
      <c r="J44" s="4" t="n">
        <v>28390</v>
      </c>
      <c r="K44" s="5" t="n">
        <v>32.18820861678</v>
      </c>
    </row>
    <row r="45" customFormat="false" ht="13.2" hidden="false" customHeight="false" outlineLevel="0" collapsed="false">
      <c r="A45" s="2" t="n">
        <v>793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25</v>
      </c>
      <c r="I45" s="4" t="n">
        <v>882</v>
      </c>
      <c r="J45" s="4" t="n">
        <v>17890</v>
      </c>
      <c r="K45" s="5" t="n">
        <v>20.2834467120181</v>
      </c>
    </row>
    <row r="46" customFormat="false" ht="13.2" hidden="false" customHeight="false" outlineLevel="0" collapsed="false">
      <c r="A46" s="2" t="n">
        <v>794</v>
      </c>
      <c r="B46" s="15" t="s">
        <v>19</v>
      </c>
      <c r="C46" s="15" t="s">
        <v>29</v>
      </c>
      <c r="D46" s="3" t="n">
        <v>0.729166666666667</v>
      </c>
      <c r="E46" s="3" t="n">
        <v>0.788194444444445</v>
      </c>
      <c r="G46" s="1" t="s">
        <v>88</v>
      </c>
      <c r="H46" s="15" t="s">
        <v>67</v>
      </c>
      <c r="I46" s="4" t="n">
        <v>960</v>
      </c>
      <c r="J46" s="4" t="n">
        <v>31390</v>
      </c>
      <c r="K46" s="5" t="n">
        <v>32.6979166666667</v>
      </c>
    </row>
    <row r="47" customFormat="false" ht="13.2" hidden="false" customHeight="false" outlineLevel="0" collapsed="false">
      <c r="A47" s="2" t="n">
        <v>795</v>
      </c>
      <c r="B47" s="15" t="s">
        <v>19</v>
      </c>
      <c r="C47" s="15" t="s">
        <v>29</v>
      </c>
      <c r="D47" s="3" t="n">
        <v>0.729166666666667</v>
      </c>
      <c r="E47" s="3" t="n">
        <v>0.788194444444445</v>
      </c>
      <c r="G47" s="1" t="s">
        <v>88</v>
      </c>
      <c r="H47" s="15" t="s">
        <v>80</v>
      </c>
      <c r="I47" s="4" t="n">
        <v>820</v>
      </c>
      <c r="J47" s="4" t="n">
        <v>27590</v>
      </c>
      <c r="K47" s="5" t="n">
        <v>33.6463414634146</v>
      </c>
    </row>
    <row r="48" customFormat="false" ht="13.2" hidden="false" customHeight="false" outlineLevel="0" collapsed="false">
      <c r="A48" s="2" t="n">
        <v>796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22</v>
      </c>
      <c r="I48" s="4" t="n">
        <v>420</v>
      </c>
      <c r="J48" s="4" t="n">
        <v>15590</v>
      </c>
      <c r="K48" s="5" t="n">
        <v>37.1190476190476</v>
      </c>
    </row>
    <row r="49" customFormat="false" ht="13.2" hidden="false" customHeight="false" outlineLevel="0" collapsed="false">
      <c r="A49" s="2" t="n">
        <v>797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1</v>
      </c>
      <c r="I49" s="4" t="n">
        <v>420</v>
      </c>
      <c r="J49" s="4" t="n">
        <v>15590</v>
      </c>
      <c r="K49" s="5" t="n">
        <v>37.1190476190476</v>
      </c>
    </row>
    <row r="50" customFormat="false" ht="13.2" hidden="false" customHeight="false" outlineLevel="0" collapsed="false">
      <c r="A50" s="2" t="n">
        <v>798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2</v>
      </c>
      <c r="I50" s="4" t="n">
        <v>420</v>
      </c>
      <c r="J50" s="4" t="n">
        <v>15590</v>
      </c>
      <c r="K50" s="5" t="n">
        <v>37.1190476190476</v>
      </c>
    </row>
    <row r="51" customFormat="false" ht="13.2" hidden="false" customHeight="false" outlineLevel="0" collapsed="false">
      <c r="A51" s="2" t="n">
        <v>799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3</v>
      </c>
      <c r="I51" s="4" t="n">
        <v>420</v>
      </c>
      <c r="J51" s="4" t="n">
        <v>17090</v>
      </c>
      <c r="K51" s="5" t="n">
        <v>40.6904761904762</v>
      </c>
    </row>
    <row r="52" customFormat="false" ht="13.2" hidden="false" customHeight="false" outlineLevel="0" collapsed="false">
      <c r="A52" s="2" t="n">
        <v>800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5</v>
      </c>
      <c r="I52" s="4" t="n">
        <v>1240</v>
      </c>
      <c r="J52" s="4" t="n">
        <v>44990</v>
      </c>
      <c r="K52" s="5" t="n">
        <v>36.2822580645161</v>
      </c>
    </row>
    <row r="53" customFormat="false" ht="13.2" hidden="false" customHeight="false" outlineLevel="0" collapsed="false">
      <c r="A53" s="2" t="n">
        <v>801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6</v>
      </c>
      <c r="I53" s="4" t="n">
        <v>1100</v>
      </c>
      <c r="J53" s="4" t="n">
        <v>26890</v>
      </c>
      <c r="K53" s="5" t="n">
        <v>24.4454545454545</v>
      </c>
    </row>
    <row r="54" customFormat="false" ht="13.2" hidden="false" customHeight="false" outlineLevel="0" collapsed="false">
      <c r="A54" s="2" t="n">
        <v>802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25</v>
      </c>
      <c r="I54" s="4" t="n">
        <v>1100</v>
      </c>
      <c r="J54" s="4" t="n">
        <v>22890</v>
      </c>
      <c r="K54" s="5" t="n">
        <v>20.8090909090909</v>
      </c>
    </row>
    <row r="55" customFormat="false" ht="13.2" hidden="false" customHeight="false" outlineLevel="0" collapsed="false">
      <c r="A55" s="31" t="s">
        <v>89</v>
      </c>
    </row>
    <row r="56" customFormat="false" ht="13.2" hidden="false" customHeight="false" outlineLevel="0" collapsed="false">
      <c r="A56" s="2" t="n">
        <v>68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90</v>
      </c>
      <c r="H56" s="15" t="s">
        <v>67</v>
      </c>
      <c r="I56" s="4" t="n">
        <v>1420</v>
      </c>
      <c r="J56" s="4" t="n">
        <v>46520</v>
      </c>
      <c r="K56" s="5" t="n">
        <v>32.7605633802817</v>
      </c>
    </row>
    <row r="57" customFormat="false" ht="13.2" hidden="false" customHeight="false" outlineLevel="0" collapsed="false">
      <c r="A57" s="2" t="n">
        <v>69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79</v>
      </c>
      <c r="I57" s="4" t="n">
        <v>1165</v>
      </c>
      <c r="J57" s="4" t="n">
        <v>40820</v>
      </c>
      <c r="K57" s="5" t="n">
        <v>35.0386266094421</v>
      </c>
    </row>
    <row r="58" customFormat="false" ht="13.2" hidden="false" customHeight="false" outlineLevel="0" collapsed="false">
      <c r="A58" s="2" t="n">
        <v>70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80</v>
      </c>
      <c r="I58" s="4" t="n">
        <v>1165</v>
      </c>
      <c r="J58" s="4" t="n">
        <v>41320</v>
      </c>
      <c r="K58" s="5" t="n">
        <v>35.4678111587983</v>
      </c>
    </row>
    <row r="59" customFormat="false" ht="13.2" hidden="false" customHeight="false" outlineLevel="0" collapsed="false">
      <c r="A59" s="2" t="n">
        <v>71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22</v>
      </c>
      <c r="I59" s="4" t="n">
        <v>765</v>
      </c>
      <c r="J59" s="4" t="n">
        <v>22120</v>
      </c>
      <c r="K59" s="5" t="n">
        <v>28.9150326797386</v>
      </c>
    </row>
    <row r="60" customFormat="false" ht="13.2" hidden="false" customHeight="false" outlineLevel="0" collapsed="false">
      <c r="A60" s="2" t="n">
        <v>72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1</v>
      </c>
      <c r="I60" s="4" t="n">
        <v>765</v>
      </c>
      <c r="J60" s="4" t="n">
        <v>22120</v>
      </c>
      <c r="K60" s="5" t="n">
        <v>28.9150326797386</v>
      </c>
    </row>
    <row r="61" customFormat="false" ht="13.2" hidden="false" customHeight="false" outlineLevel="0" collapsed="false">
      <c r="A61" s="2" t="n">
        <v>73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2</v>
      </c>
      <c r="I61" s="4" t="n">
        <v>765</v>
      </c>
      <c r="J61" s="4" t="n">
        <v>22120</v>
      </c>
      <c r="K61" s="5" t="n">
        <v>28.9150326797386</v>
      </c>
    </row>
    <row r="62" customFormat="false" ht="13.2" hidden="false" customHeight="false" outlineLevel="0" collapsed="false">
      <c r="A62" s="2" t="n">
        <v>74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3</v>
      </c>
      <c r="I62" s="4" t="n">
        <v>765</v>
      </c>
      <c r="J62" s="4" t="n">
        <v>24320</v>
      </c>
      <c r="K62" s="5" t="n">
        <v>31.7908496732026</v>
      </c>
    </row>
    <row r="63" customFormat="false" ht="13.2" hidden="false" customHeight="false" outlineLevel="0" collapsed="false">
      <c r="A63" s="2" t="n">
        <v>75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4</v>
      </c>
      <c r="I63" s="4" t="n">
        <v>765</v>
      </c>
      <c r="J63" s="4" t="n">
        <v>27550</v>
      </c>
      <c r="K63" s="5" t="n">
        <v>36.0130718954248</v>
      </c>
    </row>
    <row r="64" customFormat="false" ht="13.2" hidden="false" customHeight="false" outlineLevel="0" collapsed="false">
      <c r="A64" s="2" t="n">
        <v>76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5</v>
      </c>
      <c r="I64" s="4" t="n">
        <v>1930</v>
      </c>
      <c r="J64" s="4" t="n">
        <v>64220</v>
      </c>
      <c r="K64" s="5" t="n">
        <v>33.2746113989637</v>
      </c>
    </row>
    <row r="65" customFormat="false" ht="13.2" hidden="false" customHeight="false" outlineLevel="0" collapsed="false">
      <c r="A65" s="2" t="n">
        <v>77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6</v>
      </c>
      <c r="I65" s="4" t="n">
        <v>1675</v>
      </c>
      <c r="J65" s="4" t="n">
        <v>52620</v>
      </c>
      <c r="K65" s="5" t="n">
        <v>31.4149253731343</v>
      </c>
    </row>
    <row r="66" customFormat="false" ht="13.2" hidden="false" customHeight="false" outlineLevel="0" collapsed="false">
      <c r="A66" s="2" t="n">
        <v>2112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67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2113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0</v>
      </c>
      <c r="I67" s="4" t="n">
        <v>689</v>
      </c>
      <c r="J67" s="4" t="n">
        <v>22390</v>
      </c>
      <c r="K67" s="5" t="n">
        <v>32.4963715529753</v>
      </c>
    </row>
    <row r="68" customFormat="false" ht="13.2" hidden="false" customHeight="false" outlineLevel="0" collapsed="false">
      <c r="A68" s="2" t="n">
        <v>2114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22</v>
      </c>
      <c r="I68" s="4" t="n">
        <v>289</v>
      </c>
      <c r="J68" s="4" t="n">
        <v>8590</v>
      </c>
      <c r="K68" s="5" t="n">
        <v>29.7231833910035</v>
      </c>
    </row>
    <row r="69" customFormat="false" ht="13.2" hidden="false" customHeight="false" outlineLevel="0" collapsed="false">
      <c r="A69" s="2" t="n">
        <v>2115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1</v>
      </c>
      <c r="I69" s="4" t="n">
        <v>289</v>
      </c>
      <c r="J69" s="4" t="n">
        <v>9140</v>
      </c>
      <c r="K69" s="5" t="n">
        <v>31.6262975778547</v>
      </c>
    </row>
    <row r="70" customFormat="false" ht="13.2" hidden="false" customHeight="false" outlineLevel="0" collapsed="false">
      <c r="A70" s="2" t="n">
        <v>2116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2</v>
      </c>
      <c r="I70" s="4" t="n">
        <v>289</v>
      </c>
      <c r="J70" s="4" t="n">
        <v>9690</v>
      </c>
      <c r="K70" s="5" t="n">
        <v>33.5294117647059</v>
      </c>
    </row>
    <row r="71" customFormat="false" ht="13.2" hidden="false" customHeight="false" outlineLevel="0" collapsed="false">
      <c r="A71" s="2" t="n">
        <v>2117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3</v>
      </c>
      <c r="I71" s="4" t="n">
        <v>289</v>
      </c>
      <c r="J71" s="4" t="n">
        <v>10900</v>
      </c>
      <c r="K71" s="5" t="n">
        <v>37.7162629757785</v>
      </c>
    </row>
    <row r="72" customFormat="false" ht="13.2" hidden="false" customHeight="false" outlineLevel="0" collapsed="false">
      <c r="A72" s="2" t="n">
        <v>2118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5</v>
      </c>
      <c r="I72" s="4" t="n">
        <v>979</v>
      </c>
      <c r="J72" s="4" t="n">
        <v>35890</v>
      </c>
      <c r="K72" s="5" t="n">
        <v>36.6598569969357</v>
      </c>
    </row>
    <row r="73" customFormat="false" ht="13.2" hidden="false" customHeight="false" outlineLevel="0" collapsed="false">
      <c r="A73" s="2" t="n">
        <v>2119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6</v>
      </c>
      <c r="I73" s="4" t="n">
        <v>882</v>
      </c>
      <c r="J73" s="4" t="n">
        <v>26990</v>
      </c>
      <c r="K73" s="5" t="n">
        <v>30.6009070294785</v>
      </c>
    </row>
    <row r="74" customFormat="false" ht="13.2" hidden="false" customHeight="false" outlineLevel="0" collapsed="false">
      <c r="A74" s="2" t="n">
        <v>2120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25</v>
      </c>
      <c r="I74" s="4" t="n">
        <v>882</v>
      </c>
      <c r="J74" s="4" t="n">
        <v>17090</v>
      </c>
      <c r="K74" s="5" t="n">
        <v>19.3764172335601</v>
      </c>
    </row>
    <row r="75" customFormat="false" ht="13.2" hidden="false" customHeight="false" outlineLevel="0" collapsed="false">
      <c r="A75" s="2" t="n">
        <v>2458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67</v>
      </c>
      <c r="I75" s="4" t="n">
        <v>960</v>
      </c>
      <c r="J75" s="4" t="n">
        <v>31390</v>
      </c>
      <c r="K75" s="5" t="n">
        <v>32.6979166666667</v>
      </c>
    </row>
    <row r="76" customFormat="false" ht="13.2" hidden="false" customHeight="false" outlineLevel="0" collapsed="false">
      <c r="A76" s="2" t="n">
        <v>2459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0</v>
      </c>
      <c r="I76" s="4" t="n">
        <v>820</v>
      </c>
      <c r="J76" s="4" t="n">
        <v>27590</v>
      </c>
      <c r="K76" s="5" t="n">
        <v>33.6463414634146</v>
      </c>
    </row>
    <row r="77" customFormat="false" ht="13.2" hidden="false" customHeight="false" outlineLevel="0" collapsed="false">
      <c r="A77" s="2" t="n">
        <v>2460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22</v>
      </c>
      <c r="I77" s="4" t="n">
        <v>420</v>
      </c>
      <c r="J77" s="4" t="n">
        <v>10030</v>
      </c>
      <c r="K77" s="5" t="n">
        <v>23.8809523809524</v>
      </c>
    </row>
    <row r="78" customFormat="false" ht="13.2" hidden="false" customHeight="false" outlineLevel="0" collapsed="false">
      <c r="A78" s="2" t="n">
        <v>2461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1</v>
      </c>
      <c r="I78" s="4" t="n">
        <v>420</v>
      </c>
      <c r="J78" s="4" t="n">
        <v>10690</v>
      </c>
      <c r="K78" s="5" t="n">
        <v>25.452380952381</v>
      </c>
    </row>
    <row r="79" customFormat="false" ht="13.2" hidden="false" customHeight="false" outlineLevel="0" collapsed="false">
      <c r="A79" s="2" t="n">
        <v>2462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2</v>
      </c>
      <c r="I79" s="4" t="n">
        <v>420</v>
      </c>
      <c r="J79" s="4" t="n">
        <v>11130</v>
      </c>
      <c r="K79" s="5" t="n">
        <v>26.5</v>
      </c>
    </row>
    <row r="80" customFormat="false" ht="13.2" hidden="false" customHeight="false" outlineLevel="0" collapsed="false">
      <c r="A80" s="2" t="n">
        <v>2463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3</v>
      </c>
      <c r="I80" s="4" t="n">
        <v>420</v>
      </c>
      <c r="J80" s="4" t="n">
        <v>11790</v>
      </c>
      <c r="K80" s="5" t="n">
        <v>28.0714285714286</v>
      </c>
    </row>
    <row r="81" customFormat="false" ht="13.2" hidden="false" customHeight="false" outlineLevel="0" collapsed="false">
      <c r="A81" s="2" t="n">
        <v>2464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5</v>
      </c>
      <c r="I81" s="4" t="n">
        <v>1240</v>
      </c>
      <c r="J81" s="4" t="n">
        <v>44990</v>
      </c>
      <c r="K81" s="5" t="n">
        <v>36.2822580645161</v>
      </c>
    </row>
    <row r="82" customFormat="false" ht="13.2" hidden="false" customHeight="false" outlineLevel="0" collapsed="false">
      <c r="A82" s="2" t="n">
        <v>2465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6</v>
      </c>
      <c r="I82" s="4" t="n">
        <v>1100</v>
      </c>
      <c r="J82" s="4" t="n">
        <v>26890</v>
      </c>
      <c r="K82" s="5" t="n">
        <v>24.4454545454545</v>
      </c>
    </row>
    <row r="83" customFormat="false" ht="13.2" hidden="false" customHeight="false" outlineLevel="0" collapsed="false">
      <c r="A83" s="2" t="n">
        <v>2466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25</v>
      </c>
      <c r="I83" s="4" t="n">
        <v>1100</v>
      </c>
      <c r="J83" s="4" t="n">
        <v>22890</v>
      </c>
      <c r="K83" s="5" t="n">
        <v>20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72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9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92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3690</v>
      </c>
      <c r="K7" s="5" t="n">
        <v>32.5952380952381</v>
      </c>
    </row>
    <row r="8" customFormat="false" ht="13.2" hidden="false" customHeight="false" outlineLevel="0" collapsed="false">
      <c r="A8" s="2" t="n">
        <v>798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5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2118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24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63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67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85</v>
      </c>
      <c r="I15" s="4" t="n">
        <v>1240</v>
      </c>
      <c r="J15" s="4" t="n">
        <v>44990</v>
      </c>
      <c r="K15" s="5" t="n">
        <v>36.2822580645161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73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8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3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9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2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3690</v>
      </c>
      <c r="K26" s="24" t="n">
        <v>32.59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8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70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1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2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3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74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8390</v>
      </c>
      <c r="K48" s="5" t="n">
        <v>32.18820861678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3690</v>
      </c>
      <c r="K52" s="5" t="n">
        <v>32.5952380952381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3690</v>
      </c>
      <c r="K53" s="5" t="n">
        <v>32.5952380952381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3690</v>
      </c>
      <c r="K54" s="5" t="n">
        <v>32.5952380952381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4990</v>
      </c>
      <c r="K55" s="5" t="n">
        <v>35.6904761904762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22120</v>
      </c>
      <c r="K63" s="5" t="n">
        <v>28.915032679738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22120</v>
      </c>
      <c r="K64" s="5" t="n">
        <v>28.9150326797386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2120</v>
      </c>
      <c r="K65" s="5" t="n">
        <v>28.9150326797386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4320</v>
      </c>
      <c r="K66" s="5" t="n">
        <v>31.7908496732026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2116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67</v>
      </c>
      <c r="I69" s="4" t="n">
        <v>786</v>
      </c>
      <c r="J69" s="4" t="n">
        <v>25690</v>
      </c>
      <c r="K69" s="5" t="n">
        <v>32.6844783715013</v>
      </c>
    </row>
    <row r="70" customFormat="false" ht="13.2" hidden="false" customHeight="false" outlineLevel="0" collapsed="false">
      <c r="A70" s="2" t="n">
        <v>2117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0</v>
      </c>
      <c r="I70" s="4" t="n">
        <v>689</v>
      </c>
      <c r="J70" s="4" t="n">
        <v>22390</v>
      </c>
      <c r="K70" s="5" t="n">
        <v>32.4963715529753</v>
      </c>
    </row>
    <row r="71" customFormat="false" ht="13.2" hidden="false" customHeight="false" outlineLevel="0" collapsed="false">
      <c r="A71" s="2" t="n">
        <v>2118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22</v>
      </c>
      <c r="I71" s="4" t="n">
        <v>289</v>
      </c>
      <c r="J71" s="4" t="n">
        <v>8590</v>
      </c>
      <c r="K71" s="5" t="n">
        <v>29.7231833910035</v>
      </c>
    </row>
    <row r="72" customFormat="false" ht="13.2" hidden="false" customHeight="false" outlineLevel="0" collapsed="false">
      <c r="A72" s="2" t="n">
        <v>2119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1</v>
      </c>
      <c r="I72" s="4" t="n">
        <v>289</v>
      </c>
      <c r="J72" s="4" t="n">
        <v>9140</v>
      </c>
      <c r="K72" s="5" t="n">
        <v>31.6262975778547</v>
      </c>
    </row>
    <row r="73" customFormat="false" ht="13.2" hidden="false" customHeight="false" outlineLevel="0" collapsed="false">
      <c r="A73" s="2" t="n">
        <v>2120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2</v>
      </c>
      <c r="I73" s="4" t="n">
        <v>289</v>
      </c>
      <c r="J73" s="4" t="n">
        <v>9690</v>
      </c>
      <c r="K73" s="5" t="n">
        <v>33.5294117647059</v>
      </c>
    </row>
    <row r="74" customFormat="false" ht="13.2" hidden="false" customHeight="false" outlineLevel="0" collapsed="false">
      <c r="A74" s="2" t="n">
        <v>2121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3</v>
      </c>
      <c r="I74" s="4" t="n">
        <v>289</v>
      </c>
      <c r="J74" s="4" t="n">
        <v>10900</v>
      </c>
      <c r="K74" s="5" t="n">
        <v>37.7162629757785</v>
      </c>
    </row>
    <row r="75" customFormat="false" ht="13.2" hidden="false" customHeight="false" outlineLevel="0" collapsed="false">
      <c r="A75" s="2" t="n">
        <v>2122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5</v>
      </c>
      <c r="I75" s="4" t="n">
        <v>979</v>
      </c>
      <c r="J75" s="4" t="n">
        <v>35890</v>
      </c>
      <c r="K75" s="5" t="n">
        <v>36.6598569969357</v>
      </c>
    </row>
    <row r="76" customFormat="false" ht="13.2" hidden="false" customHeight="false" outlineLevel="0" collapsed="false">
      <c r="A76" s="2" t="n">
        <v>2123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6</v>
      </c>
      <c r="I76" s="4" t="n">
        <v>882</v>
      </c>
      <c r="J76" s="4" t="n">
        <v>26990</v>
      </c>
      <c r="K76" s="5" t="n">
        <v>30.6009070294785</v>
      </c>
    </row>
    <row r="77" customFormat="false" ht="13.2" hidden="false" customHeight="false" outlineLevel="0" collapsed="false">
      <c r="A77" s="2" t="n">
        <v>2124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25</v>
      </c>
      <c r="I77" s="4" t="n">
        <v>882</v>
      </c>
      <c r="J77" s="4" t="n">
        <v>17090</v>
      </c>
      <c r="K77" s="5" t="n">
        <v>19.3764172335601</v>
      </c>
    </row>
    <row r="78" customFormat="false" ht="13.2" hidden="false" customHeight="false" outlineLevel="0" collapsed="false">
      <c r="A78" s="2" t="n">
        <v>2461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67</v>
      </c>
      <c r="I78" s="4" t="n">
        <v>960</v>
      </c>
      <c r="J78" s="4" t="n">
        <v>31390</v>
      </c>
      <c r="K78" s="5" t="n">
        <v>32.6979166666667</v>
      </c>
    </row>
    <row r="79" customFormat="false" ht="13.2" hidden="false" customHeight="false" outlineLevel="0" collapsed="false">
      <c r="A79" s="2" t="n">
        <v>2462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0</v>
      </c>
      <c r="I79" s="4" t="n">
        <v>820</v>
      </c>
      <c r="J79" s="4" t="n">
        <v>27590</v>
      </c>
      <c r="K79" s="5" t="n">
        <v>33.6463414634146</v>
      </c>
    </row>
    <row r="80" customFormat="false" ht="13.2" hidden="false" customHeight="false" outlineLevel="0" collapsed="false">
      <c r="A80" s="2" t="n">
        <v>2463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22</v>
      </c>
      <c r="I80" s="4" t="n">
        <v>420</v>
      </c>
      <c r="J80" s="4" t="n">
        <v>10030</v>
      </c>
      <c r="K80" s="5" t="n">
        <v>23.8809523809524</v>
      </c>
    </row>
    <row r="81" customFormat="false" ht="13.2" hidden="false" customHeight="false" outlineLevel="0" collapsed="false">
      <c r="A81" s="2" t="n">
        <v>2464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1</v>
      </c>
      <c r="I81" s="4" t="n">
        <v>420</v>
      </c>
      <c r="J81" s="4" t="n">
        <v>10690</v>
      </c>
      <c r="K81" s="5" t="n">
        <v>25.452380952381</v>
      </c>
    </row>
    <row r="82" customFormat="false" ht="13.2" hidden="false" customHeight="false" outlineLevel="0" collapsed="false">
      <c r="A82" s="2" t="n">
        <v>2465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2</v>
      </c>
      <c r="I82" s="4" t="n">
        <v>420</v>
      </c>
      <c r="J82" s="4" t="n">
        <v>11130</v>
      </c>
      <c r="K82" s="5" t="n">
        <v>26.5</v>
      </c>
    </row>
    <row r="83" customFormat="false" ht="13.2" hidden="false" customHeight="false" outlineLevel="0" collapsed="false">
      <c r="A83" s="2" t="n">
        <v>2466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3</v>
      </c>
      <c r="I83" s="4" t="n">
        <v>420</v>
      </c>
      <c r="J83" s="4" t="n">
        <v>11790</v>
      </c>
      <c r="K83" s="5" t="n">
        <v>28.0714285714286</v>
      </c>
    </row>
    <row r="84" customFormat="false" ht="13.2" hidden="false" customHeight="false" outlineLevel="0" collapsed="false">
      <c r="A84" s="2" t="n">
        <v>2467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5</v>
      </c>
      <c r="I84" s="4" t="n">
        <v>1240</v>
      </c>
      <c r="J84" s="4" t="n">
        <v>44990</v>
      </c>
      <c r="K84" s="5" t="n">
        <v>36.28225806451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75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9320</v>
      </c>
      <c r="K3" s="5" t="n">
        <v>25.2549019607843</v>
      </c>
    </row>
    <row r="4" customFormat="false" ht="13.2" hidden="false" customHeight="false" outlineLevel="0" collapsed="false">
      <c r="A4" s="2" t="n">
        <v>794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97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803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806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811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86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9320</v>
      </c>
      <c r="K10" s="5" t="n">
        <v>25.2549019607843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35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41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82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88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87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9320</v>
      </c>
      <c r="K18" s="24" t="n">
        <v>25.2549019607843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94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97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803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806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811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86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8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8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9320</v>
      </c>
      <c r="K33" s="5" t="n">
        <v>25.2549019607843</v>
      </c>
    </row>
    <row r="34" customFormat="false" ht="13.2" hidden="false" customHeight="false" outlineLevel="0" collapsed="false">
      <c r="A34" s="2" t="n">
        <v>78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1220</v>
      </c>
      <c r="K34" s="5" t="n">
        <v>27.7385620915033</v>
      </c>
    </row>
    <row r="35" customFormat="false" ht="13.2" hidden="false" customHeight="false" outlineLevel="0" collapsed="false">
      <c r="A35" s="2" t="n">
        <v>78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9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3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94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95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96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97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98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99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800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801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802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803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804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805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806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807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808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809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810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811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7890</v>
      </c>
      <c r="K57" s="5" t="n">
        <v>25.3545454545455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22</v>
      </c>
      <c r="I62" s="4" t="n">
        <v>765</v>
      </c>
      <c r="J62" s="4" t="n">
        <v>19320</v>
      </c>
      <c r="K62" s="5" t="n">
        <v>25.2549019607843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1</v>
      </c>
      <c r="I63" s="4" t="n">
        <v>765</v>
      </c>
      <c r="J63" s="4" t="n">
        <v>21220</v>
      </c>
      <c r="K63" s="5" t="n">
        <v>27.7385620915033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2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3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4</v>
      </c>
      <c r="I66" s="4" t="n">
        <v>765</v>
      </c>
      <c r="J66" s="4" t="n">
        <v>27550</v>
      </c>
      <c r="K66" s="5" t="n">
        <v>36.0130718954248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5</v>
      </c>
      <c r="I67" s="4" t="n">
        <v>1930</v>
      </c>
      <c r="J67" s="4" t="n">
        <v>64220</v>
      </c>
      <c r="K67" s="5" t="n">
        <v>33.2746113989637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6</v>
      </c>
      <c r="I68" s="4" t="n">
        <v>1675</v>
      </c>
      <c r="J68" s="4" t="n">
        <v>51620</v>
      </c>
      <c r="K68" s="5" t="n">
        <v>30.8179104477612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25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133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67</v>
      </c>
      <c r="I70" s="4" t="n">
        <v>786</v>
      </c>
      <c r="J70" s="4" t="n">
        <v>25690</v>
      </c>
      <c r="K70" s="5" t="n">
        <v>32.6844783715013</v>
      </c>
    </row>
    <row r="71" customFormat="false" ht="13.2" hidden="false" customHeight="false" outlineLevel="0" collapsed="false">
      <c r="A71" s="2" t="n">
        <v>2134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0</v>
      </c>
      <c r="I71" s="4" t="n">
        <v>689</v>
      </c>
      <c r="J71" s="4" t="n">
        <v>22390</v>
      </c>
      <c r="K71" s="5" t="n">
        <v>32.4963715529753</v>
      </c>
    </row>
    <row r="72" customFormat="false" ht="13.2" hidden="false" customHeight="false" outlineLevel="0" collapsed="false">
      <c r="A72" s="2" t="n">
        <v>2135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136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1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137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2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138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3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139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5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2140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6</v>
      </c>
      <c r="I77" s="4" t="n">
        <v>882</v>
      </c>
      <c r="J77" s="4" t="n">
        <v>26990</v>
      </c>
      <c r="K77" s="5" t="n">
        <v>30.6009070294785</v>
      </c>
    </row>
    <row r="78" customFormat="false" ht="13.2" hidden="false" customHeight="false" outlineLevel="0" collapsed="false">
      <c r="A78" s="2" t="n">
        <v>2141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25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480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67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2481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0</v>
      </c>
      <c r="I80" s="4" t="n">
        <v>820</v>
      </c>
      <c r="J80" s="4" t="n">
        <v>27590</v>
      </c>
      <c r="K80" s="5" t="n">
        <v>33.6463414634146</v>
      </c>
    </row>
    <row r="81" customFormat="false" ht="13.2" hidden="false" customHeight="false" outlineLevel="0" collapsed="false">
      <c r="A81" s="2" t="n">
        <v>2482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2</v>
      </c>
      <c r="I81" s="4" t="n">
        <v>420</v>
      </c>
      <c r="J81" s="4" t="n">
        <v>10030</v>
      </c>
      <c r="K81" s="5" t="n">
        <v>23.8809523809524</v>
      </c>
    </row>
    <row r="82" customFormat="false" ht="13.2" hidden="false" customHeight="false" outlineLevel="0" collapsed="false">
      <c r="A82" s="2" t="n">
        <v>2483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1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84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2</v>
      </c>
      <c r="I83" s="4" t="n">
        <v>420</v>
      </c>
      <c r="J83" s="4" t="n">
        <v>11130</v>
      </c>
      <c r="K83" s="5" t="n">
        <v>26.5</v>
      </c>
    </row>
    <row r="84" customFormat="false" ht="13.2" hidden="false" customHeight="false" outlineLevel="0" collapsed="false">
      <c r="A84" s="2" t="n">
        <v>2485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3</v>
      </c>
      <c r="I84" s="4" t="n">
        <v>420</v>
      </c>
      <c r="J84" s="4" t="n">
        <v>11790</v>
      </c>
      <c r="K84" s="5" t="n">
        <v>28.0714285714286</v>
      </c>
    </row>
    <row r="85" customFormat="false" ht="13.2" hidden="false" customHeight="false" outlineLevel="0" collapsed="false">
      <c r="A85" s="2" t="n">
        <v>2486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5</v>
      </c>
      <c r="I85" s="4" t="n">
        <v>1240</v>
      </c>
      <c r="J85" s="4" t="n">
        <v>44990</v>
      </c>
      <c r="K85" s="5" t="n">
        <v>36.2822580645161</v>
      </c>
    </row>
    <row r="86" customFormat="false" ht="13.2" hidden="false" customHeight="false" outlineLevel="0" collapsed="false">
      <c r="A86" s="2" t="n">
        <v>2487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88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25</v>
      </c>
      <c r="I87" s="4" t="n">
        <v>1100</v>
      </c>
      <c r="J87" s="4" t="n">
        <v>21790</v>
      </c>
      <c r="K8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73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80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5</v>
      </c>
      <c r="I4" s="4" t="n">
        <v>1930</v>
      </c>
      <c r="J4" s="4" t="n">
        <v>64220</v>
      </c>
      <c r="K4" s="5" t="n">
        <v>33.2746113989637</v>
      </c>
    </row>
    <row r="5" customFormat="false" ht="13.2" hidden="false" customHeight="false" outlineLevel="0" collapsed="false">
      <c r="A5" s="2" t="n">
        <v>80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81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81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9320</v>
      </c>
      <c r="K10" s="5" t="n">
        <v>25.2549019607843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43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49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503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509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9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80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5</v>
      </c>
      <c r="I20" s="29" t="n">
        <v>1930</v>
      </c>
      <c r="J20" s="29" t="n">
        <v>64220</v>
      </c>
      <c r="K20" s="30" t="n">
        <v>33.2746113989637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80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81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81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81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9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9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9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9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1</v>
      </c>
      <c r="I33" s="4" t="n">
        <v>765</v>
      </c>
      <c r="J33" s="4" t="n">
        <v>27820</v>
      </c>
      <c r="K33" s="5" t="n">
        <v>36.3660130718954</v>
      </c>
    </row>
    <row r="34" customFormat="false" ht="13.2" hidden="false" customHeight="false" outlineLevel="0" collapsed="false">
      <c r="A34" s="2" t="n">
        <v>79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2</v>
      </c>
      <c r="I34" s="4" t="n">
        <v>765</v>
      </c>
      <c r="J34" s="4" t="n">
        <v>27820</v>
      </c>
      <c r="K34" s="5" t="n">
        <v>36.3660130718954</v>
      </c>
    </row>
    <row r="35" customFormat="false" ht="13.2" hidden="false" customHeight="false" outlineLevel="0" collapsed="false">
      <c r="A35" s="2" t="n">
        <v>79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3</v>
      </c>
      <c r="I35" s="4" t="n">
        <v>765</v>
      </c>
      <c r="J35" s="4" t="n">
        <v>27820</v>
      </c>
      <c r="K35" s="5" t="n">
        <v>36.3660130718954</v>
      </c>
    </row>
    <row r="36" customFormat="false" ht="13.2" hidden="false" customHeight="false" outlineLevel="0" collapsed="false">
      <c r="A36" s="2" t="n">
        <v>80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4</v>
      </c>
      <c r="I36" s="4" t="n">
        <v>765</v>
      </c>
      <c r="J36" s="4" t="n">
        <v>30520</v>
      </c>
      <c r="K36" s="5" t="n">
        <v>39.8954248366013</v>
      </c>
    </row>
    <row r="37" customFormat="false" ht="13.2" hidden="false" customHeight="false" outlineLevel="0" collapsed="false">
      <c r="A37" s="2" t="n">
        <v>80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5</v>
      </c>
      <c r="I37" s="4" t="n">
        <v>1930</v>
      </c>
      <c r="J37" s="4" t="n">
        <v>64220</v>
      </c>
      <c r="K37" s="5" t="n">
        <v>33.2746113989637</v>
      </c>
    </row>
    <row r="38" customFormat="false" ht="13.2" hidden="false" customHeight="false" outlineLevel="0" collapsed="false">
      <c r="A38" s="2" t="n">
        <v>802</v>
      </c>
      <c r="B38" s="15" t="s">
        <v>19</v>
      </c>
      <c r="C38" s="15" t="s">
        <v>23</v>
      </c>
      <c r="D38" s="3" t="n">
        <v>0.704861111111111</v>
      </c>
      <c r="E38" s="3" t="n">
        <v>0.756944444444445</v>
      </c>
      <c r="G38" s="1" t="s">
        <v>87</v>
      </c>
      <c r="H38" s="15" t="s">
        <v>67</v>
      </c>
      <c r="I38" s="4" t="n">
        <v>786</v>
      </c>
      <c r="J38" s="4" t="n">
        <v>25690</v>
      </c>
      <c r="K38" s="5" t="n">
        <v>32.6844783715013</v>
      </c>
    </row>
    <row r="39" customFormat="false" ht="13.2" hidden="false" customHeight="false" outlineLevel="0" collapsed="false">
      <c r="A39" s="2" t="n">
        <v>803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80</v>
      </c>
      <c r="I39" s="4" t="n">
        <v>689</v>
      </c>
      <c r="J39" s="4" t="n">
        <v>22390</v>
      </c>
      <c r="K39" s="5" t="n">
        <v>32.4963715529753</v>
      </c>
    </row>
    <row r="40" customFormat="false" ht="13.2" hidden="false" customHeight="false" outlineLevel="0" collapsed="false">
      <c r="A40" s="2" t="n">
        <v>804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22</v>
      </c>
      <c r="I40" s="4" t="n">
        <v>289</v>
      </c>
      <c r="J40" s="4" t="n">
        <v>8590</v>
      </c>
      <c r="K40" s="5" t="n">
        <v>29.7231833910035</v>
      </c>
    </row>
    <row r="41" customFormat="false" ht="13.2" hidden="false" customHeight="false" outlineLevel="0" collapsed="false">
      <c r="A41" s="2" t="n">
        <v>805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1</v>
      </c>
      <c r="I41" s="4" t="n">
        <v>289</v>
      </c>
      <c r="J41" s="4" t="n">
        <v>9140</v>
      </c>
      <c r="K41" s="5" t="n">
        <v>31.6262975778547</v>
      </c>
    </row>
    <row r="42" customFormat="false" ht="13.2" hidden="false" customHeight="false" outlineLevel="0" collapsed="false">
      <c r="A42" s="2" t="n">
        <v>806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2</v>
      </c>
      <c r="I42" s="4" t="n">
        <v>289</v>
      </c>
      <c r="J42" s="4" t="n">
        <v>9690</v>
      </c>
      <c r="K42" s="5" t="n">
        <v>33.5294117647059</v>
      </c>
    </row>
    <row r="43" customFormat="false" ht="13.2" hidden="false" customHeight="false" outlineLevel="0" collapsed="false">
      <c r="A43" s="2" t="n">
        <v>807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3</v>
      </c>
      <c r="I43" s="4" t="n">
        <v>289</v>
      </c>
      <c r="J43" s="4" t="n">
        <v>10900</v>
      </c>
      <c r="K43" s="5" t="n">
        <v>37.7162629757785</v>
      </c>
    </row>
    <row r="44" customFormat="false" ht="13.2" hidden="false" customHeight="false" outlineLevel="0" collapsed="false">
      <c r="A44" s="2" t="n">
        <v>808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5</v>
      </c>
      <c r="I44" s="4" t="n">
        <v>979</v>
      </c>
      <c r="J44" s="4" t="n">
        <v>35890</v>
      </c>
      <c r="K44" s="5" t="n">
        <v>36.6598569969357</v>
      </c>
    </row>
    <row r="45" customFormat="false" ht="13.2" hidden="false" customHeight="false" outlineLevel="0" collapsed="false">
      <c r="A45" s="2" t="n">
        <v>809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6</v>
      </c>
      <c r="I45" s="4" t="n">
        <v>882</v>
      </c>
      <c r="J45" s="4" t="n">
        <v>26990</v>
      </c>
      <c r="K45" s="5" t="n">
        <v>30.6009070294785</v>
      </c>
    </row>
    <row r="46" customFormat="false" ht="13.2" hidden="false" customHeight="false" outlineLevel="0" collapsed="false">
      <c r="A46" s="2" t="n">
        <v>810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25</v>
      </c>
      <c r="I46" s="4" t="n">
        <v>882</v>
      </c>
      <c r="J46" s="4" t="n">
        <v>17090</v>
      </c>
      <c r="K46" s="5" t="n">
        <v>19.3764172335601</v>
      </c>
    </row>
    <row r="47" customFormat="false" ht="13.2" hidden="false" customHeight="false" outlineLevel="0" collapsed="false">
      <c r="A47" s="2" t="n">
        <v>811</v>
      </c>
      <c r="B47" s="15" t="s">
        <v>19</v>
      </c>
      <c r="C47" s="15" t="s">
        <v>29</v>
      </c>
      <c r="D47" s="3" t="n">
        <v>0.729166666666667</v>
      </c>
      <c r="E47" s="3" t="n">
        <v>0.788194444444445</v>
      </c>
      <c r="G47" s="1" t="s">
        <v>88</v>
      </c>
      <c r="H47" s="15" t="s">
        <v>67</v>
      </c>
      <c r="I47" s="4" t="n">
        <v>960</v>
      </c>
      <c r="J47" s="4" t="n">
        <v>31390</v>
      </c>
      <c r="K47" s="5" t="n">
        <v>32.6979166666667</v>
      </c>
    </row>
    <row r="48" customFormat="false" ht="13.2" hidden="false" customHeight="false" outlineLevel="0" collapsed="false">
      <c r="A48" s="2" t="n">
        <v>812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80</v>
      </c>
      <c r="I48" s="4" t="n">
        <v>820</v>
      </c>
      <c r="J48" s="4" t="n">
        <v>27590</v>
      </c>
      <c r="K48" s="5" t="n">
        <v>33.6463414634146</v>
      </c>
    </row>
    <row r="49" customFormat="false" ht="13.2" hidden="false" customHeight="false" outlineLevel="0" collapsed="false">
      <c r="A49" s="2" t="n">
        <v>813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22</v>
      </c>
      <c r="I49" s="4" t="n">
        <v>420</v>
      </c>
      <c r="J49" s="4" t="n">
        <v>10030</v>
      </c>
      <c r="K49" s="5" t="n">
        <v>23.8809523809524</v>
      </c>
    </row>
    <row r="50" customFormat="false" ht="13.2" hidden="false" customHeight="false" outlineLevel="0" collapsed="false">
      <c r="A50" s="2" t="n">
        <v>814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1</v>
      </c>
      <c r="I50" s="4" t="n">
        <v>420</v>
      </c>
      <c r="J50" s="4" t="n">
        <v>10690</v>
      </c>
      <c r="K50" s="5" t="n">
        <v>25.452380952381</v>
      </c>
    </row>
    <row r="51" customFormat="false" ht="13.2" hidden="false" customHeight="false" outlineLevel="0" collapsed="false">
      <c r="A51" s="2" t="n">
        <v>815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2</v>
      </c>
      <c r="I51" s="4" t="n">
        <v>420</v>
      </c>
      <c r="J51" s="4" t="n">
        <v>11130</v>
      </c>
      <c r="K51" s="5" t="n">
        <v>26.5</v>
      </c>
    </row>
    <row r="52" customFormat="false" ht="13.2" hidden="false" customHeight="false" outlineLevel="0" collapsed="false">
      <c r="A52" s="2" t="n">
        <v>816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3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817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5</v>
      </c>
      <c r="I53" s="4" t="n">
        <v>1240</v>
      </c>
      <c r="J53" s="4" t="n">
        <v>44990</v>
      </c>
      <c r="K53" s="5" t="n">
        <v>36.2822580645161</v>
      </c>
    </row>
    <row r="54" customFormat="false" ht="13.2" hidden="false" customHeight="false" outlineLevel="0" collapsed="false">
      <c r="A54" s="2" t="n">
        <v>818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6</v>
      </c>
      <c r="I54" s="4" t="n">
        <v>1100</v>
      </c>
      <c r="J54" s="4" t="n">
        <v>26890</v>
      </c>
      <c r="K54" s="5" t="n">
        <v>24.4454545454545</v>
      </c>
    </row>
    <row r="55" customFormat="false" ht="13.2" hidden="false" customHeight="false" outlineLevel="0" collapsed="false">
      <c r="A55" s="2" t="n">
        <v>819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25</v>
      </c>
      <c r="I55" s="4" t="n">
        <v>1100</v>
      </c>
      <c r="J55" s="4" t="n">
        <v>20790</v>
      </c>
      <c r="K55" s="5" t="n">
        <v>18.9</v>
      </c>
    </row>
    <row r="56" customFormat="false" ht="13.2" hidden="false" customHeight="false" outlineLevel="0" collapsed="false">
      <c r="A56" s="31" t="s">
        <v>89</v>
      </c>
    </row>
    <row r="57" customFormat="false" ht="13.2" hidden="false" customHeight="false" outlineLevel="0" collapsed="false">
      <c r="A57" s="2" t="n">
        <v>68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90</v>
      </c>
      <c r="H57" s="15" t="s">
        <v>67</v>
      </c>
      <c r="I57" s="4" t="n">
        <v>1420</v>
      </c>
      <c r="J57" s="4" t="n">
        <v>46520</v>
      </c>
      <c r="K57" s="5" t="n">
        <v>32.7605633802817</v>
      </c>
    </row>
    <row r="58" customFormat="false" ht="13.2" hidden="false" customHeight="false" outlineLevel="0" collapsed="false">
      <c r="A58" s="2" t="n">
        <v>69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79</v>
      </c>
      <c r="I58" s="4" t="n">
        <v>1165</v>
      </c>
      <c r="J58" s="4" t="n">
        <v>40820</v>
      </c>
      <c r="K58" s="5" t="n">
        <v>35.0386266094421</v>
      </c>
    </row>
    <row r="59" customFormat="false" ht="13.2" hidden="false" customHeight="false" outlineLevel="0" collapsed="false">
      <c r="A59" s="2" t="n">
        <v>70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80</v>
      </c>
      <c r="I59" s="4" t="n">
        <v>1165</v>
      </c>
      <c r="J59" s="4" t="n">
        <v>41320</v>
      </c>
      <c r="K59" s="5" t="n">
        <v>35.4678111587983</v>
      </c>
    </row>
    <row r="60" customFormat="false" ht="13.2" hidden="false" customHeight="false" outlineLevel="0" collapsed="false">
      <c r="A60" s="2" t="n">
        <v>71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22</v>
      </c>
      <c r="I60" s="4" t="n">
        <v>765</v>
      </c>
      <c r="J60" s="4" t="n">
        <v>19320</v>
      </c>
      <c r="K60" s="5" t="n">
        <v>25.2549019607843</v>
      </c>
    </row>
    <row r="61" customFormat="false" ht="13.2" hidden="false" customHeight="false" outlineLevel="0" collapsed="false">
      <c r="A61" s="2" t="n">
        <v>72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1</v>
      </c>
      <c r="I61" s="4" t="n">
        <v>765</v>
      </c>
      <c r="J61" s="4" t="n">
        <v>21220</v>
      </c>
      <c r="K61" s="5" t="n">
        <v>27.7385620915033</v>
      </c>
    </row>
    <row r="62" customFormat="false" ht="13.2" hidden="false" customHeight="false" outlineLevel="0" collapsed="false">
      <c r="A62" s="2" t="n">
        <v>73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2</v>
      </c>
      <c r="I62" s="4" t="n">
        <v>765</v>
      </c>
      <c r="J62" s="4" t="n">
        <v>21830</v>
      </c>
      <c r="K62" s="5" t="n">
        <v>28.5359477124183</v>
      </c>
    </row>
    <row r="63" customFormat="false" ht="13.2" hidden="false" customHeight="false" outlineLevel="0" collapsed="false">
      <c r="A63" s="2" t="n">
        <v>74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3</v>
      </c>
      <c r="I63" s="4" t="n">
        <v>765</v>
      </c>
      <c r="J63" s="4" t="n">
        <v>23040</v>
      </c>
      <c r="K63" s="5" t="n">
        <v>30.1176470588235</v>
      </c>
    </row>
    <row r="64" customFormat="false" ht="13.2" hidden="false" customHeight="false" outlineLevel="0" collapsed="false">
      <c r="A64" s="2" t="n">
        <v>75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4</v>
      </c>
      <c r="I64" s="4" t="n">
        <v>765</v>
      </c>
      <c r="J64" s="4" t="n">
        <v>27550</v>
      </c>
      <c r="K64" s="5" t="n">
        <v>36.0130718954248</v>
      </c>
    </row>
    <row r="65" customFormat="false" ht="13.2" hidden="false" customHeight="false" outlineLevel="0" collapsed="false">
      <c r="A65" s="2" t="n">
        <v>76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5</v>
      </c>
      <c r="I65" s="4" t="n">
        <v>1930</v>
      </c>
      <c r="J65" s="4" t="n">
        <v>64220</v>
      </c>
      <c r="K65" s="5" t="n">
        <v>33.2746113989637</v>
      </c>
    </row>
    <row r="66" customFormat="false" ht="13.2" hidden="false" customHeight="false" outlineLevel="0" collapsed="false">
      <c r="A66" s="2" t="n">
        <v>77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6</v>
      </c>
      <c r="I66" s="4" t="n">
        <v>1675</v>
      </c>
      <c r="J66" s="4" t="n">
        <v>51620</v>
      </c>
      <c r="K66" s="5" t="n">
        <v>30.8179104477612</v>
      </c>
    </row>
    <row r="67" customFormat="false" ht="13.2" hidden="false" customHeight="false" outlineLevel="0" collapsed="false">
      <c r="A67" s="2" t="n">
        <v>78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25</v>
      </c>
      <c r="I67" s="4" t="n">
        <v>1675</v>
      </c>
      <c r="J67" s="4" t="n">
        <v>35220</v>
      </c>
      <c r="K67" s="5" t="n">
        <v>21.0268656716418</v>
      </c>
    </row>
    <row r="68" customFormat="false" ht="13.2" hidden="false" customHeight="false" outlineLevel="0" collapsed="false">
      <c r="A68" s="2" t="n">
        <v>2141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67</v>
      </c>
      <c r="I68" s="4" t="n">
        <v>786</v>
      </c>
      <c r="J68" s="4" t="n">
        <v>25690</v>
      </c>
      <c r="K68" s="5" t="n">
        <v>32.6844783715013</v>
      </c>
    </row>
    <row r="69" customFormat="false" ht="13.2" hidden="false" customHeight="false" outlineLevel="0" collapsed="false">
      <c r="A69" s="2" t="n">
        <v>2142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0</v>
      </c>
      <c r="I69" s="4" t="n">
        <v>689</v>
      </c>
      <c r="J69" s="4" t="n">
        <v>22390</v>
      </c>
      <c r="K69" s="5" t="n">
        <v>32.4963715529753</v>
      </c>
    </row>
    <row r="70" customFormat="false" ht="13.2" hidden="false" customHeight="false" outlineLevel="0" collapsed="false">
      <c r="A70" s="2" t="n">
        <v>2143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22</v>
      </c>
      <c r="I70" s="4" t="n">
        <v>289</v>
      </c>
      <c r="J70" s="4" t="n">
        <v>8590</v>
      </c>
      <c r="K70" s="5" t="n">
        <v>29.7231833910035</v>
      </c>
    </row>
    <row r="71" customFormat="false" ht="13.2" hidden="false" customHeight="false" outlineLevel="0" collapsed="false">
      <c r="A71" s="2" t="n">
        <v>2144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1</v>
      </c>
      <c r="I71" s="4" t="n">
        <v>289</v>
      </c>
      <c r="J71" s="4" t="n">
        <v>9140</v>
      </c>
      <c r="K71" s="5" t="n">
        <v>31.6262975778547</v>
      </c>
    </row>
    <row r="72" customFormat="false" ht="13.2" hidden="false" customHeight="false" outlineLevel="0" collapsed="false">
      <c r="A72" s="2" t="n">
        <v>2145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2</v>
      </c>
      <c r="I72" s="4" t="n">
        <v>289</v>
      </c>
      <c r="J72" s="4" t="n">
        <v>9690</v>
      </c>
      <c r="K72" s="5" t="n">
        <v>33.5294117647059</v>
      </c>
    </row>
    <row r="73" customFormat="false" ht="13.2" hidden="false" customHeight="false" outlineLevel="0" collapsed="false">
      <c r="A73" s="2" t="n">
        <v>2146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3</v>
      </c>
      <c r="I73" s="4" t="n">
        <v>289</v>
      </c>
      <c r="J73" s="4" t="n">
        <v>10900</v>
      </c>
      <c r="K73" s="5" t="n">
        <v>37.7162629757785</v>
      </c>
    </row>
    <row r="74" customFormat="false" ht="13.2" hidden="false" customHeight="false" outlineLevel="0" collapsed="false">
      <c r="A74" s="2" t="n">
        <v>2147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5</v>
      </c>
      <c r="I74" s="4" t="n">
        <v>979</v>
      </c>
      <c r="J74" s="4" t="n">
        <v>35890</v>
      </c>
      <c r="K74" s="5" t="n">
        <v>36.6598569969357</v>
      </c>
    </row>
    <row r="75" customFormat="false" ht="13.2" hidden="false" customHeight="false" outlineLevel="0" collapsed="false">
      <c r="A75" s="2" t="n">
        <v>2148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6</v>
      </c>
      <c r="I75" s="4" t="n">
        <v>882</v>
      </c>
      <c r="J75" s="4" t="n">
        <v>26990</v>
      </c>
      <c r="K75" s="5" t="n">
        <v>30.6009070294785</v>
      </c>
    </row>
    <row r="76" customFormat="false" ht="13.2" hidden="false" customHeight="false" outlineLevel="0" collapsed="false">
      <c r="A76" s="2" t="n">
        <v>2149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25</v>
      </c>
      <c r="I76" s="4" t="n">
        <v>882</v>
      </c>
      <c r="J76" s="4" t="n">
        <v>17090</v>
      </c>
      <c r="K76" s="5" t="n">
        <v>19.3764172335601</v>
      </c>
    </row>
    <row r="77" customFormat="false" ht="13.2" hidden="false" customHeight="false" outlineLevel="0" collapsed="false">
      <c r="A77" s="2" t="n">
        <v>2501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67</v>
      </c>
      <c r="I77" s="4" t="n">
        <v>960</v>
      </c>
      <c r="J77" s="4" t="n">
        <v>31390</v>
      </c>
      <c r="K77" s="5" t="n">
        <v>32.6979166666667</v>
      </c>
    </row>
    <row r="78" customFormat="false" ht="13.2" hidden="false" customHeight="false" outlineLevel="0" collapsed="false">
      <c r="A78" s="2" t="n">
        <v>2502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0</v>
      </c>
      <c r="I78" s="4" t="n">
        <v>820</v>
      </c>
      <c r="J78" s="4" t="n">
        <v>27590</v>
      </c>
      <c r="K78" s="5" t="n">
        <v>33.6463414634146</v>
      </c>
    </row>
    <row r="79" customFormat="false" ht="13.2" hidden="false" customHeight="false" outlineLevel="0" collapsed="false">
      <c r="A79" s="2" t="n">
        <v>2503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22</v>
      </c>
      <c r="I79" s="4" t="n">
        <v>420</v>
      </c>
      <c r="J79" s="4" t="n">
        <v>10690</v>
      </c>
      <c r="K79" s="5" t="n">
        <v>25.452380952381</v>
      </c>
    </row>
    <row r="80" customFormat="false" ht="13.2" hidden="false" customHeight="false" outlineLevel="0" collapsed="false">
      <c r="A80" s="2" t="n">
        <v>2504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1</v>
      </c>
      <c r="I80" s="4" t="n">
        <v>420</v>
      </c>
      <c r="J80" s="4" t="n">
        <v>10690</v>
      </c>
      <c r="K80" s="5" t="n">
        <v>25.452380952381</v>
      </c>
    </row>
    <row r="81" customFormat="false" ht="13.2" hidden="false" customHeight="false" outlineLevel="0" collapsed="false">
      <c r="A81" s="2" t="n">
        <v>2505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2</v>
      </c>
      <c r="I81" s="4" t="n">
        <v>420</v>
      </c>
      <c r="J81" s="4" t="n">
        <v>11130</v>
      </c>
      <c r="K81" s="5" t="n">
        <v>26.5</v>
      </c>
    </row>
    <row r="82" customFormat="false" ht="13.2" hidden="false" customHeight="false" outlineLevel="0" collapsed="false">
      <c r="A82" s="2" t="n">
        <v>2506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3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507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5</v>
      </c>
      <c r="I83" s="4" t="n">
        <v>1240</v>
      </c>
      <c r="J83" s="4" t="n">
        <v>44990</v>
      </c>
      <c r="K83" s="5" t="n">
        <v>36.2822580645161</v>
      </c>
    </row>
    <row r="84" customFormat="false" ht="13.2" hidden="false" customHeight="false" outlineLevel="0" collapsed="false">
      <c r="A84" s="2" t="n">
        <v>2508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6</v>
      </c>
      <c r="I84" s="4" t="n">
        <v>1100</v>
      </c>
      <c r="J84" s="4" t="n">
        <v>26890</v>
      </c>
      <c r="K84" s="5" t="n">
        <v>24.4454545454545</v>
      </c>
    </row>
    <row r="85" customFormat="false" ht="13.2" hidden="false" customHeight="false" outlineLevel="0" collapsed="false">
      <c r="A85" s="2" t="n">
        <v>2509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25</v>
      </c>
      <c r="I85" s="4" t="n">
        <v>1100</v>
      </c>
      <c r="J85" s="4" t="n">
        <v>21790</v>
      </c>
      <c r="K85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67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0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9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5</v>
      </c>
      <c r="I4" s="4" t="n">
        <v>1930</v>
      </c>
      <c r="J4" s="4" t="n">
        <v>64220</v>
      </c>
      <c r="K4" s="5" t="n">
        <v>33.2746113989637</v>
      </c>
    </row>
    <row r="5" customFormat="false" ht="13.2" hidden="false" customHeight="false" outlineLevel="0" collapsed="false">
      <c r="A5" s="2" t="n">
        <v>797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8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804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807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813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9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79</v>
      </c>
      <c r="I10" s="4" t="n">
        <v>1165</v>
      </c>
      <c r="J10" s="4" t="n">
        <v>40820</v>
      </c>
      <c r="K10" s="5" t="n">
        <v>35.0386266094421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45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8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051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01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67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408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90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9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5</v>
      </c>
      <c r="I20" s="29" t="n">
        <v>1930</v>
      </c>
      <c r="J20" s="29" t="n">
        <v>64220</v>
      </c>
      <c r="K20" s="30" t="n">
        <v>33.2746113989637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97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8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804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807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813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87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88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89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90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91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2120</v>
      </c>
      <c r="K34" s="5" t="n">
        <v>28.9150326797386</v>
      </c>
    </row>
    <row r="35" customFormat="false" ht="13.2" hidden="false" customHeight="false" outlineLevel="0" collapsed="false">
      <c r="A35" s="2" t="n">
        <v>792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2120</v>
      </c>
      <c r="K35" s="5" t="n">
        <v>28.9150326797386</v>
      </c>
    </row>
    <row r="36" customFormat="false" ht="13.2" hidden="false" customHeight="false" outlineLevel="0" collapsed="false">
      <c r="A36" s="2" t="n">
        <v>793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4320</v>
      </c>
      <c r="K36" s="5" t="n">
        <v>31.7908496732026</v>
      </c>
    </row>
    <row r="37" customFormat="false" ht="13.2" hidden="false" customHeight="false" outlineLevel="0" collapsed="false">
      <c r="A37" s="2" t="n">
        <v>794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95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96</v>
      </c>
      <c r="B39" s="15" t="s">
        <v>19</v>
      </c>
      <c r="C39" s="15" t="s">
        <v>23</v>
      </c>
      <c r="D39" s="3" t="n">
        <v>0.704861111111111</v>
      </c>
      <c r="E39" s="3" t="n">
        <v>0.756944444444445</v>
      </c>
      <c r="G39" s="1" t="s">
        <v>87</v>
      </c>
      <c r="H39" s="15" t="s">
        <v>67</v>
      </c>
      <c r="I39" s="4" t="n">
        <v>786</v>
      </c>
      <c r="J39" s="4" t="n">
        <v>25690</v>
      </c>
      <c r="K39" s="5" t="n">
        <v>32.6844783715013</v>
      </c>
    </row>
    <row r="40" customFormat="false" ht="13.2" hidden="false" customHeight="false" outlineLevel="0" collapsed="false">
      <c r="A40" s="2" t="n">
        <v>797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80</v>
      </c>
      <c r="I40" s="4" t="n">
        <v>689</v>
      </c>
      <c r="J40" s="4" t="n">
        <v>22390</v>
      </c>
      <c r="K40" s="5" t="n">
        <v>32.4963715529753</v>
      </c>
    </row>
    <row r="41" customFormat="false" ht="13.2" hidden="false" customHeight="false" outlineLevel="0" collapsed="false">
      <c r="A41" s="2" t="n">
        <v>798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22</v>
      </c>
      <c r="I41" s="4" t="n">
        <v>289</v>
      </c>
      <c r="J41" s="4" t="n">
        <v>9890</v>
      </c>
      <c r="K41" s="5" t="n">
        <v>34.2214532871972</v>
      </c>
    </row>
    <row r="42" customFormat="false" ht="13.2" hidden="false" customHeight="false" outlineLevel="0" collapsed="false">
      <c r="A42" s="2" t="n">
        <v>799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1</v>
      </c>
      <c r="I42" s="4" t="n">
        <v>289</v>
      </c>
      <c r="J42" s="4" t="n">
        <v>9890</v>
      </c>
      <c r="K42" s="5" t="n">
        <v>34.2214532871972</v>
      </c>
    </row>
    <row r="43" customFormat="false" ht="13.2" hidden="false" customHeight="false" outlineLevel="0" collapsed="false">
      <c r="A43" s="2" t="n">
        <v>800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2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801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3</v>
      </c>
      <c r="I44" s="4" t="n">
        <v>289</v>
      </c>
      <c r="J44" s="4" t="n">
        <v>10900</v>
      </c>
      <c r="K44" s="5" t="n">
        <v>37.7162629757785</v>
      </c>
    </row>
    <row r="45" customFormat="false" ht="13.2" hidden="false" customHeight="false" outlineLevel="0" collapsed="false">
      <c r="A45" s="2" t="n">
        <v>802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5</v>
      </c>
      <c r="I45" s="4" t="n">
        <v>979</v>
      </c>
      <c r="J45" s="4" t="n">
        <v>35890</v>
      </c>
      <c r="K45" s="5" t="n">
        <v>36.6598569969357</v>
      </c>
    </row>
    <row r="46" customFormat="false" ht="13.2" hidden="false" customHeight="false" outlineLevel="0" collapsed="false">
      <c r="A46" s="2" t="n">
        <v>803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6</v>
      </c>
      <c r="I46" s="4" t="n">
        <v>882</v>
      </c>
      <c r="J46" s="4" t="n">
        <v>26990</v>
      </c>
      <c r="K46" s="5" t="n">
        <v>30.6009070294785</v>
      </c>
    </row>
    <row r="47" customFormat="false" ht="13.2" hidden="false" customHeight="false" outlineLevel="0" collapsed="false">
      <c r="A47" s="2" t="n">
        <v>804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25</v>
      </c>
      <c r="I47" s="4" t="n">
        <v>882</v>
      </c>
      <c r="J47" s="4" t="n">
        <v>17090</v>
      </c>
      <c r="K47" s="5" t="n">
        <v>19.3764172335601</v>
      </c>
    </row>
    <row r="48" customFormat="false" ht="13.2" hidden="false" customHeight="false" outlineLevel="0" collapsed="false">
      <c r="A48" s="2" t="n">
        <v>805</v>
      </c>
      <c r="B48" s="15" t="s">
        <v>19</v>
      </c>
      <c r="C48" s="15" t="s">
        <v>29</v>
      </c>
      <c r="D48" s="3" t="n">
        <v>0.729166666666667</v>
      </c>
      <c r="E48" s="3" t="n">
        <v>0.788194444444445</v>
      </c>
      <c r="G48" s="1" t="s">
        <v>88</v>
      </c>
      <c r="H48" s="15" t="s">
        <v>67</v>
      </c>
      <c r="I48" s="4" t="n">
        <v>960</v>
      </c>
      <c r="J48" s="4" t="n">
        <v>31390</v>
      </c>
      <c r="K48" s="5" t="n">
        <v>32.6979166666667</v>
      </c>
    </row>
    <row r="49" customFormat="false" ht="13.2" hidden="false" customHeight="false" outlineLevel="0" collapsed="false">
      <c r="A49" s="2" t="n">
        <v>806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80</v>
      </c>
      <c r="I49" s="4" t="n">
        <v>820</v>
      </c>
      <c r="J49" s="4" t="n">
        <v>27590</v>
      </c>
      <c r="K49" s="5" t="n">
        <v>33.6463414634146</v>
      </c>
    </row>
    <row r="50" customFormat="false" ht="13.2" hidden="false" customHeight="false" outlineLevel="0" collapsed="false">
      <c r="A50" s="2" t="n">
        <v>807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22</v>
      </c>
      <c r="I50" s="4" t="n">
        <v>420</v>
      </c>
      <c r="J50" s="4" t="n">
        <v>11690</v>
      </c>
      <c r="K50" s="5" t="n">
        <v>27.8333333333333</v>
      </c>
    </row>
    <row r="51" customFormat="false" ht="13.2" hidden="false" customHeight="false" outlineLevel="0" collapsed="false">
      <c r="A51" s="2" t="n">
        <v>808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1</v>
      </c>
      <c r="I51" s="4" t="n">
        <v>420</v>
      </c>
      <c r="J51" s="4" t="n">
        <v>11690</v>
      </c>
      <c r="K51" s="5" t="n">
        <v>27.8333333333333</v>
      </c>
    </row>
    <row r="52" customFormat="false" ht="13.2" hidden="false" customHeight="false" outlineLevel="0" collapsed="false">
      <c r="A52" s="2" t="n">
        <v>809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810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3</v>
      </c>
      <c r="I53" s="4" t="n">
        <v>420</v>
      </c>
      <c r="J53" s="4" t="n">
        <v>12790</v>
      </c>
      <c r="K53" s="5" t="n">
        <v>30.452380952381</v>
      </c>
    </row>
    <row r="54" customFormat="false" ht="13.2" hidden="false" customHeight="false" outlineLevel="0" collapsed="false">
      <c r="A54" s="2" t="n">
        <v>811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5</v>
      </c>
      <c r="I54" s="4" t="n">
        <v>1240</v>
      </c>
      <c r="J54" s="4" t="n">
        <v>44990</v>
      </c>
      <c r="K54" s="5" t="n">
        <v>36.2822580645161</v>
      </c>
    </row>
    <row r="55" customFormat="false" ht="13.2" hidden="false" customHeight="false" outlineLevel="0" collapsed="false">
      <c r="A55" s="2" t="n">
        <v>812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813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25</v>
      </c>
      <c r="I56" s="4" t="n">
        <v>1100</v>
      </c>
      <c r="J56" s="4" t="n">
        <v>21790</v>
      </c>
      <c r="K56" s="5" t="n">
        <v>19.8090909090909</v>
      </c>
    </row>
    <row r="57" customFormat="false" ht="13.2" hidden="false" customHeight="false" outlineLevel="0" collapsed="false">
      <c r="A57" s="31" t="s">
        <v>89</v>
      </c>
    </row>
    <row r="58" customFormat="false" ht="13.2" hidden="false" customHeight="false" outlineLevel="0" collapsed="false">
      <c r="A58" s="2" t="n">
        <v>68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67</v>
      </c>
      <c r="I58" s="4" t="n">
        <v>1420</v>
      </c>
      <c r="J58" s="4" t="n">
        <v>52420</v>
      </c>
      <c r="K58" s="5" t="n">
        <v>36.9154929577465</v>
      </c>
    </row>
    <row r="59" customFormat="false" ht="13.2" hidden="false" customHeight="false" outlineLevel="0" collapsed="false">
      <c r="A59" s="2" t="n">
        <v>69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79</v>
      </c>
      <c r="I59" s="4" t="n">
        <v>1165</v>
      </c>
      <c r="J59" s="4" t="n">
        <v>40820</v>
      </c>
      <c r="K59" s="5" t="n">
        <v>35.0386266094421</v>
      </c>
    </row>
    <row r="60" customFormat="false" ht="13.2" hidden="false" customHeight="false" outlineLevel="0" collapsed="false">
      <c r="A60" s="2" t="n">
        <v>70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0</v>
      </c>
      <c r="I60" s="4" t="n">
        <v>1165</v>
      </c>
      <c r="J60" s="4" t="n">
        <v>48020</v>
      </c>
      <c r="K60" s="5" t="n">
        <v>41.2188841201717</v>
      </c>
    </row>
    <row r="61" customFormat="false" ht="13.2" hidden="false" customHeight="false" outlineLevel="0" collapsed="false">
      <c r="A61" s="2" t="n">
        <v>71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5</v>
      </c>
      <c r="I61" s="4" t="n">
        <v>1930</v>
      </c>
      <c r="J61" s="4" t="n">
        <v>64220</v>
      </c>
      <c r="K61" s="5" t="n">
        <v>33.2746113989637</v>
      </c>
    </row>
    <row r="62" customFormat="false" ht="13.2" hidden="false" customHeight="false" outlineLevel="0" collapsed="false">
      <c r="A62" s="2" t="n">
        <v>72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6</v>
      </c>
      <c r="I62" s="4" t="n">
        <v>1675</v>
      </c>
      <c r="J62" s="4" t="n">
        <v>51620</v>
      </c>
      <c r="K62" s="5" t="n">
        <v>30.8179104477612</v>
      </c>
    </row>
    <row r="63" customFormat="false" ht="13.2" hidden="false" customHeight="false" outlineLevel="0" collapsed="false">
      <c r="A63" s="2" t="n">
        <v>73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5</v>
      </c>
      <c r="I63" s="4" t="n">
        <v>1675</v>
      </c>
      <c r="J63" s="4" t="n">
        <v>35220</v>
      </c>
      <c r="K63" s="5" t="n">
        <v>21.0268656716418</v>
      </c>
    </row>
    <row r="64" customFormat="false" ht="13.2" hidden="false" customHeight="false" outlineLevel="0" collapsed="false">
      <c r="A64" s="2" t="n">
        <v>2044</v>
      </c>
      <c r="B64" s="15" t="s">
        <v>23</v>
      </c>
      <c r="C64" s="15" t="s">
        <v>19</v>
      </c>
      <c r="D64" s="3" t="n">
        <v>0.597222222222222</v>
      </c>
      <c r="E64" s="3" t="n">
        <v>0.649305555555556</v>
      </c>
      <c r="G64" s="1" t="s">
        <v>91</v>
      </c>
      <c r="H64" s="15" t="s">
        <v>67</v>
      </c>
      <c r="I64" s="4" t="n">
        <v>786</v>
      </c>
      <c r="J64" s="4" t="n">
        <v>25690</v>
      </c>
      <c r="K64" s="5" t="n">
        <v>32.6844783715013</v>
      </c>
    </row>
    <row r="65" customFormat="false" ht="13.2" hidden="false" customHeight="false" outlineLevel="0" collapsed="false">
      <c r="A65" s="2" t="n">
        <v>2045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80</v>
      </c>
      <c r="I65" s="4" t="n">
        <v>689</v>
      </c>
      <c r="J65" s="4" t="n">
        <v>22390</v>
      </c>
      <c r="K65" s="5" t="n">
        <v>32.4963715529753</v>
      </c>
    </row>
    <row r="66" customFormat="false" ht="13.2" hidden="false" customHeight="false" outlineLevel="0" collapsed="false">
      <c r="A66" s="2" t="n">
        <v>2046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81</v>
      </c>
      <c r="I66" s="4" t="n">
        <v>289</v>
      </c>
      <c r="J66" s="4" t="n">
        <v>16290</v>
      </c>
      <c r="K66" s="5" t="n">
        <v>56.3667820069204</v>
      </c>
    </row>
    <row r="67" customFormat="false" ht="13.2" hidden="false" customHeight="false" outlineLevel="0" collapsed="false">
      <c r="A67" s="2" t="n">
        <v>2047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2</v>
      </c>
      <c r="I67" s="4" t="n">
        <v>289</v>
      </c>
      <c r="J67" s="4" t="n">
        <v>16290</v>
      </c>
      <c r="K67" s="5" t="n">
        <v>56.3667820069204</v>
      </c>
    </row>
    <row r="68" customFormat="false" ht="13.2" hidden="false" customHeight="false" outlineLevel="0" collapsed="false">
      <c r="A68" s="2" t="n">
        <v>2048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3</v>
      </c>
      <c r="I68" s="4" t="n">
        <v>289</v>
      </c>
      <c r="J68" s="4" t="n">
        <v>17890</v>
      </c>
      <c r="K68" s="5" t="n">
        <v>61.9031141868512</v>
      </c>
    </row>
    <row r="69" customFormat="false" ht="13.2" hidden="false" customHeight="false" outlineLevel="0" collapsed="false">
      <c r="A69" s="2" t="n">
        <v>2049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5</v>
      </c>
      <c r="I69" s="4" t="n">
        <v>979</v>
      </c>
      <c r="J69" s="4" t="n">
        <v>35890</v>
      </c>
      <c r="K69" s="5" t="n">
        <v>36.6598569969357</v>
      </c>
    </row>
    <row r="70" customFormat="false" ht="13.2" hidden="false" customHeight="false" outlineLevel="0" collapsed="false">
      <c r="A70" s="2" t="n">
        <v>2050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6</v>
      </c>
      <c r="I70" s="4" t="n">
        <v>882</v>
      </c>
      <c r="J70" s="4" t="n">
        <v>26990</v>
      </c>
      <c r="K70" s="5" t="n">
        <v>30.6009070294785</v>
      </c>
    </row>
    <row r="71" customFormat="false" ht="13.2" hidden="false" customHeight="false" outlineLevel="0" collapsed="false">
      <c r="A71" s="2" t="n">
        <v>2051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25</v>
      </c>
      <c r="I71" s="4" t="n">
        <v>882</v>
      </c>
      <c r="J71" s="4" t="n">
        <v>17090</v>
      </c>
      <c r="K71" s="5" t="n">
        <v>19.3764172335601</v>
      </c>
    </row>
    <row r="72" customFormat="false" ht="13.2" hidden="false" customHeight="false" outlineLevel="0" collapsed="false">
      <c r="A72" s="2" t="n">
        <v>2401</v>
      </c>
      <c r="B72" s="15" t="s">
        <v>29</v>
      </c>
      <c r="C72" s="15" t="s">
        <v>19</v>
      </c>
      <c r="D72" s="3" t="n">
        <v>0.583333333333333</v>
      </c>
      <c r="E72" s="3" t="n">
        <v>0.642361111111111</v>
      </c>
      <c r="G72" s="1" t="s">
        <v>92</v>
      </c>
      <c r="H72" s="15" t="s">
        <v>67</v>
      </c>
      <c r="I72" s="4" t="n">
        <v>960</v>
      </c>
      <c r="J72" s="4" t="n">
        <v>31390</v>
      </c>
      <c r="K72" s="5" t="n">
        <v>32.6979166666667</v>
      </c>
    </row>
    <row r="73" customFormat="false" ht="13.2" hidden="false" customHeight="false" outlineLevel="0" collapsed="false">
      <c r="A73" s="2" t="n">
        <v>2402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80</v>
      </c>
      <c r="I73" s="4" t="n">
        <v>820</v>
      </c>
      <c r="J73" s="4" t="n">
        <v>27590</v>
      </c>
      <c r="K73" s="5" t="n">
        <v>33.6463414634146</v>
      </c>
    </row>
    <row r="74" customFormat="false" ht="13.2" hidden="false" customHeight="false" outlineLevel="0" collapsed="false">
      <c r="A74" s="2" t="n">
        <v>2403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1</v>
      </c>
      <c r="I74" s="4" t="n">
        <v>420</v>
      </c>
      <c r="J74" s="4" t="n">
        <v>19490</v>
      </c>
      <c r="K74" s="5" t="n">
        <v>46.4047619047619</v>
      </c>
    </row>
    <row r="75" customFormat="false" ht="13.2" hidden="false" customHeight="false" outlineLevel="0" collapsed="false">
      <c r="A75" s="2" t="n">
        <v>2404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82</v>
      </c>
      <c r="I75" s="4" t="n">
        <v>420</v>
      </c>
      <c r="J75" s="4" t="n">
        <v>19490</v>
      </c>
      <c r="K75" s="5" t="n">
        <v>46.4047619047619</v>
      </c>
    </row>
    <row r="76" customFormat="false" ht="13.2" hidden="false" customHeight="false" outlineLevel="0" collapsed="false">
      <c r="A76" s="2" t="n">
        <v>2405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3</v>
      </c>
      <c r="I76" s="4" t="n">
        <v>420</v>
      </c>
      <c r="J76" s="4" t="n">
        <v>21390</v>
      </c>
      <c r="K76" s="5" t="n">
        <v>50.9285714285714</v>
      </c>
    </row>
    <row r="77" customFormat="false" ht="13.2" hidden="false" customHeight="false" outlineLevel="0" collapsed="false">
      <c r="A77" s="2" t="n">
        <v>2406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85</v>
      </c>
      <c r="I77" s="4" t="n">
        <v>1240</v>
      </c>
      <c r="J77" s="4" t="n">
        <v>44990</v>
      </c>
      <c r="K77" s="5" t="n">
        <v>36.2822580645161</v>
      </c>
    </row>
    <row r="78" customFormat="false" ht="13.2" hidden="false" customHeight="false" outlineLevel="0" collapsed="false">
      <c r="A78" s="2" t="n">
        <v>2407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6</v>
      </c>
      <c r="I78" s="4" t="n">
        <v>1100</v>
      </c>
      <c r="J78" s="4" t="n">
        <v>26890</v>
      </c>
      <c r="K78" s="5" t="n">
        <v>24.4454545454545</v>
      </c>
    </row>
    <row r="79" customFormat="false" ht="13.2" hidden="false" customHeight="false" outlineLevel="0" collapsed="false">
      <c r="A79" s="2" t="n">
        <v>2408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25</v>
      </c>
      <c r="I79" s="4" t="n">
        <v>1100</v>
      </c>
      <c r="J79" s="4" t="n">
        <v>21790</v>
      </c>
      <c r="K79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66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7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8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79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25990</v>
      </c>
      <c r="K6" s="5" t="n">
        <v>29.4671201814059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67</v>
      </c>
      <c r="I10" s="4" t="n">
        <v>1420</v>
      </c>
      <c r="J10" s="4" t="n">
        <v>46520</v>
      </c>
      <c r="K10" s="5" t="n">
        <v>32.7605633802817</v>
      </c>
    </row>
    <row r="11" customFormat="false" ht="13.2" hidden="false" customHeight="false" outlineLevel="0" collapsed="false">
      <c r="A11" s="2" t="n">
        <v>74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5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1891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8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1896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223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67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228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86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8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79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25990</v>
      </c>
      <c r="K24" s="30" t="n">
        <v>29.4671201814059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1</v>
      </c>
      <c r="I33" s="4" t="n">
        <v>765</v>
      </c>
      <c r="J33" s="4" t="n">
        <v>30620</v>
      </c>
      <c r="K33" s="5" t="n">
        <v>40.0261437908497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2</v>
      </c>
      <c r="I34" s="4" t="n">
        <v>765</v>
      </c>
      <c r="J34" s="4" t="n">
        <v>33620</v>
      </c>
      <c r="K34" s="5" t="n">
        <v>43.9477124183007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3</v>
      </c>
      <c r="I35" s="4" t="n">
        <v>765</v>
      </c>
      <c r="J35" s="4" t="n">
        <v>35470</v>
      </c>
      <c r="K35" s="5" t="n">
        <v>46.3660130718954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4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5</v>
      </c>
      <c r="I37" s="4" t="n">
        <v>1930</v>
      </c>
      <c r="J37" s="4" t="n">
        <v>64220</v>
      </c>
      <c r="K37" s="5" t="n">
        <v>33.2746113989637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6</v>
      </c>
      <c r="I38" s="4" t="n">
        <v>1675</v>
      </c>
      <c r="J38" s="4" t="n">
        <v>51620</v>
      </c>
      <c r="K38" s="5" t="n">
        <v>30.81791044776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25</v>
      </c>
      <c r="I39" s="4" t="n">
        <v>1675</v>
      </c>
      <c r="J39" s="4" t="n">
        <v>47120</v>
      </c>
      <c r="K39" s="5" t="n">
        <v>28.131343283582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12000</v>
      </c>
      <c r="K42" s="5" t="n">
        <v>41.522491349481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15300</v>
      </c>
      <c r="K43" s="5" t="n">
        <v>52.9411764705882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17390</v>
      </c>
      <c r="K44" s="5" t="n">
        <v>60.1730103806228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20910</v>
      </c>
      <c r="K45" s="5" t="n">
        <v>72.3529411764706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6990</v>
      </c>
      <c r="K47" s="5" t="n">
        <v>30.6009070294785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25990</v>
      </c>
      <c r="K48" s="5" t="n">
        <v>29.467120181405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3990</v>
      </c>
      <c r="K51" s="5" t="n">
        <v>33.3095238095238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6190</v>
      </c>
      <c r="K52" s="5" t="n">
        <v>38.5476190476191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8390</v>
      </c>
      <c r="K53" s="5" t="n">
        <v>43.7857142857143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9490</v>
      </c>
      <c r="K54" s="5" t="n">
        <v>46.4047619047619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5890</v>
      </c>
      <c r="K57" s="5" t="n">
        <v>23.5363636363636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2</v>
      </c>
      <c r="I62" s="4" t="n">
        <v>765</v>
      </c>
      <c r="J62" s="4" t="n">
        <v>33420</v>
      </c>
      <c r="K62" s="5" t="n">
        <v>43.6862745098039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3</v>
      </c>
      <c r="I63" s="4" t="n">
        <v>765</v>
      </c>
      <c r="J63" s="4" t="n">
        <v>35470</v>
      </c>
      <c r="K63" s="5" t="n">
        <v>46.3660130718954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4</v>
      </c>
      <c r="I64" s="4" t="n">
        <v>765</v>
      </c>
      <c r="J64" s="4" t="n">
        <v>36720</v>
      </c>
      <c r="K64" s="5" t="n">
        <v>48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5</v>
      </c>
      <c r="I65" s="4" t="n">
        <v>1930</v>
      </c>
      <c r="J65" s="4" t="n">
        <v>64220</v>
      </c>
      <c r="K65" s="5" t="n">
        <v>33.2746113989637</v>
      </c>
    </row>
    <row r="66" customFormat="false" ht="13.2" hidden="false" customHeight="false" outlineLevel="0" collapsed="false">
      <c r="A66" s="2" t="n">
        <v>1890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67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1891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0</v>
      </c>
      <c r="I67" s="4" t="n">
        <v>689</v>
      </c>
      <c r="J67" s="4" t="n">
        <v>22390</v>
      </c>
      <c r="K67" s="5" t="n">
        <v>32.4963715529753</v>
      </c>
    </row>
    <row r="68" customFormat="false" ht="13.2" hidden="false" customHeight="false" outlineLevel="0" collapsed="false">
      <c r="A68" s="2" t="n">
        <v>1892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2</v>
      </c>
      <c r="I68" s="4" t="n">
        <v>289</v>
      </c>
      <c r="J68" s="4" t="n">
        <v>19490</v>
      </c>
      <c r="K68" s="5" t="n">
        <v>67.439446366782</v>
      </c>
    </row>
    <row r="69" customFormat="false" ht="13.2" hidden="false" customHeight="false" outlineLevel="0" collapsed="false">
      <c r="A69" s="2" t="n">
        <v>1893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3</v>
      </c>
      <c r="I69" s="4" t="n">
        <v>289</v>
      </c>
      <c r="J69" s="4" t="n">
        <v>21390</v>
      </c>
      <c r="K69" s="5" t="n">
        <v>74.0138408304498</v>
      </c>
    </row>
    <row r="70" customFormat="false" ht="13.2" hidden="false" customHeight="false" outlineLevel="0" collapsed="false">
      <c r="A70" s="2" t="n">
        <v>1894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5</v>
      </c>
      <c r="I70" s="4" t="n">
        <v>979</v>
      </c>
      <c r="J70" s="4" t="n">
        <v>35890</v>
      </c>
      <c r="K70" s="5" t="n">
        <v>36.6598569969357</v>
      </c>
    </row>
    <row r="71" customFormat="false" ht="13.2" hidden="false" customHeight="false" outlineLevel="0" collapsed="false">
      <c r="A71" s="2" t="n">
        <v>1895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6</v>
      </c>
      <c r="I71" s="4" t="n">
        <v>882</v>
      </c>
      <c r="J71" s="4" t="n">
        <v>26990</v>
      </c>
      <c r="K71" s="5" t="n">
        <v>30.6009070294785</v>
      </c>
    </row>
    <row r="72" customFormat="false" ht="13.2" hidden="false" customHeight="false" outlineLevel="0" collapsed="false">
      <c r="A72" s="2" t="n">
        <v>1896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5</v>
      </c>
      <c r="I72" s="4" t="n">
        <v>882</v>
      </c>
      <c r="J72" s="4" t="n">
        <v>25990</v>
      </c>
      <c r="K72" s="5" t="n">
        <v>29.4671201814059</v>
      </c>
    </row>
    <row r="73" customFormat="false" ht="13.2" hidden="false" customHeight="false" outlineLevel="0" collapsed="false">
      <c r="A73" s="2" t="n">
        <v>2223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67</v>
      </c>
      <c r="I73" s="4" t="n">
        <v>960</v>
      </c>
      <c r="J73" s="4" t="n">
        <v>31390</v>
      </c>
      <c r="K73" s="5" t="n">
        <v>32.6979166666667</v>
      </c>
    </row>
    <row r="74" customFormat="false" ht="13.2" hidden="false" customHeight="false" outlineLevel="0" collapsed="false">
      <c r="A74" s="2" t="n">
        <v>2224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0</v>
      </c>
      <c r="I74" s="4" t="n">
        <v>820</v>
      </c>
      <c r="J74" s="4" t="n">
        <v>27590</v>
      </c>
      <c r="K74" s="5" t="n">
        <v>33.6463414634146</v>
      </c>
    </row>
    <row r="75" customFormat="false" ht="13.2" hidden="false" customHeight="false" outlineLevel="0" collapsed="false">
      <c r="A75" s="2" t="n">
        <v>2225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82</v>
      </c>
      <c r="I75" s="4" t="n">
        <v>420</v>
      </c>
      <c r="J75" s="4" t="n">
        <v>23490</v>
      </c>
      <c r="K75" s="5" t="n">
        <v>55.9285714285714</v>
      </c>
    </row>
    <row r="76" customFormat="false" ht="13.2" hidden="false" customHeight="false" outlineLevel="0" collapsed="false">
      <c r="A76" s="2" t="n">
        <v>2226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3</v>
      </c>
      <c r="I76" s="4" t="n">
        <v>420</v>
      </c>
      <c r="J76" s="4" t="n">
        <v>25790</v>
      </c>
      <c r="K76" s="5" t="n">
        <v>61.4047619047619</v>
      </c>
    </row>
    <row r="77" customFormat="false" ht="13.2" hidden="false" customHeight="false" outlineLevel="0" collapsed="false">
      <c r="A77" s="2" t="n">
        <v>2227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85</v>
      </c>
      <c r="I77" s="4" t="n">
        <v>1240</v>
      </c>
      <c r="J77" s="4" t="n">
        <v>44990</v>
      </c>
      <c r="K77" s="5" t="n">
        <v>36.2822580645161</v>
      </c>
    </row>
    <row r="78" customFormat="false" ht="13.2" hidden="false" customHeight="false" outlineLevel="0" collapsed="false">
      <c r="A78" s="2" t="n">
        <v>2228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6</v>
      </c>
      <c r="I78" s="4" t="n">
        <v>1100</v>
      </c>
      <c r="J78" s="4" t="n">
        <v>27890</v>
      </c>
      <c r="K78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3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8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4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87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93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11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17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38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44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2890</v>
      </c>
      <c r="K15" s="5" t="n">
        <v>20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8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4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7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3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5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6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7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8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7590</v>
      </c>
      <c r="K48" s="5" t="n">
        <v>31.281179138322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09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10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11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12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13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14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15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6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7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36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37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38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39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40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41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42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43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4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2890</v>
      </c>
      <c r="K88" s="5" t="n">
        <v>20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62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3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5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5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8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61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25990</v>
      </c>
      <c r="K6" s="5" t="n">
        <v>29.4671201814059</v>
      </c>
    </row>
    <row r="7" customFormat="false" ht="13.2" hidden="false" customHeight="false" outlineLevel="0" collapsed="false">
      <c r="A7" s="2" t="n">
        <v>762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6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86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67</v>
      </c>
      <c r="I10" s="4" t="n">
        <v>1420</v>
      </c>
      <c r="J10" s="4" t="n">
        <v>47620</v>
      </c>
      <c r="K10" s="5" t="n">
        <v>33.5352112676056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5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1751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67</v>
      </c>
      <c r="I12" s="4" t="n">
        <v>786</v>
      </c>
      <c r="J12" s="4" t="n">
        <v>25690</v>
      </c>
      <c r="K12" s="5" t="n">
        <v>32.6844783715013</v>
      </c>
    </row>
    <row r="13" customFormat="false" ht="13.2" hidden="false" customHeight="false" outlineLevel="0" collapsed="false">
      <c r="A13" s="2" t="n">
        <v>1755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028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67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033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86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43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5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5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8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61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25990</v>
      </c>
      <c r="K24" s="30" t="n">
        <v>29.4671201814059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62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6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86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43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44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45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46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1</v>
      </c>
      <c r="I33" s="4" t="n">
        <v>765</v>
      </c>
      <c r="J33" s="4" t="n">
        <v>30620</v>
      </c>
      <c r="K33" s="5" t="n">
        <v>40.0261437908497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2</v>
      </c>
      <c r="I34" s="4" t="n">
        <v>765</v>
      </c>
      <c r="J34" s="4" t="n">
        <v>33620</v>
      </c>
      <c r="K34" s="5" t="n">
        <v>43.9477124183007</v>
      </c>
    </row>
    <row r="35" customFormat="false" ht="13.2" hidden="false" customHeight="false" outlineLevel="0" collapsed="false">
      <c r="A35" s="2" t="n">
        <v>748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3</v>
      </c>
      <c r="I35" s="4" t="n">
        <v>765</v>
      </c>
      <c r="J35" s="4" t="n">
        <v>35470</v>
      </c>
      <c r="K35" s="5" t="n">
        <v>46.3660130718954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4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5</v>
      </c>
      <c r="I37" s="4" t="n">
        <v>1930</v>
      </c>
      <c r="J37" s="4" t="n">
        <v>64220</v>
      </c>
      <c r="K37" s="5" t="n">
        <v>33.2746113989637</v>
      </c>
    </row>
    <row r="38" customFormat="false" ht="13.2" hidden="false" customHeight="false" outlineLevel="0" collapsed="false">
      <c r="A38" s="2" t="n">
        <v>751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6</v>
      </c>
      <c r="I38" s="4" t="n">
        <v>1675</v>
      </c>
      <c r="J38" s="4" t="n">
        <v>51620</v>
      </c>
      <c r="K38" s="5" t="n">
        <v>30.8179104477612</v>
      </c>
    </row>
    <row r="39" customFormat="false" ht="13.2" hidden="false" customHeight="false" outlineLevel="0" collapsed="false">
      <c r="A39" s="2" t="n">
        <v>752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25</v>
      </c>
      <c r="I39" s="4" t="n">
        <v>1675</v>
      </c>
      <c r="J39" s="4" t="n">
        <v>47120</v>
      </c>
      <c r="K39" s="5" t="n">
        <v>28.1313432835821</v>
      </c>
    </row>
    <row r="40" customFormat="false" ht="13.2" hidden="false" customHeight="false" outlineLevel="0" collapsed="false">
      <c r="A40" s="2" t="n">
        <v>753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54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55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12000</v>
      </c>
      <c r="K42" s="5" t="n">
        <v>41.522491349481</v>
      </c>
    </row>
    <row r="43" customFormat="false" ht="13.2" hidden="false" customHeight="false" outlineLevel="0" collapsed="false">
      <c r="A43" s="2" t="n">
        <v>756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15300</v>
      </c>
      <c r="K43" s="5" t="n">
        <v>52.9411764705882</v>
      </c>
    </row>
    <row r="44" customFormat="false" ht="13.2" hidden="false" customHeight="false" outlineLevel="0" collapsed="false">
      <c r="A44" s="2" t="n">
        <v>757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17390</v>
      </c>
      <c r="K44" s="5" t="n">
        <v>60.1730103806228</v>
      </c>
    </row>
    <row r="45" customFormat="false" ht="13.2" hidden="false" customHeight="false" outlineLevel="0" collapsed="false">
      <c r="A45" s="2" t="n">
        <v>758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20910</v>
      </c>
      <c r="K45" s="5" t="n">
        <v>72.3529411764706</v>
      </c>
    </row>
    <row r="46" customFormat="false" ht="13.2" hidden="false" customHeight="false" outlineLevel="0" collapsed="false">
      <c r="A46" s="2" t="n">
        <v>759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60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6990</v>
      </c>
      <c r="K47" s="5" t="n">
        <v>30.6009070294785</v>
      </c>
    </row>
    <row r="48" customFormat="false" ht="13.2" hidden="false" customHeight="false" outlineLevel="0" collapsed="false">
      <c r="A48" s="2" t="n">
        <v>761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25990</v>
      </c>
      <c r="K48" s="5" t="n">
        <v>29.4671201814059</v>
      </c>
    </row>
    <row r="49" customFormat="false" ht="13.2" hidden="false" customHeight="false" outlineLevel="0" collapsed="false">
      <c r="A49" s="2" t="n">
        <v>762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63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64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5590</v>
      </c>
      <c r="K51" s="5" t="n">
        <v>37.1190476190476</v>
      </c>
    </row>
    <row r="52" customFormat="false" ht="13.2" hidden="false" customHeight="false" outlineLevel="0" collapsed="false">
      <c r="A52" s="2" t="n">
        <v>765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7090</v>
      </c>
      <c r="K52" s="5" t="n">
        <v>40.6904761904762</v>
      </c>
    </row>
    <row r="53" customFormat="false" ht="13.2" hidden="false" customHeight="false" outlineLevel="0" collapsed="false">
      <c r="A53" s="2" t="n">
        <v>766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8390</v>
      </c>
      <c r="K53" s="5" t="n">
        <v>43.7857142857143</v>
      </c>
    </row>
    <row r="54" customFormat="false" ht="13.2" hidden="false" customHeight="false" outlineLevel="0" collapsed="false">
      <c r="A54" s="2" t="n">
        <v>767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9490</v>
      </c>
      <c r="K54" s="5" t="n">
        <v>46.4047619047619</v>
      </c>
    </row>
    <row r="55" customFormat="false" ht="13.2" hidden="false" customHeight="false" outlineLevel="0" collapsed="false">
      <c r="A55" s="2" t="n">
        <v>768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69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7890</v>
      </c>
      <c r="K56" s="5" t="n">
        <v>25.3545454545455</v>
      </c>
    </row>
    <row r="57" customFormat="false" ht="13.2" hidden="false" customHeight="false" outlineLevel="0" collapsed="false">
      <c r="A57" s="31" t="s">
        <v>89</v>
      </c>
    </row>
    <row r="58" customFormat="false" ht="13.2" hidden="false" customHeight="false" outlineLevel="0" collapsed="false">
      <c r="A58" s="2" t="n">
        <v>68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90</v>
      </c>
      <c r="H58" s="15" t="s">
        <v>67</v>
      </c>
      <c r="I58" s="4" t="n">
        <v>1420</v>
      </c>
      <c r="J58" s="4" t="n">
        <v>47620</v>
      </c>
      <c r="K58" s="5" t="n">
        <v>33.5352112676056</v>
      </c>
    </row>
    <row r="59" customFormat="false" ht="13.2" hidden="false" customHeight="false" outlineLevel="0" collapsed="false">
      <c r="A59" s="2" t="n">
        <v>69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79</v>
      </c>
      <c r="I59" s="4" t="n">
        <v>1165</v>
      </c>
      <c r="J59" s="4" t="n">
        <v>40820</v>
      </c>
      <c r="K59" s="5" t="n">
        <v>35.0386266094421</v>
      </c>
    </row>
    <row r="60" customFormat="false" ht="13.2" hidden="false" customHeight="false" outlineLevel="0" collapsed="false">
      <c r="A60" s="2" t="n">
        <v>70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80</v>
      </c>
      <c r="I60" s="4" t="n">
        <v>1165</v>
      </c>
      <c r="J60" s="4" t="n">
        <v>43920</v>
      </c>
      <c r="K60" s="5" t="n">
        <v>37.6995708154506</v>
      </c>
    </row>
    <row r="61" customFormat="false" ht="13.2" hidden="false" customHeight="false" outlineLevel="0" collapsed="false">
      <c r="A61" s="2" t="n">
        <v>71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3</v>
      </c>
      <c r="I61" s="4" t="n">
        <v>765</v>
      </c>
      <c r="J61" s="4" t="n">
        <v>39520</v>
      </c>
      <c r="K61" s="5" t="n">
        <v>51.6601307189543</v>
      </c>
    </row>
    <row r="62" customFormat="false" ht="13.2" hidden="false" customHeight="false" outlineLevel="0" collapsed="false">
      <c r="A62" s="2" t="n">
        <v>72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4</v>
      </c>
      <c r="I62" s="4" t="n">
        <v>765</v>
      </c>
      <c r="J62" s="4" t="n">
        <v>39520</v>
      </c>
      <c r="K62" s="5" t="n">
        <v>51.6601307189543</v>
      </c>
    </row>
    <row r="63" customFormat="false" ht="13.2" hidden="false" customHeight="false" outlineLevel="0" collapsed="false">
      <c r="A63" s="2" t="n">
        <v>73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5</v>
      </c>
      <c r="I63" s="4" t="n">
        <v>1930</v>
      </c>
      <c r="J63" s="4" t="n">
        <v>64220</v>
      </c>
      <c r="K63" s="5" t="n">
        <v>33.2746113989637</v>
      </c>
    </row>
    <row r="64" customFormat="false" ht="13.2" hidden="false" customHeight="false" outlineLevel="0" collapsed="false">
      <c r="A64" s="2" t="n">
        <v>1751</v>
      </c>
      <c r="B64" s="15" t="s">
        <v>23</v>
      </c>
      <c r="C64" s="15" t="s">
        <v>19</v>
      </c>
      <c r="D64" s="3" t="n">
        <v>0.597222222222222</v>
      </c>
      <c r="E64" s="3" t="n">
        <v>0.649305555555556</v>
      </c>
      <c r="G64" s="1" t="s">
        <v>91</v>
      </c>
      <c r="H64" s="15" t="s">
        <v>67</v>
      </c>
      <c r="I64" s="4" t="n">
        <v>786</v>
      </c>
      <c r="J64" s="4" t="n">
        <v>25690</v>
      </c>
      <c r="K64" s="5" t="n">
        <v>32.6844783715013</v>
      </c>
    </row>
    <row r="65" customFormat="false" ht="13.2" hidden="false" customHeight="false" outlineLevel="0" collapsed="false">
      <c r="A65" s="2" t="n">
        <v>1752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80</v>
      </c>
      <c r="I65" s="4" t="n">
        <v>689</v>
      </c>
      <c r="J65" s="4" t="n">
        <v>23790</v>
      </c>
      <c r="K65" s="5" t="n">
        <v>34.5283018867925</v>
      </c>
    </row>
    <row r="66" customFormat="false" ht="13.2" hidden="false" customHeight="false" outlineLevel="0" collapsed="false">
      <c r="A66" s="2" t="n">
        <v>1753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85</v>
      </c>
      <c r="I66" s="4" t="n">
        <v>979</v>
      </c>
      <c r="J66" s="4" t="n">
        <v>35890</v>
      </c>
      <c r="K66" s="5" t="n">
        <v>36.6598569969357</v>
      </c>
    </row>
    <row r="67" customFormat="false" ht="13.2" hidden="false" customHeight="false" outlineLevel="0" collapsed="false">
      <c r="A67" s="2" t="n">
        <v>1754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6</v>
      </c>
      <c r="I67" s="4" t="n">
        <v>882</v>
      </c>
      <c r="J67" s="4" t="n">
        <v>26990</v>
      </c>
      <c r="K67" s="5" t="n">
        <v>30.6009070294785</v>
      </c>
    </row>
    <row r="68" customFormat="false" ht="13.2" hidden="false" customHeight="false" outlineLevel="0" collapsed="false">
      <c r="A68" s="2" t="n">
        <v>1755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25</v>
      </c>
      <c r="I68" s="4" t="n">
        <v>882</v>
      </c>
      <c r="J68" s="4" t="n">
        <v>25990</v>
      </c>
      <c r="K68" s="5" t="n">
        <v>29.4671201814059</v>
      </c>
    </row>
    <row r="69" customFormat="false" ht="13.2" hidden="false" customHeight="false" outlineLevel="0" collapsed="false">
      <c r="A69" s="2" t="n">
        <v>2028</v>
      </c>
      <c r="B69" s="15" t="s">
        <v>29</v>
      </c>
      <c r="C69" s="15" t="s">
        <v>19</v>
      </c>
      <c r="D69" s="3" t="n">
        <v>0.583333333333333</v>
      </c>
      <c r="E69" s="3" t="n">
        <v>0.642361111111111</v>
      </c>
      <c r="G69" s="1" t="s">
        <v>92</v>
      </c>
      <c r="H69" s="15" t="s">
        <v>67</v>
      </c>
      <c r="I69" s="4" t="n">
        <v>960</v>
      </c>
      <c r="J69" s="4" t="n">
        <v>31390</v>
      </c>
      <c r="K69" s="5" t="n">
        <v>32.6979166666667</v>
      </c>
    </row>
    <row r="70" customFormat="false" ht="13.2" hidden="false" customHeight="false" outlineLevel="0" collapsed="false">
      <c r="A70" s="2" t="n">
        <v>2029</v>
      </c>
      <c r="B70" s="15" t="s">
        <v>29</v>
      </c>
      <c r="C70" s="15" t="s">
        <v>19</v>
      </c>
      <c r="D70" s="3" t="n">
        <v>0.583333333333333</v>
      </c>
      <c r="E70" s="3" t="n">
        <v>0.642361111111111</v>
      </c>
      <c r="G70" s="1" t="s">
        <v>92</v>
      </c>
      <c r="H70" s="15" t="s">
        <v>80</v>
      </c>
      <c r="I70" s="4" t="n">
        <v>820</v>
      </c>
      <c r="J70" s="4" t="n">
        <v>27590</v>
      </c>
      <c r="K70" s="5" t="n">
        <v>33.6463414634146</v>
      </c>
    </row>
    <row r="71" customFormat="false" ht="13.2" hidden="false" customHeight="false" outlineLevel="0" collapsed="false">
      <c r="A71" s="2" t="n">
        <v>2030</v>
      </c>
      <c r="B71" s="15" t="s">
        <v>29</v>
      </c>
      <c r="C71" s="15" t="s">
        <v>19</v>
      </c>
      <c r="D71" s="3" t="n">
        <v>0.583333333333333</v>
      </c>
      <c r="E71" s="3" t="n">
        <v>0.642361111111111</v>
      </c>
      <c r="G71" s="1" t="s">
        <v>92</v>
      </c>
      <c r="H71" s="15" t="s">
        <v>82</v>
      </c>
      <c r="I71" s="4" t="n">
        <v>420</v>
      </c>
      <c r="J71" s="4" t="n">
        <v>23490</v>
      </c>
      <c r="K71" s="5" t="n">
        <v>55.9285714285714</v>
      </c>
    </row>
    <row r="72" customFormat="false" ht="13.2" hidden="false" customHeight="false" outlineLevel="0" collapsed="false">
      <c r="A72" s="2" t="n">
        <v>2031</v>
      </c>
      <c r="B72" s="15" t="s">
        <v>29</v>
      </c>
      <c r="C72" s="15" t="s">
        <v>19</v>
      </c>
      <c r="D72" s="3" t="n">
        <v>0.583333333333333</v>
      </c>
      <c r="E72" s="3" t="n">
        <v>0.642361111111111</v>
      </c>
      <c r="G72" s="1" t="s">
        <v>92</v>
      </c>
      <c r="H72" s="15" t="s">
        <v>83</v>
      </c>
      <c r="I72" s="4" t="n">
        <v>420</v>
      </c>
      <c r="J72" s="4" t="n">
        <v>25790</v>
      </c>
      <c r="K72" s="5" t="n">
        <v>61.4047619047619</v>
      </c>
    </row>
    <row r="73" customFormat="false" ht="13.2" hidden="false" customHeight="false" outlineLevel="0" collapsed="false">
      <c r="A73" s="2" t="n">
        <v>2032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85</v>
      </c>
      <c r="I73" s="4" t="n">
        <v>1240</v>
      </c>
      <c r="J73" s="4" t="n">
        <v>44990</v>
      </c>
      <c r="K73" s="5" t="n">
        <v>36.2822580645161</v>
      </c>
    </row>
    <row r="74" customFormat="false" ht="13.2" hidden="false" customHeight="false" outlineLevel="0" collapsed="false">
      <c r="A74" s="2" t="n">
        <v>2033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6</v>
      </c>
      <c r="I74" s="4" t="n">
        <v>1100</v>
      </c>
      <c r="J74" s="4" t="n">
        <v>27890</v>
      </c>
      <c r="K74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62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53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55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8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62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27390</v>
      </c>
      <c r="K6" s="5" t="n">
        <v>31.0544217687075</v>
      </c>
    </row>
    <row r="7" customFormat="false" ht="13.2" hidden="false" customHeight="false" outlineLevel="0" collapsed="false">
      <c r="A7" s="2" t="n">
        <v>76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71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67</v>
      </c>
      <c r="I10" s="4" t="n">
        <v>1420</v>
      </c>
      <c r="J10" s="4" t="n">
        <v>47620</v>
      </c>
      <c r="K10" s="5" t="n">
        <v>33.5352112676056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5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1792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67</v>
      </c>
      <c r="I12" s="4" t="n">
        <v>786</v>
      </c>
      <c r="J12" s="4" t="n">
        <v>25690</v>
      </c>
      <c r="K12" s="5" t="n">
        <v>32.6844783715013</v>
      </c>
    </row>
    <row r="13" customFormat="false" ht="13.2" hidden="false" customHeight="false" outlineLevel="0" collapsed="false">
      <c r="A13" s="2" t="n">
        <v>1796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073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67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077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85</v>
      </c>
      <c r="I15" s="4" t="n">
        <v>1240</v>
      </c>
      <c r="J15" s="4" t="n">
        <v>44990</v>
      </c>
      <c r="K15" s="5" t="n">
        <v>36.2822580645161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4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53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55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8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62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27390</v>
      </c>
      <c r="K24" s="30" t="n">
        <v>31.0544217687075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6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71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4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4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4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4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1</v>
      </c>
      <c r="I33" s="4" t="n">
        <v>765</v>
      </c>
      <c r="J33" s="4" t="n">
        <v>30620</v>
      </c>
      <c r="K33" s="5" t="n">
        <v>40.0261437908497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2</v>
      </c>
      <c r="I34" s="4" t="n">
        <v>765</v>
      </c>
      <c r="J34" s="4" t="n">
        <v>33620</v>
      </c>
      <c r="K34" s="5" t="n">
        <v>43.9477124183007</v>
      </c>
    </row>
    <row r="35" customFormat="false" ht="13.2" hidden="false" customHeight="false" outlineLevel="0" collapsed="false">
      <c r="A35" s="2" t="n">
        <v>74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3</v>
      </c>
      <c r="I35" s="4" t="n">
        <v>765</v>
      </c>
      <c r="J35" s="4" t="n">
        <v>35470</v>
      </c>
      <c r="K35" s="5" t="n">
        <v>46.3660130718954</v>
      </c>
    </row>
    <row r="36" customFormat="false" ht="13.2" hidden="false" customHeight="false" outlineLevel="0" collapsed="false">
      <c r="A36" s="2" t="n">
        <v>75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4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5</v>
      </c>
      <c r="I37" s="4" t="n">
        <v>1930</v>
      </c>
      <c r="J37" s="4" t="n">
        <v>64220</v>
      </c>
      <c r="K37" s="5" t="n">
        <v>33.2746113989637</v>
      </c>
    </row>
    <row r="38" customFormat="false" ht="13.2" hidden="false" customHeight="false" outlineLevel="0" collapsed="false">
      <c r="A38" s="2" t="n">
        <v>75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6</v>
      </c>
      <c r="I38" s="4" t="n">
        <v>1675</v>
      </c>
      <c r="J38" s="4" t="n">
        <v>51620</v>
      </c>
      <c r="K38" s="5" t="n">
        <v>30.8179104477612</v>
      </c>
    </row>
    <row r="39" customFormat="false" ht="13.2" hidden="false" customHeight="false" outlineLevel="0" collapsed="false">
      <c r="A39" s="2" t="n">
        <v>753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25</v>
      </c>
      <c r="I39" s="4" t="n">
        <v>1675</v>
      </c>
      <c r="J39" s="4" t="n">
        <v>47120</v>
      </c>
      <c r="K39" s="5" t="n">
        <v>28.1313432835821</v>
      </c>
    </row>
    <row r="40" customFormat="false" ht="13.2" hidden="false" customHeight="false" outlineLevel="0" collapsed="false">
      <c r="A40" s="2" t="n">
        <v>754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55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56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12000</v>
      </c>
      <c r="K42" s="5" t="n">
        <v>41.522491349481</v>
      </c>
    </row>
    <row r="43" customFormat="false" ht="13.2" hidden="false" customHeight="false" outlineLevel="0" collapsed="false">
      <c r="A43" s="2" t="n">
        <v>757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15300</v>
      </c>
      <c r="K43" s="5" t="n">
        <v>52.9411764705882</v>
      </c>
    </row>
    <row r="44" customFormat="false" ht="13.2" hidden="false" customHeight="false" outlineLevel="0" collapsed="false">
      <c r="A44" s="2" t="n">
        <v>758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17390</v>
      </c>
      <c r="K44" s="5" t="n">
        <v>60.1730103806228</v>
      </c>
    </row>
    <row r="45" customFormat="false" ht="13.2" hidden="false" customHeight="false" outlineLevel="0" collapsed="false">
      <c r="A45" s="2" t="n">
        <v>759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20910</v>
      </c>
      <c r="K45" s="5" t="n">
        <v>72.3529411764706</v>
      </c>
    </row>
    <row r="46" customFormat="false" ht="13.2" hidden="false" customHeight="false" outlineLevel="0" collapsed="false">
      <c r="A46" s="2" t="n">
        <v>760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61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8390</v>
      </c>
      <c r="K47" s="5" t="n">
        <v>32.18820861678</v>
      </c>
    </row>
    <row r="48" customFormat="false" ht="13.2" hidden="false" customHeight="false" outlineLevel="0" collapsed="false">
      <c r="A48" s="2" t="n">
        <v>762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27390</v>
      </c>
      <c r="K48" s="5" t="n">
        <v>31.0544217687075</v>
      </c>
    </row>
    <row r="49" customFormat="false" ht="13.2" hidden="false" customHeight="false" outlineLevel="0" collapsed="false">
      <c r="A49" s="2" t="n">
        <v>763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64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65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5590</v>
      </c>
      <c r="K51" s="5" t="n">
        <v>37.1190476190476</v>
      </c>
    </row>
    <row r="52" customFormat="false" ht="13.2" hidden="false" customHeight="false" outlineLevel="0" collapsed="false">
      <c r="A52" s="2" t="n">
        <v>766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7090</v>
      </c>
      <c r="K52" s="5" t="n">
        <v>40.6904761904762</v>
      </c>
    </row>
    <row r="53" customFormat="false" ht="13.2" hidden="false" customHeight="false" outlineLevel="0" collapsed="false">
      <c r="A53" s="2" t="n">
        <v>767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8390</v>
      </c>
      <c r="K53" s="5" t="n">
        <v>43.7857142857143</v>
      </c>
    </row>
    <row r="54" customFormat="false" ht="13.2" hidden="false" customHeight="false" outlineLevel="0" collapsed="false">
      <c r="A54" s="2" t="n">
        <v>768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9490</v>
      </c>
      <c r="K54" s="5" t="n">
        <v>46.4047619047619</v>
      </c>
    </row>
    <row r="55" customFormat="false" ht="13.2" hidden="false" customHeight="false" outlineLevel="0" collapsed="false">
      <c r="A55" s="2" t="n">
        <v>769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70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71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5890</v>
      </c>
      <c r="K57" s="5" t="n">
        <v>23.5363636363636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7620</v>
      </c>
      <c r="K59" s="5" t="n">
        <v>33.5352112676056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3920</v>
      </c>
      <c r="K61" s="5" t="n">
        <v>37.6995708154506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3</v>
      </c>
      <c r="I62" s="4" t="n">
        <v>765</v>
      </c>
      <c r="J62" s="4" t="n">
        <v>39520</v>
      </c>
      <c r="K62" s="5" t="n">
        <v>51.6601307189543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4</v>
      </c>
      <c r="I63" s="4" t="n">
        <v>765</v>
      </c>
      <c r="J63" s="4" t="n">
        <v>39520</v>
      </c>
      <c r="K63" s="5" t="n">
        <v>51.6601307189543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5</v>
      </c>
      <c r="I64" s="4" t="n">
        <v>1930</v>
      </c>
      <c r="J64" s="4" t="n">
        <v>64220</v>
      </c>
      <c r="K64" s="5" t="n">
        <v>33.2746113989637</v>
      </c>
    </row>
    <row r="65" customFormat="false" ht="13.2" hidden="false" customHeight="false" outlineLevel="0" collapsed="false">
      <c r="A65" s="2" t="n">
        <v>1792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67</v>
      </c>
      <c r="I65" s="4" t="n">
        <v>786</v>
      </c>
      <c r="J65" s="4" t="n">
        <v>25690</v>
      </c>
      <c r="K65" s="5" t="n">
        <v>32.6844783715013</v>
      </c>
    </row>
    <row r="66" customFormat="false" ht="13.2" hidden="false" customHeight="false" outlineLevel="0" collapsed="false">
      <c r="A66" s="2" t="n">
        <v>1793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80</v>
      </c>
      <c r="I66" s="4" t="n">
        <v>689</v>
      </c>
      <c r="J66" s="4" t="n">
        <v>23790</v>
      </c>
      <c r="K66" s="5" t="n">
        <v>34.5283018867925</v>
      </c>
    </row>
    <row r="67" customFormat="false" ht="13.2" hidden="false" customHeight="false" outlineLevel="0" collapsed="false">
      <c r="A67" s="2" t="n">
        <v>1794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5</v>
      </c>
      <c r="I67" s="4" t="n">
        <v>979</v>
      </c>
      <c r="J67" s="4" t="n">
        <v>35890</v>
      </c>
      <c r="K67" s="5" t="n">
        <v>36.6598569969357</v>
      </c>
    </row>
    <row r="68" customFormat="false" ht="13.2" hidden="false" customHeight="false" outlineLevel="0" collapsed="false">
      <c r="A68" s="2" t="n">
        <v>1795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6</v>
      </c>
      <c r="I68" s="4" t="n">
        <v>882</v>
      </c>
      <c r="J68" s="4" t="n">
        <v>26990</v>
      </c>
      <c r="K68" s="5" t="n">
        <v>30.6009070294785</v>
      </c>
    </row>
    <row r="69" customFormat="false" ht="13.2" hidden="false" customHeight="false" outlineLevel="0" collapsed="false">
      <c r="A69" s="2" t="n">
        <v>1796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25</v>
      </c>
      <c r="I69" s="4" t="n">
        <v>882</v>
      </c>
      <c r="J69" s="4" t="n">
        <v>25990</v>
      </c>
      <c r="K69" s="5" t="n">
        <v>29.4671201814059</v>
      </c>
    </row>
    <row r="70" customFormat="false" ht="13.2" hidden="false" customHeight="false" outlineLevel="0" collapsed="false">
      <c r="A70" s="2" t="n">
        <v>2073</v>
      </c>
      <c r="B70" s="15" t="s">
        <v>29</v>
      </c>
      <c r="C70" s="15" t="s">
        <v>19</v>
      </c>
      <c r="D70" s="3" t="n">
        <v>0.583333333333333</v>
      </c>
      <c r="E70" s="3" t="n">
        <v>0.642361111111111</v>
      </c>
      <c r="G70" s="1" t="s">
        <v>92</v>
      </c>
      <c r="H70" s="15" t="s">
        <v>67</v>
      </c>
      <c r="I70" s="4" t="n">
        <v>960</v>
      </c>
      <c r="J70" s="4" t="n">
        <v>31390</v>
      </c>
      <c r="K70" s="5" t="n">
        <v>32.6979166666667</v>
      </c>
    </row>
    <row r="71" customFormat="false" ht="13.2" hidden="false" customHeight="false" outlineLevel="0" collapsed="false">
      <c r="A71" s="2" t="n">
        <v>2074</v>
      </c>
      <c r="B71" s="15" t="s">
        <v>29</v>
      </c>
      <c r="C71" s="15" t="s">
        <v>19</v>
      </c>
      <c r="D71" s="3" t="n">
        <v>0.583333333333333</v>
      </c>
      <c r="E71" s="3" t="n">
        <v>0.642361111111111</v>
      </c>
      <c r="G71" s="1" t="s">
        <v>92</v>
      </c>
      <c r="H71" s="15" t="s">
        <v>80</v>
      </c>
      <c r="I71" s="4" t="n">
        <v>820</v>
      </c>
      <c r="J71" s="4" t="n">
        <v>27590</v>
      </c>
      <c r="K71" s="5" t="n">
        <v>33.6463414634146</v>
      </c>
    </row>
    <row r="72" customFormat="false" ht="13.2" hidden="false" customHeight="false" outlineLevel="0" collapsed="false">
      <c r="A72" s="2" t="n">
        <v>2075</v>
      </c>
      <c r="B72" s="15" t="s">
        <v>29</v>
      </c>
      <c r="C72" s="15" t="s">
        <v>19</v>
      </c>
      <c r="D72" s="3" t="n">
        <v>0.583333333333333</v>
      </c>
      <c r="E72" s="3" t="n">
        <v>0.642361111111111</v>
      </c>
      <c r="G72" s="1" t="s">
        <v>92</v>
      </c>
      <c r="H72" s="15" t="s">
        <v>82</v>
      </c>
      <c r="I72" s="4" t="n">
        <v>420</v>
      </c>
      <c r="J72" s="4" t="n">
        <v>23490</v>
      </c>
      <c r="K72" s="5" t="n">
        <v>55.9285714285714</v>
      </c>
    </row>
    <row r="73" customFormat="false" ht="13.2" hidden="false" customHeight="false" outlineLevel="0" collapsed="false">
      <c r="A73" s="2" t="n">
        <v>2076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83</v>
      </c>
      <c r="I73" s="4" t="n">
        <v>420</v>
      </c>
      <c r="J73" s="4" t="n">
        <v>25790</v>
      </c>
      <c r="K73" s="5" t="n">
        <v>61.4047619047619</v>
      </c>
    </row>
    <row r="74" customFormat="false" ht="13.2" hidden="false" customHeight="false" outlineLevel="0" collapsed="false">
      <c r="A74" s="2" t="n">
        <v>2077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5</v>
      </c>
      <c r="I74" s="4" t="n">
        <v>1240</v>
      </c>
      <c r="J74" s="4" t="n">
        <v>44990</v>
      </c>
      <c r="K74" s="5" t="n">
        <v>36.28225806451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68</v>
      </c>
      <c r="G1" s="17" t="s">
        <v>113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67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86</v>
      </c>
      <c r="I4" s="4" t="n">
        <v>1675</v>
      </c>
      <c r="J4" s="4" t="n">
        <v>52620</v>
      </c>
      <c r="K4" s="5" t="n">
        <v>31.4149253731343</v>
      </c>
    </row>
    <row r="5" customFormat="false" ht="13.2" hidden="false" customHeight="false" outlineLevel="0" collapsed="false">
      <c r="A5" s="2" t="n">
        <v>769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80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76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27390</v>
      </c>
      <c r="K6" s="5" t="n">
        <v>31.0544217687075</v>
      </c>
    </row>
    <row r="7" customFormat="false" ht="13.2" hidden="false" customHeight="false" outlineLevel="0" collapsed="false">
      <c r="A7" s="2" t="n">
        <v>777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67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85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67</v>
      </c>
      <c r="I10" s="4" t="n">
        <v>1420</v>
      </c>
      <c r="J10" s="4" t="n">
        <v>47620</v>
      </c>
      <c r="K10" s="5" t="n">
        <v>33.5352112676056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85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1944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80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1950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280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67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287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86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67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86</v>
      </c>
      <c r="I20" s="29" t="n">
        <v>1675</v>
      </c>
      <c r="J20" s="29" t="n">
        <v>52620</v>
      </c>
      <c r="K20" s="30" t="n">
        <v>31.4149253731343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69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80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76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27390</v>
      </c>
      <c r="K24" s="30" t="n">
        <v>31.0544217687075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77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67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5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2620</v>
      </c>
      <c r="K39" s="5" t="n">
        <v>31.4149253731343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12000</v>
      </c>
      <c r="K42" s="5" t="n">
        <v>41.522491349481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15300</v>
      </c>
      <c r="K43" s="5" t="n">
        <v>52.9411764705882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17390</v>
      </c>
      <c r="K44" s="5" t="n">
        <v>60.1730103806228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20910</v>
      </c>
      <c r="K45" s="5" t="n">
        <v>72.3529411764706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8390</v>
      </c>
      <c r="K47" s="5" t="n">
        <v>32.1882086167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27390</v>
      </c>
      <c r="K48" s="5" t="n">
        <v>31.0544217687075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7590</v>
      </c>
      <c r="K51" s="5" t="n">
        <v>41.8809523809524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7590</v>
      </c>
      <c r="K52" s="5" t="n">
        <v>41.8809523809524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9290</v>
      </c>
      <c r="K53" s="5" t="n">
        <v>45.9285714285714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9490</v>
      </c>
      <c r="K54" s="5" t="n">
        <v>46.4047619047619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5890</v>
      </c>
      <c r="K57" s="5" t="n">
        <v>23.5363636363636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7620</v>
      </c>
      <c r="K59" s="5" t="n">
        <v>33.5352112676056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3920</v>
      </c>
      <c r="K61" s="5" t="n">
        <v>37.6995708154506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3</v>
      </c>
      <c r="I62" s="4" t="n">
        <v>765</v>
      </c>
      <c r="J62" s="4" t="n">
        <v>39520</v>
      </c>
      <c r="K62" s="5" t="n">
        <v>51.6601307189543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4</v>
      </c>
      <c r="I63" s="4" t="n">
        <v>765</v>
      </c>
      <c r="J63" s="4" t="n">
        <v>39520</v>
      </c>
      <c r="K63" s="5" t="n">
        <v>51.6601307189543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5</v>
      </c>
      <c r="I64" s="4" t="n">
        <v>1930</v>
      </c>
      <c r="J64" s="4" t="n">
        <v>64220</v>
      </c>
      <c r="K64" s="5" t="n">
        <v>33.2746113989637</v>
      </c>
    </row>
    <row r="65" customFormat="false" ht="13.2" hidden="false" customHeight="false" outlineLevel="0" collapsed="false">
      <c r="A65" s="2" t="n">
        <v>1943</v>
      </c>
      <c r="B65" s="15" t="s">
        <v>23</v>
      </c>
      <c r="C65" s="15" t="s">
        <v>19</v>
      </c>
      <c r="D65" s="3" t="n">
        <v>0.597222222222222</v>
      </c>
      <c r="E65" s="3" t="n">
        <v>0.649305555555556</v>
      </c>
      <c r="G65" s="1" t="s">
        <v>91</v>
      </c>
      <c r="H65" s="15" t="s">
        <v>67</v>
      </c>
      <c r="I65" s="4" t="n">
        <v>786</v>
      </c>
      <c r="J65" s="4" t="n">
        <v>25690</v>
      </c>
      <c r="K65" s="5" t="n">
        <v>32.6844783715013</v>
      </c>
    </row>
    <row r="66" customFormat="false" ht="13.2" hidden="false" customHeight="false" outlineLevel="0" collapsed="false">
      <c r="A66" s="2" t="n">
        <v>1944</v>
      </c>
      <c r="B66" s="15" t="s">
        <v>23</v>
      </c>
      <c r="C66" s="15" t="s">
        <v>19</v>
      </c>
      <c r="D66" s="3" t="n">
        <v>0.597222222222222</v>
      </c>
      <c r="E66" s="3" t="n">
        <v>0.649305555555556</v>
      </c>
      <c r="G66" s="1" t="s">
        <v>91</v>
      </c>
      <c r="H66" s="15" t="s">
        <v>80</v>
      </c>
      <c r="I66" s="4" t="n">
        <v>689</v>
      </c>
      <c r="J66" s="4" t="n">
        <v>22390</v>
      </c>
      <c r="K66" s="5" t="n">
        <v>32.4963715529753</v>
      </c>
    </row>
    <row r="67" customFormat="false" ht="13.2" hidden="false" customHeight="false" outlineLevel="0" collapsed="false">
      <c r="A67" s="2" t="n">
        <v>1945</v>
      </c>
      <c r="B67" s="15" t="s">
        <v>23</v>
      </c>
      <c r="C67" s="15" t="s">
        <v>19</v>
      </c>
      <c r="D67" s="3" t="n">
        <v>0.597222222222222</v>
      </c>
      <c r="E67" s="3" t="n">
        <v>0.649305555555556</v>
      </c>
      <c r="G67" s="1" t="s">
        <v>91</v>
      </c>
      <c r="H67" s="15" t="s">
        <v>81</v>
      </c>
      <c r="I67" s="4" t="n">
        <v>289</v>
      </c>
      <c r="J67" s="4" t="n">
        <v>16290</v>
      </c>
      <c r="K67" s="5" t="n">
        <v>56.3667820069204</v>
      </c>
    </row>
    <row r="68" customFormat="false" ht="13.2" hidden="false" customHeight="false" outlineLevel="0" collapsed="false">
      <c r="A68" s="2" t="n">
        <v>1946</v>
      </c>
      <c r="B68" s="15" t="s">
        <v>23</v>
      </c>
      <c r="C68" s="15" t="s">
        <v>19</v>
      </c>
      <c r="D68" s="3" t="n">
        <v>0.597222222222222</v>
      </c>
      <c r="E68" s="3" t="n">
        <v>0.649305555555556</v>
      </c>
      <c r="G68" s="1" t="s">
        <v>91</v>
      </c>
      <c r="H68" s="15" t="s">
        <v>82</v>
      </c>
      <c r="I68" s="4" t="n">
        <v>289</v>
      </c>
      <c r="J68" s="4" t="n">
        <v>17890</v>
      </c>
      <c r="K68" s="5" t="n">
        <v>61.9031141868512</v>
      </c>
    </row>
    <row r="69" customFormat="false" ht="13.2" hidden="false" customHeight="false" outlineLevel="0" collapsed="false">
      <c r="A69" s="2" t="n">
        <v>1947</v>
      </c>
      <c r="B69" s="15" t="s">
        <v>23</v>
      </c>
      <c r="C69" s="15" t="s">
        <v>19</v>
      </c>
      <c r="D69" s="3" t="n">
        <v>0.597222222222222</v>
      </c>
      <c r="E69" s="3" t="n">
        <v>0.649305555555556</v>
      </c>
      <c r="G69" s="1" t="s">
        <v>91</v>
      </c>
      <c r="H69" s="15" t="s">
        <v>83</v>
      </c>
      <c r="I69" s="4" t="n">
        <v>289</v>
      </c>
      <c r="J69" s="4" t="n">
        <v>20910</v>
      </c>
      <c r="K69" s="5" t="n">
        <v>72.3529411764706</v>
      </c>
    </row>
    <row r="70" customFormat="false" ht="13.2" hidden="false" customHeight="false" outlineLevel="0" collapsed="false">
      <c r="A70" s="2" t="n">
        <v>1948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85</v>
      </c>
      <c r="I70" s="4" t="n">
        <v>979</v>
      </c>
      <c r="J70" s="4" t="n">
        <v>35890</v>
      </c>
      <c r="K70" s="5" t="n">
        <v>36.6598569969357</v>
      </c>
    </row>
    <row r="71" customFormat="false" ht="13.2" hidden="false" customHeight="false" outlineLevel="0" collapsed="false">
      <c r="A71" s="2" t="n">
        <v>1949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6</v>
      </c>
      <c r="I71" s="4" t="n">
        <v>882</v>
      </c>
      <c r="J71" s="4" t="n">
        <v>26990</v>
      </c>
      <c r="K71" s="5" t="n">
        <v>30.6009070294785</v>
      </c>
    </row>
    <row r="72" customFormat="false" ht="13.2" hidden="false" customHeight="false" outlineLevel="0" collapsed="false">
      <c r="A72" s="2" t="n">
        <v>1950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5</v>
      </c>
      <c r="I72" s="4" t="n">
        <v>882</v>
      </c>
      <c r="J72" s="4" t="n">
        <v>25990</v>
      </c>
      <c r="K72" s="5" t="n">
        <v>29.4671201814059</v>
      </c>
    </row>
    <row r="73" customFormat="false" ht="13.2" hidden="false" customHeight="false" outlineLevel="0" collapsed="false">
      <c r="A73" s="2" t="n">
        <v>2280</v>
      </c>
      <c r="B73" s="15" t="s">
        <v>29</v>
      </c>
      <c r="C73" s="15" t="s">
        <v>19</v>
      </c>
      <c r="D73" s="3" t="n">
        <v>0.583333333333333</v>
      </c>
      <c r="E73" s="3" t="n">
        <v>0.642361111111111</v>
      </c>
      <c r="G73" s="1" t="s">
        <v>92</v>
      </c>
      <c r="H73" s="15" t="s">
        <v>67</v>
      </c>
      <c r="I73" s="4" t="n">
        <v>960</v>
      </c>
      <c r="J73" s="4" t="n">
        <v>31390</v>
      </c>
      <c r="K73" s="5" t="n">
        <v>32.6979166666667</v>
      </c>
    </row>
    <row r="74" customFormat="false" ht="13.2" hidden="false" customHeight="false" outlineLevel="0" collapsed="false">
      <c r="A74" s="2" t="n">
        <v>2281</v>
      </c>
      <c r="B74" s="15" t="s">
        <v>29</v>
      </c>
      <c r="C74" s="15" t="s">
        <v>19</v>
      </c>
      <c r="D74" s="3" t="n">
        <v>0.583333333333333</v>
      </c>
      <c r="E74" s="3" t="n">
        <v>0.642361111111111</v>
      </c>
      <c r="G74" s="1" t="s">
        <v>92</v>
      </c>
      <c r="H74" s="15" t="s">
        <v>80</v>
      </c>
      <c r="I74" s="4" t="n">
        <v>820</v>
      </c>
      <c r="J74" s="4" t="n">
        <v>27590</v>
      </c>
      <c r="K74" s="5" t="n">
        <v>33.6463414634146</v>
      </c>
    </row>
    <row r="75" customFormat="false" ht="13.2" hidden="false" customHeight="false" outlineLevel="0" collapsed="false">
      <c r="A75" s="2" t="n">
        <v>2282</v>
      </c>
      <c r="B75" s="15" t="s">
        <v>29</v>
      </c>
      <c r="C75" s="15" t="s">
        <v>19</v>
      </c>
      <c r="D75" s="3" t="n">
        <v>0.583333333333333</v>
      </c>
      <c r="E75" s="3" t="n">
        <v>0.642361111111111</v>
      </c>
      <c r="G75" s="1" t="s">
        <v>92</v>
      </c>
      <c r="H75" s="15" t="s">
        <v>22</v>
      </c>
      <c r="I75" s="4" t="n">
        <v>420</v>
      </c>
      <c r="J75" s="4" t="n">
        <v>15590</v>
      </c>
      <c r="K75" s="5" t="n">
        <v>37.1190476190476</v>
      </c>
    </row>
    <row r="76" customFormat="false" ht="13.2" hidden="false" customHeight="false" outlineLevel="0" collapsed="false">
      <c r="A76" s="2" t="n">
        <v>2283</v>
      </c>
      <c r="B76" s="15" t="s">
        <v>29</v>
      </c>
      <c r="C76" s="15" t="s">
        <v>19</v>
      </c>
      <c r="D76" s="3" t="n">
        <v>0.583333333333333</v>
      </c>
      <c r="E76" s="3" t="n">
        <v>0.642361111111111</v>
      </c>
      <c r="G76" s="1" t="s">
        <v>92</v>
      </c>
      <c r="H76" s="15" t="s">
        <v>81</v>
      </c>
      <c r="I76" s="4" t="n">
        <v>420</v>
      </c>
      <c r="J76" s="4" t="n">
        <v>17090</v>
      </c>
      <c r="K76" s="5" t="n">
        <v>40.6904761904762</v>
      </c>
    </row>
    <row r="77" customFormat="false" ht="13.2" hidden="false" customHeight="false" outlineLevel="0" collapsed="false">
      <c r="A77" s="2" t="n">
        <v>2284</v>
      </c>
      <c r="B77" s="15" t="s">
        <v>29</v>
      </c>
      <c r="C77" s="15" t="s">
        <v>19</v>
      </c>
      <c r="D77" s="3" t="n">
        <v>0.583333333333333</v>
      </c>
      <c r="E77" s="3" t="n">
        <v>0.642361111111111</v>
      </c>
      <c r="G77" s="1" t="s">
        <v>92</v>
      </c>
      <c r="H77" s="15" t="s">
        <v>82</v>
      </c>
      <c r="I77" s="4" t="n">
        <v>420</v>
      </c>
      <c r="J77" s="4" t="n">
        <v>18390</v>
      </c>
      <c r="K77" s="5" t="n">
        <v>43.7857142857143</v>
      </c>
    </row>
    <row r="78" customFormat="false" ht="13.2" hidden="false" customHeight="false" outlineLevel="0" collapsed="false">
      <c r="A78" s="2" t="n">
        <v>2285</v>
      </c>
      <c r="B78" s="15" t="s">
        <v>29</v>
      </c>
      <c r="C78" s="15" t="s">
        <v>19</v>
      </c>
      <c r="D78" s="3" t="n">
        <v>0.583333333333333</v>
      </c>
      <c r="E78" s="3" t="n">
        <v>0.642361111111111</v>
      </c>
      <c r="G78" s="1" t="s">
        <v>92</v>
      </c>
      <c r="H78" s="15" t="s">
        <v>83</v>
      </c>
      <c r="I78" s="4" t="n">
        <v>420</v>
      </c>
      <c r="J78" s="4" t="n">
        <v>19490</v>
      </c>
      <c r="K78" s="5" t="n">
        <v>46.4047619047619</v>
      </c>
    </row>
    <row r="79" customFormat="false" ht="13.2" hidden="false" customHeight="false" outlineLevel="0" collapsed="false">
      <c r="A79" s="2" t="n">
        <v>2286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85</v>
      </c>
      <c r="I79" s="4" t="n">
        <v>1240</v>
      </c>
      <c r="J79" s="4" t="n">
        <v>44990</v>
      </c>
      <c r="K79" s="5" t="n">
        <v>36.2822580645161</v>
      </c>
    </row>
    <row r="80" customFormat="false" ht="13.2" hidden="false" customHeight="false" outlineLevel="0" collapsed="false">
      <c r="A80" s="2" t="n">
        <v>2287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6</v>
      </c>
      <c r="I80" s="4" t="n">
        <v>1100</v>
      </c>
      <c r="J80" s="4" t="n">
        <v>27890</v>
      </c>
      <c r="K80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75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8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1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67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890</v>
      </c>
      <c r="K6" s="5" t="n">
        <v>20.2834467120181</v>
      </c>
    </row>
    <row r="7" customFormat="false" ht="13.2" hidden="false" customHeight="false" outlineLevel="0" collapsed="false">
      <c r="A7" s="2" t="n">
        <v>770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3690</v>
      </c>
      <c r="K7" s="5" t="n">
        <v>32.5952380952381</v>
      </c>
    </row>
    <row r="8" customFormat="false" ht="13.2" hidden="false" customHeight="false" outlineLevel="0" collapsed="false">
      <c r="A8" s="2" t="n">
        <v>775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86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8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4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2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3690</v>
      </c>
      <c r="K14" s="5" t="n">
        <v>32.5952380952381</v>
      </c>
    </row>
    <row r="15" customFormat="false" ht="13.2" hidden="false" customHeight="false" outlineLevel="0" collapsed="false">
      <c r="A15" s="2" t="n">
        <v>2418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5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58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61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67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890</v>
      </c>
      <c r="K24" s="30" t="n">
        <v>20.283446712018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70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3690</v>
      </c>
      <c r="K26" s="24" t="n">
        <v>32.59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75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86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4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4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5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5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58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59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60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61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2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3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64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65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66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7590</v>
      </c>
      <c r="K48" s="5" t="n">
        <v>31.281179138322</v>
      </c>
    </row>
    <row r="49" customFormat="false" ht="13.2" hidden="false" customHeight="false" outlineLevel="0" collapsed="false">
      <c r="A49" s="2" t="n">
        <v>767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890</v>
      </c>
      <c r="K49" s="5" t="n">
        <v>20.2834467120181</v>
      </c>
    </row>
    <row r="50" customFormat="false" ht="13.2" hidden="false" customHeight="false" outlineLevel="0" collapsed="false">
      <c r="A50" s="2" t="n">
        <v>768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69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70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3690</v>
      </c>
      <c r="K52" s="5" t="n">
        <v>32.5952380952381</v>
      </c>
    </row>
    <row r="53" customFormat="false" ht="13.2" hidden="false" customHeight="false" outlineLevel="0" collapsed="false">
      <c r="A53" s="2" t="n">
        <v>771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3690</v>
      </c>
      <c r="K53" s="5" t="n">
        <v>32.5952380952381</v>
      </c>
    </row>
    <row r="54" customFormat="false" ht="13.2" hidden="false" customHeight="false" outlineLevel="0" collapsed="false">
      <c r="A54" s="2" t="n">
        <v>772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3690</v>
      </c>
      <c r="K54" s="5" t="n">
        <v>32.5952380952381</v>
      </c>
    </row>
    <row r="55" customFormat="false" ht="13.2" hidden="false" customHeight="false" outlineLevel="0" collapsed="false">
      <c r="A55" s="2" t="n">
        <v>773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4990</v>
      </c>
      <c r="K55" s="5" t="n">
        <v>35.6904761904762</v>
      </c>
    </row>
    <row r="56" customFormat="false" ht="13.2" hidden="false" customHeight="false" outlineLevel="0" collapsed="false">
      <c r="A56" s="2" t="n">
        <v>774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75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7890</v>
      </c>
      <c r="K57" s="5" t="n">
        <v>25.3545454545455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22</v>
      </c>
      <c r="I62" s="4" t="n">
        <v>765</v>
      </c>
      <c r="J62" s="4" t="n">
        <v>14570</v>
      </c>
      <c r="K62" s="5" t="n">
        <v>19.0457516339869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1</v>
      </c>
      <c r="I63" s="4" t="n">
        <v>765</v>
      </c>
      <c r="J63" s="4" t="n">
        <v>19410</v>
      </c>
      <c r="K63" s="5" t="n">
        <v>25.3725490196078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2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3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4</v>
      </c>
      <c r="I66" s="4" t="n">
        <v>765</v>
      </c>
      <c r="J66" s="4" t="n">
        <v>27550</v>
      </c>
      <c r="K66" s="5" t="n">
        <v>36.0130718954248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5</v>
      </c>
      <c r="I67" s="4" t="n">
        <v>1930</v>
      </c>
      <c r="J67" s="4" t="n">
        <v>64220</v>
      </c>
      <c r="K67" s="5" t="n">
        <v>33.2746113989637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6</v>
      </c>
      <c r="I68" s="4" t="n">
        <v>1675</v>
      </c>
      <c r="J68" s="4" t="n">
        <v>51620</v>
      </c>
      <c r="K68" s="5" t="n">
        <v>30.8179104477612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25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086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67</v>
      </c>
      <c r="I70" s="4" t="n">
        <v>786</v>
      </c>
      <c r="J70" s="4" t="n">
        <v>25690</v>
      </c>
      <c r="K70" s="5" t="n">
        <v>32.6844783715013</v>
      </c>
    </row>
    <row r="71" customFormat="false" ht="13.2" hidden="false" customHeight="false" outlineLevel="0" collapsed="false">
      <c r="A71" s="2" t="n">
        <v>2087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0</v>
      </c>
      <c r="I71" s="4" t="n">
        <v>689</v>
      </c>
      <c r="J71" s="4" t="n">
        <v>22390</v>
      </c>
      <c r="K71" s="5" t="n">
        <v>32.4963715529753</v>
      </c>
    </row>
    <row r="72" customFormat="false" ht="13.2" hidden="false" customHeight="false" outlineLevel="0" collapsed="false">
      <c r="A72" s="2" t="n">
        <v>2088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89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1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090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2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091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3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092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5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2093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6</v>
      </c>
      <c r="I77" s="4" t="n">
        <v>882</v>
      </c>
      <c r="J77" s="4" t="n">
        <v>26990</v>
      </c>
      <c r="K77" s="5" t="n">
        <v>30.6009070294785</v>
      </c>
    </row>
    <row r="78" customFormat="false" ht="13.2" hidden="false" customHeight="false" outlineLevel="0" collapsed="false">
      <c r="A78" s="2" t="n">
        <v>2094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25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410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67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2411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0</v>
      </c>
      <c r="I80" s="4" t="n">
        <v>820</v>
      </c>
      <c r="J80" s="4" t="n">
        <v>27590</v>
      </c>
      <c r="K80" s="5" t="n">
        <v>33.6463414634146</v>
      </c>
    </row>
    <row r="81" customFormat="false" ht="13.2" hidden="false" customHeight="false" outlineLevel="0" collapsed="false">
      <c r="A81" s="2" t="n">
        <v>2412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2</v>
      </c>
      <c r="I81" s="4" t="n">
        <v>420</v>
      </c>
      <c r="J81" s="4" t="n">
        <v>13690</v>
      </c>
      <c r="K81" s="5" t="n">
        <v>32.5952380952381</v>
      </c>
    </row>
    <row r="82" customFormat="false" ht="13.2" hidden="false" customHeight="false" outlineLevel="0" collapsed="false">
      <c r="A82" s="2" t="n">
        <v>2413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1</v>
      </c>
      <c r="I82" s="4" t="n">
        <v>420</v>
      </c>
      <c r="J82" s="4" t="n">
        <v>13690</v>
      </c>
      <c r="K82" s="5" t="n">
        <v>32.5952380952381</v>
      </c>
    </row>
    <row r="83" customFormat="false" ht="13.2" hidden="false" customHeight="false" outlineLevel="0" collapsed="false">
      <c r="A83" s="2" t="n">
        <v>2414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2</v>
      </c>
      <c r="I83" s="4" t="n">
        <v>420</v>
      </c>
      <c r="J83" s="4" t="n">
        <v>13690</v>
      </c>
      <c r="K83" s="5" t="n">
        <v>32.5952380952381</v>
      </c>
    </row>
    <row r="84" customFormat="false" ht="13.2" hidden="false" customHeight="false" outlineLevel="0" collapsed="false">
      <c r="A84" s="2" t="n">
        <v>2415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3</v>
      </c>
      <c r="I84" s="4" t="n">
        <v>420</v>
      </c>
      <c r="J84" s="4" t="n">
        <v>14990</v>
      </c>
      <c r="K84" s="5" t="n">
        <v>35.6904761904762</v>
      </c>
    </row>
    <row r="85" customFormat="false" ht="13.2" hidden="false" customHeight="false" outlineLevel="0" collapsed="false">
      <c r="A85" s="2" t="n">
        <v>2416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5</v>
      </c>
      <c r="I85" s="4" t="n">
        <v>1240</v>
      </c>
      <c r="J85" s="4" t="n">
        <v>44990</v>
      </c>
      <c r="K85" s="5" t="n">
        <v>36.2822580645161</v>
      </c>
    </row>
    <row r="86" customFormat="false" ht="13.2" hidden="false" customHeight="false" outlineLevel="0" collapsed="false">
      <c r="A86" s="2" t="n">
        <v>2417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18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25</v>
      </c>
      <c r="I87" s="4" t="n">
        <v>1100</v>
      </c>
      <c r="J87" s="4" t="n">
        <v>21790</v>
      </c>
      <c r="K8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106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12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33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39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104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105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106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07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08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109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110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111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112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31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32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33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34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35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36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37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38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9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4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7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3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76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2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0790</v>
      </c>
      <c r="K8" s="5" t="n">
        <v>18.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79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5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3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19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57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64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67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73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76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2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0790</v>
      </c>
      <c r="K28" s="30" t="n">
        <v>18.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5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5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5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5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63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64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65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66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67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8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9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0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71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72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73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74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75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76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77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8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79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80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81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2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0790</v>
      </c>
      <c r="K58" s="5" t="n">
        <v>18.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077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078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079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0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1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082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083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084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085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11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12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13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14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15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16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17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18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9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1790</v>
      </c>
      <c r="K8" s="5" t="n">
        <v>19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4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0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6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2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1790</v>
      </c>
      <c r="K28" s="30" t="n">
        <v>19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130</v>
      </c>
      <c r="K54" s="5" t="n">
        <v>26.5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1790</v>
      </c>
      <c r="K55" s="5" t="n">
        <v>28.0714285714286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1790</v>
      </c>
      <c r="K58" s="5" t="n">
        <v>19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082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083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084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5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6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087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088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089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090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414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415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416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17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18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419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420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421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2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75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9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7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7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90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6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88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4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414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0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69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67</v>
      </c>
      <c r="I18" s="23" t="n">
        <v>1420</v>
      </c>
      <c r="J18" s="23" t="n">
        <v>46520</v>
      </c>
      <c r="K18" s="24" t="n">
        <v>32.7605633802817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78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87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90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96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69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70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71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72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81</v>
      </c>
      <c r="I33" s="4" t="n">
        <v>765</v>
      </c>
      <c r="J33" s="4" t="n">
        <v>30620</v>
      </c>
      <c r="K33" s="5" t="n">
        <v>40.0261437908497</v>
      </c>
    </row>
    <row r="34" customFormat="false" ht="13.2" hidden="false" customHeight="false" outlineLevel="0" collapsed="false">
      <c r="A34" s="2" t="n">
        <v>773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2</v>
      </c>
      <c r="I34" s="4" t="n">
        <v>765</v>
      </c>
      <c r="J34" s="4" t="n">
        <v>30620</v>
      </c>
      <c r="K34" s="5" t="n">
        <v>40.0261437908497</v>
      </c>
    </row>
    <row r="35" customFormat="false" ht="13.2" hidden="false" customHeight="false" outlineLevel="0" collapsed="false">
      <c r="A35" s="2" t="n">
        <v>774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3</v>
      </c>
      <c r="I35" s="4" t="n">
        <v>765</v>
      </c>
      <c r="J35" s="4" t="n">
        <v>30620</v>
      </c>
      <c r="K35" s="5" t="n">
        <v>40.0261437908497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4</v>
      </c>
      <c r="I36" s="4" t="n">
        <v>765</v>
      </c>
      <c r="J36" s="4" t="n">
        <v>33620</v>
      </c>
      <c r="K36" s="5" t="n">
        <v>43.9477124183007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5</v>
      </c>
      <c r="I37" s="4" t="n">
        <v>1930</v>
      </c>
      <c r="J37" s="4" t="n">
        <v>64220</v>
      </c>
      <c r="K37" s="5" t="n">
        <v>33.2746113989637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6</v>
      </c>
      <c r="I38" s="4" t="n">
        <v>1675</v>
      </c>
      <c r="J38" s="4" t="n">
        <v>51620</v>
      </c>
      <c r="K38" s="5" t="n">
        <v>30.8179104477612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25</v>
      </c>
      <c r="I39" s="4" t="n">
        <v>1675</v>
      </c>
      <c r="J39" s="4" t="n">
        <v>35220</v>
      </c>
      <c r="K39" s="5" t="n">
        <v>21.0268656716418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23</v>
      </c>
      <c r="D40" s="3" t="n">
        <v>0.704861111111111</v>
      </c>
      <c r="E40" s="3" t="n">
        <v>0.756944444444445</v>
      </c>
      <c r="G40" s="1" t="s">
        <v>87</v>
      </c>
      <c r="H40" s="15" t="s">
        <v>67</v>
      </c>
      <c r="I40" s="4" t="n">
        <v>786</v>
      </c>
      <c r="J40" s="4" t="n">
        <v>25690</v>
      </c>
      <c r="K40" s="5" t="n">
        <v>32.6844783715013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80</v>
      </c>
      <c r="I41" s="4" t="n">
        <v>689</v>
      </c>
      <c r="J41" s="4" t="n">
        <v>22390</v>
      </c>
      <c r="K41" s="5" t="n">
        <v>32.4963715529753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22</v>
      </c>
      <c r="I42" s="4" t="n">
        <v>289</v>
      </c>
      <c r="J42" s="4" t="n">
        <v>8590</v>
      </c>
      <c r="K42" s="5" t="n">
        <v>29.7231833910035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81</v>
      </c>
      <c r="I43" s="4" t="n">
        <v>289</v>
      </c>
      <c r="J43" s="4" t="n">
        <v>9140</v>
      </c>
      <c r="K43" s="5" t="n">
        <v>31.6262975778547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2</v>
      </c>
      <c r="I44" s="4" t="n">
        <v>289</v>
      </c>
      <c r="J44" s="4" t="n">
        <v>9690</v>
      </c>
      <c r="K44" s="5" t="n">
        <v>33.5294117647059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3</v>
      </c>
      <c r="I45" s="4" t="n">
        <v>289</v>
      </c>
      <c r="J45" s="4" t="n">
        <v>10900</v>
      </c>
      <c r="K45" s="5" t="n">
        <v>37.7162629757785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5</v>
      </c>
      <c r="I46" s="4" t="n">
        <v>979</v>
      </c>
      <c r="J46" s="4" t="n">
        <v>35890</v>
      </c>
      <c r="K46" s="5" t="n">
        <v>36.6598569969357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6</v>
      </c>
      <c r="I47" s="4" t="n">
        <v>882</v>
      </c>
      <c r="J47" s="4" t="n">
        <v>26990</v>
      </c>
      <c r="K47" s="5" t="n">
        <v>30.6009070294785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25</v>
      </c>
      <c r="I48" s="4" t="n">
        <v>882</v>
      </c>
      <c r="J48" s="4" t="n">
        <v>17090</v>
      </c>
      <c r="K48" s="5" t="n">
        <v>19.3764172335601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29</v>
      </c>
      <c r="D49" s="3" t="n">
        <v>0.729166666666667</v>
      </c>
      <c r="E49" s="3" t="n">
        <v>0.788194444444445</v>
      </c>
      <c r="G49" s="1" t="s">
        <v>88</v>
      </c>
      <c r="H49" s="15" t="s">
        <v>67</v>
      </c>
      <c r="I49" s="4" t="n">
        <v>960</v>
      </c>
      <c r="J49" s="4" t="n">
        <v>31390</v>
      </c>
      <c r="K49" s="5" t="n">
        <v>32.6979166666667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80</v>
      </c>
      <c r="I50" s="4" t="n">
        <v>820</v>
      </c>
      <c r="J50" s="4" t="n">
        <v>27590</v>
      </c>
      <c r="K50" s="5" t="n">
        <v>33.6463414634146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22</v>
      </c>
      <c r="I51" s="4" t="n">
        <v>420</v>
      </c>
      <c r="J51" s="4" t="n">
        <v>10030</v>
      </c>
      <c r="K51" s="5" t="n">
        <v>23.8809523809524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81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2</v>
      </c>
      <c r="I53" s="4" t="n">
        <v>420</v>
      </c>
      <c r="J53" s="4" t="n">
        <v>11130</v>
      </c>
      <c r="K53" s="5" t="n">
        <v>26.5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3</v>
      </c>
      <c r="I54" s="4" t="n">
        <v>420</v>
      </c>
      <c r="J54" s="4" t="n">
        <v>11790</v>
      </c>
      <c r="K54" s="5" t="n">
        <v>28.0714285714286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5</v>
      </c>
      <c r="I55" s="4" t="n">
        <v>1240</v>
      </c>
      <c r="J55" s="4" t="n">
        <v>44990</v>
      </c>
      <c r="K55" s="5" t="n">
        <v>36.2822580645161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25</v>
      </c>
      <c r="I57" s="4" t="n">
        <v>1100</v>
      </c>
      <c r="J57" s="4" t="n">
        <v>22890</v>
      </c>
      <c r="K57" s="5" t="n">
        <v>20.8090909090909</v>
      </c>
    </row>
    <row r="58" customFormat="false" ht="13.2" hidden="false" customHeight="false" outlineLevel="0" collapsed="false">
      <c r="A58" s="31" t="s">
        <v>89</v>
      </c>
    </row>
    <row r="59" customFormat="false" ht="13.2" hidden="false" customHeight="false" outlineLevel="0" collapsed="false">
      <c r="A59" s="2" t="n">
        <v>68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90</v>
      </c>
      <c r="H59" s="15" t="s">
        <v>67</v>
      </c>
      <c r="I59" s="4" t="n">
        <v>1420</v>
      </c>
      <c r="J59" s="4" t="n">
        <v>46520</v>
      </c>
      <c r="K59" s="5" t="n">
        <v>32.7605633802817</v>
      </c>
    </row>
    <row r="60" customFormat="false" ht="13.2" hidden="false" customHeight="false" outlineLevel="0" collapsed="false">
      <c r="A60" s="2" t="n">
        <v>69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79</v>
      </c>
      <c r="I60" s="4" t="n">
        <v>1165</v>
      </c>
      <c r="J60" s="4" t="n">
        <v>40820</v>
      </c>
      <c r="K60" s="5" t="n">
        <v>35.0386266094421</v>
      </c>
    </row>
    <row r="61" customFormat="false" ht="13.2" hidden="false" customHeight="false" outlineLevel="0" collapsed="false">
      <c r="A61" s="2" t="n">
        <v>70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80</v>
      </c>
      <c r="I61" s="4" t="n">
        <v>1165</v>
      </c>
      <c r="J61" s="4" t="n">
        <v>41320</v>
      </c>
      <c r="K61" s="5" t="n">
        <v>35.4678111587983</v>
      </c>
    </row>
    <row r="62" customFormat="false" ht="13.2" hidden="false" customHeight="false" outlineLevel="0" collapsed="false">
      <c r="A62" s="2" t="n">
        <v>71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22</v>
      </c>
      <c r="I62" s="4" t="n">
        <v>765</v>
      </c>
      <c r="J62" s="4" t="n">
        <v>14570</v>
      </c>
      <c r="K62" s="5" t="n">
        <v>19.0457516339869</v>
      </c>
    </row>
    <row r="63" customFormat="false" ht="13.2" hidden="false" customHeight="false" outlineLevel="0" collapsed="false">
      <c r="A63" s="2" t="n">
        <v>72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81</v>
      </c>
      <c r="I63" s="4" t="n">
        <v>765</v>
      </c>
      <c r="J63" s="4" t="n">
        <v>19410</v>
      </c>
      <c r="K63" s="5" t="n">
        <v>25.3725490196078</v>
      </c>
    </row>
    <row r="64" customFormat="false" ht="13.2" hidden="false" customHeight="false" outlineLevel="0" collapsed="false">
      <c r="A64" s="2" t="n">
        <v>73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2</v>
      </c>
      <c r="I64" s="4" t="n">
        <v>765</v>
      </c>
      <c r="J64" s="4" t="n">
        <v>21830</v>
      </c>
      <c r="K64" s="5" t="n">
        <v>28.5359477124183</v>
      </c>
    </row>
    <row r="65" customFormat="false" ht="13.2" hidden="false" customHeight="false" outlineLevel="0" collapsed="false">
      <c r="A65" s="2" t="n">
        <v>74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3</v>
      </c>
      <c r="I65" s="4" t="n">
        <v>765</v>
      </c>
      <c r="J65" s="4" t="n">
        <v>23040</v>
      </c>
      <c r="K65" s="5" t="n">
        <v>30.1176470588235</v>
      </c>
    </row>
    <row r="66" customFormat="false" ht="13.2" hidden="false" customHeight="false" outlineLevel="0" collapsed="false">
      <c r="A66" s="2" t="n">
        <v>75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4</v>
      </c>
      <c r="I66" s="4" t="n">
        <v>765</v>
      </c>
      <c r="J66" s="4" t="n">
        <v>27550</v>
      </c>
      <c r="K66" s="5" t="n">
        <v>36.0130718954248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5</v>
      </c>
      <c r="I67" s="4" t="n">
        <v>1930</v>
      </c>
      <c r="J67" s="4" t="n">
        <v>64220</v>
      </c>
      <c r="K67" s="5" t="n">
        <v>33.2746113989637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6</v>
      </c>
      <c r="I68" s="4" t="n">
        <v>1675</v>
      </c>
      <c r="J68" s="4" t="n">
        <v>51620</v>
      </c>
      <c r="K68" s="5" t="n">
        <v>30.8179104477612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25</v>
      </c>
      <c r="I69" s="4" t="n">
        <v>1675</v>
      </c>
      <c r="J69" s="4" t="n">
        <v>35220</v>
      </c>
      <c r="K69" s="5" t="n">
        <v>21.0268656716418</v>
      </c>
    </row>
    <row r="70" customFormat="false" ht="13.2" hidden="false" customHeight="false" outlineLevel="0" collapsed="false">
      <c r="A70" s="2" t="n">
        <v>2086</v>
      </c>
      <c r="B70" s="15" t="s">
        <v>23</v>
      </c>
      <c r="C70" s="15" t="s">
        <v>19</v>
      </c>
      <c r="D70" s="3" t="n">
        <v>0.597222222222222</v>
      </c>
      <c r="E70" s="3" t="n">
        <v>0.649305555555556</v>
      </c>
      <c r="G70" s="1" t="s">
        <v>91</v>
      </c>
      <c r="H70" s="15" t="s">
        <v>67</v>
      </c>
      <c r="I70" s="4" t="n">
        <v>786</v>
      </c>
      <c r="J70" s="4" t="n">
        <v>25690</v>
      </c>
      <c r="K70" s="5" t="n">
        <v>32.6844783715013</v>
      </c>
    </row>
    <row r="71" customFormat="false" ht="13.2" hidden="false" customHeight="false" outlineLevel="0" collapsed="false">
      <c r="A71" s="2" t="n">
        <v>2087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80</v>
      </c>
      <c r="I71" s="4" t="n">
        <v>689</v>
      </c>
      <c r="J71" s="4" t="n">
        <v>22390</v>
      </c>
      <c r="K71" s="5" t="n">
        <v>32.4963715529753</v>
      </c>
    </row>
    <row r="72" customFormat="false" ht="13.2" hidden="false" customHeight="false" outlineLevel="0" collapsed="false">
      <c r="A72" s="2" t="n">
        <v>2088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89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81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090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2</v>
      </c>
      <c r="I74" s="4" t="n">
        <v>289</v>
      </c>
      <c r="J74" s="4" t="n">
        <v>9690</v>
      </c>
      <c r="K74" s="5" t="n">
        <v>33.5294117647059</v>
      </c>
    </row>
    <row r="75" customFormat="false" ht="13.2" hidden="false" customHeight="false" outlineLevel="0" collapsed="false">
      <c r="A75" s="2" t="n">
        <v>2091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3</v>
      </c>
      <c r="I75" s="4" t="n">
        <v>289</v>
      </c>
      <c r="J75" s="4" t="n">
        <v>10900</v>
      </c>
      <c r="K75" s="5" t="n">
        <v>37.7162629757785</v>
      </c>
    </row>
    <row r="76" customFormat="false" ht="13.2" hidden="false" customHeight="false" outlineLevel="0" collapsed="false">
      <c r="A76" s="2" t="n">
        <v>2092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5</v>
      </c>
      <c r="I76" s="4" t="n">
        <v>979</v>
      </c>
      <c r="J76" s="4" t="n">
        <v>35890</v>
      </c>
      <c r="K76" s="5" t="n">
        <v>36.6598569969357</v>
      </c>
    </row>
    <row r="77" customFormat="false" ht="13.2" hidden="false" customHeight="false" outlineLevel="0" collapsed="false">
      <c r="A77" s="2" t="n">
        <v>2093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6</v>
      </c>
      <c r="I77" s="4" t="n">
        <v>882</v>
      </c>
      <c r="J77" s="4" t="n">
        <v>26990</v>
      </c>
      <c r="K77" s="5" t="n">
        <v>30.6009070294785</v>
      </c>
    </row>
    <row r="78" customFormat="false" ht="13.2" hidden="false" customHeight="false" outlineLevel="0" collapsed="false">
      <c r="A78" s="2" t="n">
        <v>2094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25</v>
      </c>
      <c r="I78" s="4" t="n">
        <v>882</v>
      </c>
      <c r="J78" s="4" t="n">
        <v>17090</v>
      </c>
      <c r="K78" s="5" t="n">
        <v>19.3764172335601</v>
      </c>
    </row>
    <row r="79" customFormat="false" ht="13.2" hidden="false" customHeight="false" outlineLevel="0" collapsed="false">
      <c r="A79" s="2" t="n">
        <v>2412</v>
      </c>
      <c r="B79" s="15" t="s">
        <v>29</v>
      </c>
      <c r="C79" s="15" t="s">
        <v>19</v>
      </c>
      <c r="D79" s="3" t="n">
        <v>0.583333333333333</v>
      </c>
      <c r="E79" s="3" t="n">
        <v>0.642361111111111</v>
      </c>
      <c r="G79" s="1" t="s">
        <v>92</v>
      </c>
      <c r="H79" s="15" t="s">
        <v>67</v>
      </c>
      <c r="I79" s="4" t="n">
        <v>960</v>
      </c>
      <c r="J79" s="4" t="n">
        <v>31390</v>
      </c>
      <c r="K79" s="5" t="n">
        <v>32.6979166666667</v>
      </c>
    </row>
    <row r="80" customFormat="false" ht="13.2" hidden="false" customHeight="false" outlineLevel="0" collapsed="false">
      <c r="A80" s="2" t="n">
        <v>2413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80</v>
      </c>
      <c r="I80" s="4" t="n">
        <v>820</v>
      </c>
      <c r="J80" s="4" t="n">
        <v>27590</v>
      </c>
      <c r="K80" s="5" t="n">
        <v>33.6463414634146</v>
      </c>
    </row>
    <row r="81" customFormat="false" ht="13.2" hidden="false" customHeight="false" outlineLevel="0" collapsed="false">
      <c r="A81" s="2" t="n">
        <v>2414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22</v>
      </c>
      <c r="I81" s="4" t="n">
        <v>420</v>
      </c>
      <c r="J81" s="4" t="n">
        <v>10030</v>
      </c>
      <c r="K81" s="5" t="n">
        <v>23.8809523809524</v>
      </c>
    </row>
    <row r="82" customFormat="false" ht="13.2" hidden="false" customHeight="false" outlineLevel="0" collapsed="false">
      <c r="A82" s="2" t="n">
        <v>2415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81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16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2</v>
      </c>
      <c r="I83" s="4" t="n">
        <v>420</v>
      </c>
      <c r="J83" s="4" t="n">
        <v>11130</v>
      </c>
      <c r="K83" s="5" t="n">
        <v>26.5</v>
      </c>
    </row>
    <row r="84" customFormat="false" ht="13.2" hidden="false" customHeight="false" outlineLevel="0" collapsed="false">
      <c r="A84" s="2" t="n">
        <v>2417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3</v>
      </c>
      <c r="I84" s="4" t="n">
        <v>420</v>
      </c>
      <c r="J84" s="4" t="n">
        <v>11790</v>
      </c>
      <c r="K84" s="5" t="n">
        <v>28.0714285714286</v>
      </c>
    </row>
    <row r="85" customFormat="false" ht="13.2" hidden="false" customHeight="false" outlineLevel="0" collapsed="false">
      <c r="A85" s="2" t="n">
        <v>2418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5</v>
      </c>
      <c r="I85" s="4" t="n">
        <v>1240</v>
      </c>
      <c r="J85" s="4" t="n">
        <v>44990</v>
      </c>
      <c r="K85" s="5" t="n">
        <v>36.2822580645161</v>
      </c>
    </row>
    <row r="86" customFormat="false" ht="13.2" hidden="false" customHeight="false" outlineLevel="0" collapsed="false">
      <c r="A86" s="2" t="n">
        <v>2419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20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25</v>
      </c>
      <c r="I87" s="4" t="n">
        <v>1100</v>
      </c>
      <c r="J87" s="4" t="n">
        <v>21790</v>
      </c>
      <c r="K87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76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3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6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64</v>
      </c>
      <c r="H4" s="15" t="s">
        <v>25</v>
      </c>
      <c r="I4" s="4" t="n">
        <v>1675</v>
      </c>
      <c r="J4" s="4" t="n">
        <v>35220</v>
      </c>
      <c r="K4" s="5" t="n">
        <v>21.0268656716418</v>
      </c>
    </row>
    <row r="5" customFormat="false" ht="13.2" hidden="false" customHeight="false" outlineLevel="0" collapsed="false">
      <c r="A5" s="2" t="n">
        <v>763</v>
      </c>
      <c r="B5" s="15" t="s">
        <v>19</v>
      </c>
      <c r="C5" s="15" t="s">
        <v>23</v>
      </c>
      <c r="D5" s="3" t="n">
        <v>0.704861111111111</v>
      </c>
      <c r="E5" s="3" t="n">
        <v>0.756944444444445</v>
      </c>
      <c r="G5" s="1" t="s">
        <v>6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69</v>
      </c>
      <c r="B6" s="15" t="s">
        <v>19</v>
      </c>
      <c r="C6" s="15" t="s">
        <v>23</v>
      </c>
      <c r="D6" s="3" t="n">
        <v>0.704861111111111</v>
      </c>
      <c r="E6" s="3" t="n">
        <v>0.756944444444445</v>
      </c>
      <c r="G6" s="1" t="s">
        <v>24</v>
      </c>
      <c r="H6" s="15" t="s">
        <v>25</v>
      </c>
      <c r="I6" s="4" t="n">
        <v>882</v>
      </c>
      <c r="J6" s="4" t="n">
        <v>17090</v>
      </c>
      <c r="K6" s="5" t="n">
        <v>19.3764172335601</v>
      </c>
    </row>
    <row r="7" customFormat="false" ht="13.2" hidden="false" customHeight="false" outlineLevel="0" collapsed="false">
      <c r="A7" s="2" t="n">
        <v>772</v>
      </c>
      <c r="B7" s="15" t="s">
        <v>19</v>
      </c>
      <c r="C7" s="15" t="s">
        <v>29</v>
      </c>
      <c r="D7" s="3" t="n">
        <v>0.729166666666667</v>
      </c>
      <c r="E7" s="3" t="n">
        <v>0.788194444444445</v>
      </c>
      <c r="G7" s="1" t="s">
        <v>66</v>
      </c>
      <c r="H7" s="15" t="s">
        <v>22</v>
      </c>
      <c r="I7" s="4" t="n">
        <v>420</v>
      </c>
      <c r="J7" s="4" t="n">
        <v>11690</v>
      </c>
      <c r="K7" s="5" t="n">
        <v>27.8333333333333</v>
      </c>
    </row>
    <row r="8" customFormat="false" ht="13.2" hidden="false" customHeight="false" outlineLevel="0" collapsed="false">
      <c r="A8" s="2" t="n">
        <v>778</v>
      </c>
      <c r="B8" s="15" t="s">
        <v>19</v>
      </c>
      <c r="C8" s="15" t="s">
        <v>29</v>
      </c>
      <c r="D8" s="3" t="n">
        <v>0.729166666666667</v>
      </c>
      <c r="E8" s="3" t="n">
        <v>0.788194444444445</v>
      </c>
      <c r="G8" s="1" t="s">
        <v>30</v>
      </c>
      <c r="H8" s="15" t="s">
        <v>25</v>
      </c>
      <c r="I8" s="4" t="n">
        <v>1100</v>
      </c>
      <c r="J8" s="4" t="n">
        <v>22890</v>
      </c>
      <c r="K8" s="5" t="n">
        <v>20.8090909090909</v>
      </c>
    </row>
    <row r="9" customFormat="false" ht="13.2" hidden="false" customHeight="false" outlineLevel="0" collapsed="false">
      <c r="A9" s="14" t="s">
        <v>50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51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8</v>
      </c>
      <c r="H11" s="15" t="s">
        <v>25</v>
      </c>
      <c r="I11" s="4" t="n">
        <v>1675</v>
      </c>
      <c r="J11" s="4" t="n">
        <v>35220</v>
      </c>
      <c r="K11" s="5" t="n">
        <v>21.0268656716418</v>
      </c>
    </row>
    <row r="12" customFormat="false" ht="13.2" hidden="false" customHeight="false" outlineLevel="0" collapsed="false">
      <c r="A12" s="2" t="n">
        <v>2063</v>
      </c>
      <c r="B12" s="15" t="s">
        <v>23</v>
      </c>
      <c r="C12" s="15" t="s">
        <v>19</v>
      </c>
      <c r="D12" s="3" t="n">
        <v>0.597222222222222</v>
      </c>
      <c r="E12" s="3" t="n">
        <v>0.649305555555556</v>
      </c>
      <c r="G12" s="1" t="s">
        <v>69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69</v>
      </c>
      <c r="B13" s="15" t="s">
        <v>23</v>
      </c>
      <c r="C13" s="15" t="s">
        <v>19</v>
      </c>
      <c r="D13" s="3" t="n">
        <v>0.597222222222222</v>
      </c>
      <c r="E13" s="3" t="n">
        <v>0.649305555555556</v>
      </c>
      <c r="G13" s="1" t="s">
        <v>52</v>
      </c>
      <c r="H13" s="15" t="s">
        <v>25</v>
      </c>
      <c r="I13" s="4" t="n">
        <v>882</v>
      </c>
      <c r="J13" s="4" t="n">
        <v>17090</v>
      </c>
      <c r="K13" s="5" t="n">
        <v>19.3764172335601</v>
      </c>
    </row>
    <row r="14" customFormat="false" ht="13.2" hidden="false" customHeight="false" outlineLevel="0" collapsed="false">
      <c r="A14" s="2" t="n">
        <v>2378</v>
      </c>
      <c r="B14" s="15" t="s">
        <v>29</v>
      </c>
      <c r="C14" s="15" t="s">
        <v>19</v>
      </c>
      <c r="D14" s="3" t="n">
        <v>0.583333333333333</v>
      </c>
      <c r="E14" s="3" t="n">
        <v>0.642361111111111</v>
      </c>
      <c r="G14" s="1" t="s">
        <v>70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384</v>
      </c>
      <c r="B15" s="15" t="s">
        <v>29</v>
      </c>
      <c r="C15" s="15" t="s">
        <v>19</v>
      </c>
      <c r="D15" s="3" t="n">
        <v>0.583333333333333</v>
      </c>
      <c r="E15" s="3" t="n">
        <v>0.642361111111111</v>
      </c>
      <c r="G15" s="1" t="s">
        <v>53</v>
      </c>
      <c r="H15" s="15" t="s">
        <v>25</v>
      </c>
      <c r="I15" s="4" t="n">
        <v>1100</v>
      </c>
      <c r="J15" s="4" t="n">
        <v>21790</v>
      </c>
      <c r="K15" s="5" t="n">
        <v>19.8090909090909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1</v>
      </c>
    </row>
    <row r="18" customFormat="false" ht="13.2" hidden="false" customHeight="false" outlineLevel="0" collapsed="false">
      <c r="A18" s="19" t="n">
        <v>753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72</v>
      </c>
    </row>
    <row r="20" customFormat="false" ht="13.2" hidden="false" customHeight="false" outlineLevel="0" collapsed="false">
      <c r="A20" s="25" t="n">
        <v>76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64</v>
      </c>
      <c r="H20" s="26" t="s">
        <v>25</v>
      </c>
      <c r="I20" s="29" t="n">
        <v>1675</v>
      </c>
      <c r="J20" s="29" t="n">
        <v>35220</v>
      </c>
      <c r="K20" s="30" t="n">
        <v>21.0268656716418</v>
      </c>
      <c r="L20" s="29"/>
      <c r="M20" s="29"/>
      <c r="N20" s="30"/>
    </row>
    <row r="21" customFormat="false" ht="13.2" hidden="false" customHeight="false" outlineLevel="0" collapsed="false">
      <c r="A21" s="18" t="s">
        <v>73</v>
      </c>
    </row>
    <row r="22" customFormat="false" ht="13.2" hidden="false" customHeight="false" outlineLevel="0" collapsed="false">
      <c r="A22" s="19" t="n">
        <v>763</v>
      </c>
      <c r="B22" s="20" t="s">
        <v>19</v>
      </c>
      <c r="C22" s="20" t="s">
        <v>23</v>
      </c>
      <c r="D22" s="21" t="n">
        <v>0.704861111111111</v>
      </c>
      <c r="E22" s="21" t="n">
        <v>0.756944444444445</v>
      </c>
      <c r="F22" s="21"/>
      <c r="G22" s="22" t="s">
        <v>6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4</v>
      </c>
    </row>
    <row r="24" customFormat="false" ht="13.2" hidden="false" customHeight="false" outlineLevel="0" collapsed="false">
      <c r="A24" s="25" t="n">
        <v>769</v>
      </c>
      <c r="B24" s="26" t="s">
        <v>19</v>
      </c>
      <c r="C24" s="26" t="s">
        <v>23</v>
      </c>
      <c r="D24" s="27" t="n">
        <v>0.704861111111111</v>
      </c>
      <c r="E24" s="27" t="n">
        <v>0.756944444444445</v>
      </c>
      <c r="F24" s="27"/>
      <c r="G24" s="28" t="s">
        <v>24</v>
      </c>
      <c r="H24" s="26" t="s">
        <v>25</v>
      </c>
      <c r="I24" s="29" t="n">
        <v>882</v>
      </c>
      <c r="J24" s="29" t="n">
        <v>17090</v>
      </c>
      <c r="K24" s="30" t="n">
        <v>19.3764172335601</v>
      </c>
      <c r="L24" s="29"/>
      <c r="M24" s="29"/>
      <c r="N24" s="30"/>
    </row>
    <row r="25" customFormat="false" ht="13.2" hidden="false" customHeight="false" outlineLevel="0" collapsed="false">
      <c r="A25" s="18" t="s">
        <v>75</v>
      </c>
    </row>
    <row r="26" customFormat="false" ht="13.2" hidden="false" customHeight="false" outlineLevel="0" collapsed="false">
      <c r="A26" s="19" t="n">
        <v>772</v>
      </c>
      <c r="B26" s="20" t="s">
        <v>19</v>
      </c>
      <c r="C26" s="20" t="s">
        <v>29</v>
      </c>
      <c r="D26" s="21" t="n">
        <v>0.729166666666667</v>
      </c>
      <c r="E26" s="21" t="n">
        <v>0.788194444444445</v>
      </c>
      <c r="F26" s="21"/>
      <c r="G26" s="22" t="s">
        <v>66</v>
      </c>
      <c r="H26" s="20" t="s">
        <v>22</v>
      </c>
      <c r="I26" s="23" t="n">
        <v>420</v>
      </c>
      <c r="J26" s="23" t="n">
        <v>11690</v>
      </c>
      <c r="K26" s="24" t="n">
        <v>27.8333333333333</v>
      </c>
      <c r="L26" s="23"/>
      <c r="M26" s="23"/>
      <c r="N26" s="24"/>
    </row>
    <row r="27" customFormat="false" ht="13.2" hidden="false" customHeight="false" outlineLevel="0" collapsed="false">
      <c r="A27" s="18" t="s">
        <v>76</v>
      </c>
    </row>
    <row r="28" customFormat="false" ht="13.2" hidden="false" customHeight="false" outlineLevel="0" collapsed="false">
      <c r="A28" s="25" t="n">
        <v>778</v>
      </c>
      <c r="B28" s="26" t="s">
        <v>19</v>
      </c>
      <c r="C28" s="26" t="s">
        <v>29</v>
      </c>
      <c r="D28" s="27" t="n">
        <v>0.729166666666667</v>
      </c>
      <c r="E28" s="27" t="n">
        <v>0.788194444444445</v>
      </c>
      <c r="F28" s="27"/>
      <c r="G28" s="28" t="s">
        <v>30</v>
      </c>
      <c r="H28" s="26" t="s">
        <v>25</v>
      </c>
      <c r="I28" s="29" t="n">
        <v>1100</v>
      </c>
      <c r="J28" s="29" t="n">
        <v>22890</v>
      </c>
      <c r="K28" s="30" t="n">
        <v>20.8090909090909</v>
      </c>
      <c r="L28" s="29"/>
      <c r="M28" s="29"/>
      <c r="N28" s="30"/>
    </row>
    <row r="29" customFormat="false" ht="13.2" hidden="false" customHeight="false" outlineLevel="0" collapsed="false">
      <c r="A29" s="31" t="s">
        <v>77</v>
      </c>
    </row>
    <row r="30" customFormat="false" ht="13.2" hidden="false" customHeight="false" outlineLevel="0" collapsed="false">
      <c r="A30" s="2" t="n">
        <v>750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8</v>
      </c>
      <c r="H30" s="15" t="s">
        <v>67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51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8</v>
      </c>
      <c r="H31" s="15" t="s">
        <v>79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52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8</v>
      </c>
      <c r="H32" s="15" t="s">
        <v>80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53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8</v>
      </c>
      <c r="H33" s="15" t="s">
        <v>22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54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8</v>
      </c>
      <c r="H34" s="15" t="s">
        <v>81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8</v>
      </c>
      <c r="H35" s="15" t="s">
        <v>82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8</v>
      </c>
      <c r="H36" s="15" t="s">
        <v>83</v>
      </c>
      <c r="I36" s="4" t="n">
        <v>765</v>
      </c>
      <c r="J36" s="4" t="n">
        <v>23040</v>
      </c>
      <c r="K36" s="5" t="n">
        <v>30.1176470588235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8</v>
      </c>
      <c r="H37" s="15" t="s">
        <v>84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8</v>
      </c>
      <c r="H38" s="15" t="s">
        <v>85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59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8</v>
      </c>
      <c r="H39" s="15" t="s">
        <v>86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60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8</v>
      </c>
      <c r="H40" s="15" t="s">
        <v>25</v>
      </c>
      <c r="I40" s="4" t="n">
        <v>1675</v>
      </c>
      <c r="J40" s="4" t="n">
        <v>35220</v>
      </c>
      <c r="K40" s="5" t="n">
        <v>21.0268656716418</v>
      </c>
    </row>
    <row r="41" customFormat="false" ht="13.2" hidden="false" customHeight="false" outlineLevel="0" collapsed="false">
      <c r="A41" s="2" t="n">
        <v>761</v>
      </c>
      <c r="B41" s="15" t="s">
        <v>19</v>
      </c>
      <c r="C41" s="15" t="s">
        <v>23</v>
      </c>
      <c r="D41" s="3" t="n">
        <v>0.704861111111111</v>
      </c>
      <c r="E41" s="3" t="n">
        <v>0.756944444444445</v>
      </c>
      <c r="G41" s="1" t="s">
        <v>87</v>
      </c>
      <c r="H41" s="15" t="s">
        <v>67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62</v>
      </c>
      <c r="B42" s="15" t="s">
        <v>19</v>
      </c>
      <c r="C42" s="15" t="s">
        <v>23</v>
      </c>
      <c r="D42" s="3" t="n">
        <v>0.704861111111111</v>
      </c>
      <c r="E42" s="3" t="n">
        <v>0.756944444444445</v>
      </c>
      <c r="G42" s="1" t="s">
        <v>87</v>
      </c>
      <c r="H42" s="15" t="s">
        <v>80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63</v>
      </c>
      <c r="B43" s="15" t="s">
        <v>19</v>
      </c>
      <c r="C43" s="15" t="s">
        <v>23</v>
      </c>
      <c r="D43" s="3" t="n">
        <v>0.704861111111111</v>
      </c>
      <c r="E43" s="3" t="n">
        <v>0.756944444444445</v>
      </c>
      <c r="G43" s="1" t="s">
        <v>87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4</v>
      </c>
      <c r="B44" s="15" t="s">
        <v>19</v>
      </c>
      <c r="C44" s="15" t="s">
        <v>23</v>
      </c>
      <c r="D44" s="3" t="n">
        <v>0.704861111111111</v>
      </c>
      <c r="E44" s="3" t="n">
        <v>0.756944444444445</v>
      </c>
      <c r="G44" s="1" t="s">
        <v>87</v>
      </c>
      <c r="H44" s="15" t="s">
        <v>81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5</v>
      </c>
      <c r="B45" s="15" t="s">
        <v>19</v>
      </c>
      <c r="C45" s="15" t="s">
        <v>23</v>
      </c>
      <c r="D45" s="3" t="n">
        <v>0.704861111111111</v>
      </c>
      <c r="E45" s="3" t="n">
        <v>0.756944444444445</v>
      </c>
      <c r="G45" s="1" t="s">
        <v>87</v>
      </c>
      <c r="H45" s="15" t="s">
        <v>82</v>
      </c>
      <c r="I45" s="4" t="n">
        <v>289</v>
      </c>
      <c r="J45" s="4" t="n">
        <v>9690</v>
      </c>
      <c r="K45" s="5" t="n">
        <v>33.5294117647059</v>
      </c>
    </row>
    <row r="46" customFormat="false" ht="13.2" hidden="false" customHeight="false" outlineLevel="0" collapsed="false">
      <c r="A46" s="2" t="n">
        <v>766</v>
      </c>
      <c r="B46" s="15" t="s">
        <v>19</v>
      </c>
      <c r="C46" s="15" t="s">
        <v>23</v>
      </c>
      <c r="D46" s="3" t="n">
        <v>0.704861111111111</v>
      </c>
      <c r="E46" s="3" t="n">
        <v>0.756944444444445</v>
      </c>
      <c r="G46" s="1" t="s">
        <v>87</v>
      </c>
      <c r="H46" s="15" t="s">
        <v>83</v>
      </c>
      <c r="I46" s="4" t="n">
        <v>289</v>
      </c>
      <c r="J46" s="4" t="n">
        <v>10900</v>
      </c>
      <c r="K46" s="5" t="n">
        <v>37.7162629757785</v>
      </c>
    </row>
    <row r="47" customFormat="false" ht="13.2" hidden="false" customHeight="false" outlineLevel="0" collapsed="false">
      <c r="A47" s="2" t="n">
        <v>767</v>
      </c>
      <c r="B47" s="15" t="s">
        <v>19</v>
      </c>
      <c r="C47" s="15" t="s">
        <v>23</v>
      </c>
      <c r="D47" s="3" t="n">
        <v>0.704861111111111</v>
      </c>
      <c r="E47" s="3" t="n">
        <v>0.756944444444445</v>
      </c>
      <c r="G47" s="1" t="s">
        <v>87</v>
      </c>
      <c r="H47" s="15" t="s">
        <v>85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68</v>
      </c>
      <c r="B48" s="15" t="s">
        <v>19</v>
      </c>
      <c r="C48" s="15" t="s">
        <v>23</v>
      </c>
      <c r="D48" s="3" t="n">
        <v>0.704861111111111</v>
      </c>
      <c r="E48" s="3" t="n">
        <v>0.756944444444445</v>
      </c>
      <c r="G48" s="1" t="s">
        <v>87</v>
      </c>
      <c r="H48" s="15" t="s">
        <v>86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69</v>
      </c>
      <c r="B49" s="15" t="s">
        <v>19</v>
      </c>
      <c r="C49" s="15" t="s">
        <v>23</v>
      </c>
      <c r="D49" s="3" t="n">
        <v>0.704861111111111</v>
      </c>
      <c r="E49" s="3" t="n">
        <v>0.756944444444445</v>
      </c>
      <c r="G49" s="1" t="s">
        <v>87</v>
      </c>
      <c r="H49" s="15" t="s">
        <v>25</v>
      </c>
      <c r="I49" s="4" t="n">
        <v>882</v>
      </c>
      <c r="J49" s="4" t="n">
        <v>17090</v>
      </c>
      <c r="K49" s="5" t="n">
        <v>19.3764172335601</v>
      </c>
    </row>
    <row r="50" customFormat="false" ht="13.2" hidden="false" customHeight="false" outlineLevel="0" collapsed="false">
      <c r="A50" s="2" t="n">
        <v>770</v>
      </c>
      <c r="B50" s="15" t="s">
        <v>19</v>
      </c>
      <c r="C50" s="15" t="s">
        <v>29</v>
      </c>
      <c r="D50" s="3" t="n">
        <v>0.729166666666667</v>
      </c>
      <c r="E50" s="3" t="n">
        <v>0.788194444444445</v>
      </c>
      <c r="G50" s="1" t="s">
        <v>88</v>
      </c>
      <c r="H50" s="15" t="s">
        <v>67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71</v>
      </c>
      <c r="B51" s="15" t="s">
        <v>19</v>
      </c>
      <c r="C51" s="15" t="s">
        <v>29</v>
      </c>
      <c r="D51" s="3" t="n">
        <v>0.729166666666667</v>
      </c>
      <c r="E51" s="3" t="n">
        <v>0.788194444444445</v>
      </c>
      <c r="G51" s="1" t="s">
        <v>88</v>
      </c>
      <c r="H51" s="15" t="s">
        <v>80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72</v>
      </c>
      <c r="B52" s="15" t="s">
        <v>19</v>
      </c>
      <c r="C52" s="15" t="s">
        <v>29</v>
      </c>
      <c r="D52" s="3" t="n">
        <v>0.729166666666667</v>
      </c>
      <c r="E52" s="3" t="n">
        <v>0.788194444444445</v>
      </c>
      <c r="G52" s="1" t="s">
        <v>88</v>
      </c>
      <c r="H52" s="15" t="s">
        <v>22</v>
      </c>
      <c r="I52" s="4" t="n">
        <v>420</v>
      </c>
      <c r="J52" s="4" t="n">
        <v>11690</v>
      </c>
      <c r="K52" s="5" t="n">
        <v>27.8333333333333</v>
      </c>
    </row>
    <row r="53" customFormat="false" ht="13.2" hidden="false" customHeight="false" outlineLevel="0" collapsed="false">
      <c r="A53" s="2" t="n">
        <v>773</v>
      </c>
      <c r="B53" s="15" t="s">
        <v>19</v>
      </c>
      <c r="C53" s="15" t="s">
        <v>29</v>
      </c>
      <c r="D53" s="3" t="n">
        <v>0.729166666666667</v>
      </c>
      <c r="E53" s="3" t="n">
        <v>0.788194444444445</v>
      </c>
      <c r="G53" s="1" t="s">
        <v>88</v>
      </c>
      <c r="H53" s="15" t="s">
        <v>81</v>
      </c>
      <c r="I53" s="4" t="n">
        <v>420</v>
      </c>
      <c r="J53" s="4" t="n">
        <v>11690</v>
      </c>
      <c r="K53" s="5" t="n">
        <v>27.8333333333333</v>
      </c>
    </row>
    <row r="54" customFormat="false" ht="13.2" hidden="false" customHeight="false" outlineLevel="0" collapsed="false">
      <c r="A54" s="2" t="n">
        <v>774</v>
      </c>
      <c r="B54" s="15" t="s">
        <v>19</v>
      </c>
      <c r="C54" s="15" t="s">
        <v>29</v>
      </c>
      <c r="D54" s="3" t="n">
        <v>0.729166666666667</v>
      </c>
      <c r="E54" s="3" t="n">
        <v>0.788194444444445</v>
      </c>
      <c r="G54" s="1" t="s">
        <v>88</v>
      </c>
      <c r="H54" s="15" t="s">
        <v>82</v>
      </c>
      <c r="I54" s="4" t="n">
        <v>420</v>
      </c>
      <c r="J54" s="4" t="n">
        <v>11690</v>
      </c>
      <c r="K54" s="5" t="n">
        <v>27.8333333333333</v>
      </c>
    </row>
    <row r="55" customFormat="false" ht="13.2" hidden="false" customHeight="false" outlineLevel="0" collapsed="false">
      <c r="A55" s="2" t="n">
        <v>775</v>
      </c>
      <c r="B55" s="15" t="s">
        <v>19</v>
      </c>
      <c r="C55" s="15" t="s">
        <v>29</v>
      </c>
      <c r="D55" s="3" t="n">
        <v>0.729166666666667</v>
      </c>
      <c r="E55" s="3" t="n">
        <v>0.788194444444445</v>
      </c>
      <c r="G55" s="1" t="s">
        <v>88</v>
      </c>
      <c r="H55" s="15" t="s">
        <v>83</v>
      </c>
      <c r="I55" s="4" t="n">
        <v>420</v>
      </c>
      <c r="J55" s="4" t="n">
        <v>12790</v>
      </c>
      <c r="K55" s="5" t="n">
        <v>30.452380952381</v>
      </c>
    </row>
    <row r="56" customFormat="false" ht="13.2" hidden="false" customHeight="false" outlineLevel="0" collapsed="false">
      <c r="A56" s="2" t="n">
        <v>776</v>
      </c>
      <c r="B56" s="15" t="s">
        <v>19</v>
      </c>
      <c r="C56" s="15" t="s">
        <v>29</v>
      </c>
      <c r="D56" s="3" t="n">
        <v>0.729166666666667</v>
      </c>
      <c r="E56" s="3" t="n">
        <v>0.788194444444445</v>
      </c>
      <c r="G56" s="1" t="s">
        <v>88</v>
      </c>
      <c r="H56" s="15" t="s">
        <v>85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77</v>
      </c>
      <c r="B57" s="15" t="s">
        <v>19</v>
      </c>
      <c r="C57" s="15" t="s">
        <v>29</v>
      </c>
      <c r="D57" s="3" t="n">
        <v>0.729166666666667</v>
      </c>
      <c r="E57" s="3" t="n">
        <v>0.788194444444445</v>
      </c>
      <c r="G57" s="1" t="s">
        <v>88</v>
      </c>
      <c r="H57" s="15" t="s">
        <v>8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8</v>
      </c>
      <c r="B58" s="15" t="s">
        <v>19</v>
      </c>
      <c r="C58" s="15" t="s">
        <v>29</v>
      </c>
      <c r="D58" s="3" t="n">
        <v>0.729166666666667</v>
      </c>
      <c r="E58" s="3" t="n">
        <v>0.788194444444445</v>
      </c>
      <c r="G58" s="1" t="s">
        <v>88</v>
      </c>
      <c r="H58" s="15" t="s">
        <v>25</v>
      </c>
      <c r="I58" s="4" t="n">
        <v>1100</v>
      </c>
      <c r="J58" s="4" t="n">
        <v>22890</v>
      </c>
      <c r="K58" s="5" t="n">
        <v>20.8090909090909</v>
      </c>
    </row>
    <row r="59" customFormat="false" ht="13.2" hidden="false" customHeight="false" outlineLevel="0" collapsed="false">
      <c r="A59" s="31" t="s">
        <v>89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90</v>
      </c>
      <c r="H60" s="15" t="s">
        <v>67</v>
      </c>
      <c r="I60" s="4" t="n">
        <v>1420</v>
      </c>
      <c r="J60" s="4" t="n">
        <v>46520</v>
      </c>
      <c r="K60" s="5" t="n">
        <v>32.760563380281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90</v>
      </c>
      <c r="H61" s="15" t="s">
        <v>79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90</v>
      </c>
      <c r="H62" s="15" t="s">
        <v>80</v>
      </c>
      <c r="I62" s="4" t="n">
        <v>1165</v>
      </c>
      <c r="J62" s="4" t="n">
        <v>41320</v>
      </c>
      <c r="K62" s="5" t="n">
        <v>35.4678111587983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90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90</v>
      </c>
      <c r="H64" s="15" t="s">
        <v>81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90</v>
      </c>
      <c r="H65" s="15" t="s">
        <v>82</v>
      </c>
      <c r="I65" s="4" t="n">
        <v>765</v>
      </c>
      <c r="J65" s="4" t="n">
        <v>21830</v>
      </c>
      <c r="K65" s="5" t="n">
        <v>28.5359477124183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90</v>
      </c>
      <c r="H66" s="15" t="s">
        <v>83</v>
      </c>
      <c r="I66" s="4" t="n">
        <v>765</v>
      </c>
      <c r="J66" s="4" t="n">
        <v>23040</v>
      </c>
      <c r="K66" s="5" t="n">
        <v>30.1176470588235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90</v>
      </c>
      <c r="H67" s="15" t="s">
        <v>84</v>
      </c>
      <c r="I67" s="4" t="n">
        <v>765</v>
      </c>
      <c r="J67" s="4" t="n">
        <v>27550</v>
      </c>
      <c r="K67" s="5" t="n">
        <v>36.0130718954248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90</v>
      </c>
      <c r="H68" s="15" t="s">
        <v>85</v>
      </c>
      <c r="I68" s="4" t="n">
        <v>1930</v>
      </c>
      <c r="J68" s="4" t="n">
        <v>64220</v>
      </c>
      <c r="K68" s="5" t="n">
        <v>33.2746113989637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90</v>
      </c>
      <c r="H69" s="15" t="s">
        <v>86</v>
      </c>
      <c r="I69" s="4" t="n">
        <v>1675</v>
      </c>
      <c r="J69" s="4" t="n">
        <v>51620</v>
      </c>
      <c r="K69" s="5" t="n">
        <v>30.8179104477612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90</v>
      </c>
      <c r="H70" s="15" t="s">
        <v>25</v>
      </c>
      <c r="I70" s="4" t="n">
        <v>1675</v>
      </c>
      <c r="J70" s="4" t="n">
        <v>35220</v>
      </c>
      <c r="K70" s="5" t="n">
        <v>21.0268656716418</v>
      </c>
    </row>
    <row r="71" customFormat="false" ht="13.2" hidden="false" customHeight="false" outlineLevel="0" collapsed="false">
      <c r="A71" s="2" t="n">
        <v>2061</v>
      </c>
      <c r="B71" s="15" t="s">
        <v>23</v>
      </c>
      <c r="C71" s="15" t="s">
        <v>19</v>
      </c>
      <c r="D71" s="3" t="n">
        <v>0.597222222222222</v>
      </c>
      <c r="E71" s="3" t="n">
        <v>0.649305555555556</v>
      </c>
      <c r="G71" s="1" t="s">
        <v>91</v>
      </c>
      <c r="H71" s="15" t="s">
        <v>67</v>
      </c>
      <c r="I71" s="4" t="n">
        <v>786</v>
      </c>
      <c r="J71" s="4" t="n">
        <v>25690</v>
      </c>
      <c r="K71" s="5" t="n">
        <v>32.6844783715013</v>
      </c>
    </row>
    <row r="72" customFormat="false" ht="13.2" hidden="false" customHeight="false" outlineLevel="0" collapsed="false">
      <c r="A72" s="2" t="n">
        <v>2062</v>
      </c>
      <c r="B72" s="15" t="s">
        <v>23</v>
      </c>
      <c r="C72" s="15" t="s">
        <v>19</v>
      </c>
      <c r="D72" s="3" t="n">
        <v>0.597222222222222</v>
      </c>
      <c r="E72" s="3" t="n">
        <v>0.649305555555556</v>
      </c>
      <c r="G72" s="1" t="s">
        <v>91</v>
      </c>
      <c r="H72" s="15" t="s">
        <v>80</v>
      </c>
      <c r="I72" s="4" t="n">
        <v>689</v>
      </c>
      <c r="J72" s="4" t="n">
        <v>22390</v>
      </c>
      <c r="K72" s="5" t="n">
        <v>32.4963715529753</v>
      </c>
    </row>
    <row r="73" customFormat="false" ht="13.2" hidden="false" customHeight="false" outlineLevel="0" collapsed="false">
      <c r="A73" s="2" t="n">
        <v>2063</v>
      </c>
      <c r="B73" s="15" t="s">
        <v>23</v>
      </c>
      <c r="C73" s="15" t="s">
        <v>19</v>
      </c>
      <c r="D73" s="3" t="n">
        <v>0.597222222222222</v>
      </c>
      <c r="E73" s="3" t="n">
        <v>0.649305555555556</v>
      </c>
      <c r="G73" s="1" t="s">
        <v>91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64</v>
      </c>
      <c r="B74" s="15" t="s">
        <v>23</v>
      </c>
      <c r="C74" s="15" t="s">
        <v>19</v>
      </c>
      <c r="D74" s="3" t="n">
        <v>0.597222222222222</v>
      </c>
      <c r="E74" s="3" t="n">
        <v>0.649305555555556</v>
      </c>
      <c r="G74" s="1" t="s">
        <v>91</v>
      </c>
      <c r="H74" s="15" t="s">
        <v>81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65</v>
      </c>
      <c r="B75" s="15" t="s">
        <v>23</v>
      </c>
      <c r="C75" s="15" t="s">
        <v>19</v>
      </c>
      <c r="D75" s="3" t="n">
        <v>0.597222222222222</v>
      </c>
      <c r="E75" s="3" t="n">
        <v>0.649305555555556</v>
      </c>
      <c r="G75" s="1" t="s">
        <v>91</v>
      </c>
      <c r="H75" s="15" t="s">
        <v>82</v>
      </c>
      <c r="I75" s="4" t="n">
        <v>289</v>
      </c>
      <c r="J75" s="4" t="n">
        <v>9690</v>
      </c>
      <c r="K75" s="5" t="n">
        <v>33.5294117647059</v>
      </c>
    </row>
    <row r="76" customFormat="false" ht="13.2" hidden="false" customHeight="false" outlineLevel="0" collapsed="false">
      <c r="A76" s="2" t="n">
        <v>2066</v>
      </c>
      <c r="B76" s="15" t="s">
        <v>23</v>
      </c>
      <c r="C76" s="15" t="s">
        <v>19</v>
      </c>
      <c r="D76" s="3" t="n">
        <v>0.597222222222222</v>
      </c>
      <c r="E76" s="3" t="n">
        <v>0.649305555555556</v>
      </c>
      <c r="G76" s="1" t="s">
        <v>91</v>
      </c>
      <c r="H76" s="15" t="s">
        <v>83</v>
      </c>
      <c r="I76" s="4" t="n">
        <v>289</v>
      </c>
      <c r="J76" s="4" t="n">
        <v>10900</v>
      </c>
      <c r="K76" s="5" t="n">
        <v>37.7162629757785</v>
      </c>
    </row>
    <row r="77" customFormat="false" ht="13.2" hidden="false" customHeight="false" outlineLevel="0" collapsed="false">
      <c r="A77" s="2" t="n">
        <v>2067</v>
      </c>
      <c r="B77" s="15" t="s">
        <v>23</v>
      </c>
      <c r="C77" s="15" t="s">
        <v>19</v>
      </c>
      <c r="D77" s="3" t="n">
        <v>0.597222222222222</v>
      </c>
      <c r="E77" s="3" t="n">
        <v>0.649305555555556</v>
      </c>
      <c r="G77" s="1" t="s">
        <v>91</v>
      </c>
      <c r="H77" s="15" t="s">
        <v>85</v>
      </c>
      <c r="I77" s="4" t="n">
        <v>979</v>
      </c>
      <c r="J77" s="4" t="n">
        <v>35890</v>
      </c>
      <c r="K77" s="5" t="n">
        <v>36.6598569969357</v>
      </c>
    </row>
    <row r="78" customFormat="false" ht="13.2" hidden="false" customHeight="false" outlineLevel="0" collapsed="false">
      <c r="A78" s="2" t="n">
        <v>2068</v>
      </c>
      <c r="B78" s="15" t="s">
        <v>23</v>
      </c>
      <c r="C78" s="15" t="s">
        <v>19</v>
      </c>
      <c r="D78" s="3" t="n">
        <v>0.597222222222222</v>
      </c>
      <c r="E78" s="3" t="n">
        <v>0.649305555555556</v>
      </c>
      <c r="G78" s="1" t="s">
        <v>91</v>
      </c>
      <c r="H78" s="15" t="s">
        <v>86</v>
      </c>
      <c r="I78" s="4" t="n">
        <v>882</v>
      </c>
      <c r="J78" s="4" t="n">
        <v>26990</v>
      </c>
      <c r="K78" s="5" t="n">
        <v>30.6009070294785</v>
      </c>
    </row>
    <row r="79" customFormat="false" ht="13.2" hidden="false" customHeight="false" outlineLevel="0" collapsed="false">
      <c r="A79" s="2" t="n">
        <v>2069</v>
      </c>
      <c r="B79" s="15" t="s">
        <v>23</v>
      </c>
      <c r="C79" s="15" t="s">
        <v>19</v>
      </c>
      <c r="D79" s="3" t="n">
        <v>0.597222222222222</v>
      </c>
      <c r="E79" s="3" t="n">
        <v>0.649305555555556</v>
      </c>
      <c r="G79" s="1" t="s">
        <v>91</v>
      </c>
      <c r="H79" s="15" t="s">
        <v>25</v>
      </c>
      <c r="I79" s="4" t="n">
        <v>882</v>
      </c>
      <c r="J79" s="4" t="n">
        <v>17090</v>
      </c>
      <c r="K79" s="5" t="n">
        <v>19.3764172335601</v>
      </c>
    </row>
    <row r="80" customFormat="false" ht="13.2" hidden="false" customHeight="false" outlineLevel="0" collapsed="false">
      <c r="A80" s="2" t="n">
        <v>2376</v>
      </c>
      <c r="B80" s="15" t="s">
        <v>29</v>
      </c>
      <c r="C80" s="15" t="s">
        <v>19</v>
      </c>
      <c r="D80" s="3" t="n">
        <v>0.583333333333333</v>
      </c>
      <c r="E80" s="3" t="n">
        <v>0.642361111111111</v>
      </c>
      <c r="G80" s="1" t="s">
        <v>92</v>
      </c>
      <c r="H80" s="15" t="s">
        <v>67</v>
      </c>
      <c r="I80" s="4" t="n">
        <v>960</v>
      </c>
      <c r="J80" s="4" t="n">
        <v>31390</v>
      </c>
      <c r="K80" s="5" t="n">
        <v>32.6979166666667</v>
      </c>
    </row>
    <row r="81" customFormat="false" ht="13.2" hidden="false" customHeight="false" outlineLevel="0" collapsed="false">
      <c r="A81" s="2" t="n">
        <v>2377</v>
      </c>
      <c r="B81" s="15" t="s">
        <v>29</v>
      </c>
      <c r="C81" s="15" t="s">
        <v>19</v>
      </c>
      <c r="D81" s="3" t="n">
        <v>0.583333333333333</v>
      </c>
      <c r="E81" s="3" t="n">
        <v>0.642361111111111</v>
      </c>
      <c r="G81" s="1" t="s">
        <v>92</v>
      </c>
      <c r="H81" s="15" t="s">
        <v>80</v>
      </c>
      <c r="I81" s="4" t="n">
        <v>820</v>
      </c>
      <c r="J81" s="4" t="n">
        <v>27590</v>
      </c>
      <c r="K81" s="5" t="n">
        <v>33.6463414634146</v>
      </c>
    </row>
    <row r="82" customFormat="false" ht="13.2" hidden="false" customHeight="false" outlineLevel="0" collapsed="false">
      <c r="A82" s="2" t="n">
        <v>2378</v>
      </c>
      <c r="B82" s="15" t="s">
        <v>29</v>
      </c>
      <c r="C82" s="15" t="s">
        <v>19</v>
      </c>
      <c r="D82" s="3" t="n">
        <v>0.583333333333333</v>
      </c>
      <c r="E82" s="3" t="n">
        <v>0.642361111111111</v>
      </c>
      <c r="G82" s="1" t="s">
        <v>92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379</v>
      </c>
      <c r="B83" s="15" t="s">
        <v>29</v>
      </c>
      <c r="C83" s="15" t="s">
        <v>19</v>
      </c>
      <c r="D83" s="3" t="n">
        <v>0.583333333333333</v>
      </c>
      <c r="E83" s="3" t="n">
        <v>0.642361111111111</v>
      </c>
      <c r="G83" s="1" t="s">
        <v>92</v>
      </c>
      <c r="H83" s="15" t="s">
        <v>81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380</v>
      </c>
      <c r="B84" s="15" t="s">
        <v>29</v>
      </c>
      <c r="C84" s="15" t="s">
        <v>19</v>
      </c>
      <c r="D84" s="3" t="n">
        <v>0.583333333333333</v>
      </c>
      <c r="E84" s="3" t="n">
        <v>0.642361111111111</v>
      </c>
      <c r="G84" s="1" t="s">
        <v>92</v>
      </c>
      <c r="H84" s="15" t="s">
        <v>82</v>
      </c>
      <c r="I84" s="4" t="n">
        <v>420</v>
      </c>
      <c r="J84" s="4" t="n">
        <v>11130</v>
      </c>
      <c r="K84" s="5" t="n">
        <v>26.5</v>
      </c>
    </row>
    <row r="85" customFormat="false" ht="13.2" hidden="false" customHeight="false" outlineLevel="0" collapsed="false">
      <c r="A85" s="2" t="n">
        <v>2381</v>
      </c>
      <c r="B85" s="15" t="s">
        <v>29</v>
      </c>
      <c r="C85" s="15" t="s">
        <v>19</v>
      </c>
      <c r="D85" s="3" t="n">
        <v>0.583333333333333</v>
      </c>
      <c r="E85" s="3" t="n">
        <v>0.642361111111111</v>
      </c>
      <c r="G85" s="1" t="s">
        <v>92</v>
      </c>
      <c r="H85" s="15" t="s">
        <v>83</v>
      </c>
      <c r="I85" s="4" t="n">
        <v>420</v>
      </c>
      <c r="J85" s="4" t="n">
        <v>11790</v>
      </c>
      <c r="K85" s="5" t="n">
        <v>28.0714285714286</v>
      </c>
    </row>
    <row r="86" customFormat="false" ht="13.2" hidden="false" customHeight="false" outlineLevel="0" collapsed="false">
      <c r="A86" s="2" t="n">
        <v>2382</v>
      </c>
      <c r="B86" s="15" t="s">
        <v>29</v>
      </c>
      <c r="C86" s="15" t="s">
        <v>19</v>
      </c>
      <c r="D86" s="3" t="n">
        <v>0.583333333333333</v>
      </c>
      <c r="E86" s="3" t="n">
        <v>0.642361111111111</v>
      </c>
      <c r="G86" s="1" t="s">
        <v>92</v>
      </c>
      <c r="H86" s="15" t="s">
        <v>85</v>
      </c>
      <c r="I86" s="4" t="n">
        <v>1240</v>
      </c>
      <c r="J86" s="4" t="n">
        <v>44990</v>
      </c>
      <c r="K86" s="5" t="n">
        <v>36.2822580645161</v>
      </c>
    </row>
    <row r="87" customFormat="false" ht="13.2" hidden="false" customHeight="false" outlineLevel="0" collapsed="false">
      <c r="A87" s="2" t="n">
        <v>2383</v>
      </c>
      <c r="B87" s="15" t="s">
        <v>29</v>
      </c>
      <c r="C87" s="15" t="s">
        <v>19</v>
      </c>
      <c r="D87" s="3" t="n">
        <v>0.583333333333333</v>
      </c>
      <c r="E87" s="3" t="n">
        <v>0.642361111111111</v>
      </c>
      <c r="G87" s="1" t="s">
        <v>92</v>
      </c>
      <c r="H87" s="15" t="s">
        <v>8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384</v>
      </c>
      <c r="B88" s="15" t="s">
        <v>29</v>
      </c>
      <c r="C88" s="15" t="s">
        <v>19</v>
      </c>
      <c r="D88" s="3" t="n">
        <v>0.583333333333333</v>
      </c>
      <c r="E88" s="3" t="n">
        <v>0.642361111111111</v>
      </c>
      <c r="G88" s="1" t="s">
        <v>92</v>
      </c>
      <c r="H88" s="15" t="s">
        <v>25</v>
      </c>
      <c r="I88" s="4" t="n">
        <v>1100</v>
      </c>
      <c r="J88" s="4" t="n">
        <v>21790</v>
      </c>
      <c r="K88" s="5" t="n">
        <v>19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0:51Z</dcterms:created>
  <dc:creator>尾張人はる</dc:creator>
  <dc:description/>
  <dc:language>en-US</dc:language>
  <cp:lastModifiedBy>Owarijin</cp:lastModifiedBy>
  <dcterms:modified xsi:type="dcterms:W3CDTF">2023-09-09T01:49:17Z</dcterms:modified>
  <cp:revision>0</cp:revision>
  <dc:subject/>
  <dc:title/>
</cp:coreProperties>
</file>