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31201" sheetId="2" state="visible" r:id="rId3"/>
    <sheet name="231202" sheetId="3" state="visible" r:id="rId4"/>
    <sheet name="231203" sheetId="4" state="visible" r:id="rId5"/>
    <sheet name="231204" sheetId="5" state="visible" r:id="rId6"/>
    <sheet name="231205" sheetId="6" state="visible" r:id="rId7"/>
    <sheet name="231206" sheetId="7" state="visible" r:id="rId8"/>
    <sheet name="231207" sheetId="8" state="visible" r:id="rId9"/>
    <sheet name="231208" sheetId="9" state="visible" r:id="rId10"/>
    <sheet name="231209" sheetId="10" state="visible" r:id="rId11"/>
    <sheet name="231210" sheetId="11" state="visible" r:id="rId12"/>
    <sheet name="231211" sheetId="12" state="visible" r:id="rId13"/>
    <sheet name="231212" sheetId="13" state="visible" r:id="rId14"/>
    <sheet name="231213" sheetId="14" state="visible" r:id="rId15"/>
    <sheet name="231214" sheetId="15" state="visible" r:id="rId16"/>
    <sheet name="231215" sheetId="16" state="visible" r:id="rId17"/>
    <sheet name="231216" sheetId="17" state="visible" r:id="rId18"/>
    <sheet name="231217" sheetId="18" state="visible" r:id="rId19"/>
    <sheet name="231218" sheetId="19" state="visible" r:id="rId20"/>
    <sheet name="231219" sheetId="20" state="visible" r:id="rId21"/>
    <sheet name="231220" sheetId="21" state="visible" r:id="rId22"/>
    <sheet name="231221" sheetId="22" state="visible" r:id="rId23"/>
    <sheet name="231222" sheetId="23" state="visible" r:id="rId24"/>
    <sheet name="231223" sheetId="24" state="visible" r:id="rId25"/>
    <sheet name="231224" sheetId="25" state="visible" r:id="rId26"/>
    <sheet name="231225" sheetId="26" state="visible" r:id="rId27"/>
    <sheet name="231226" sheetId="27" state="visible" r:id="rId28"/>
    <sheet name="231227" sheetId="28" state="visible" r:id="rId29"/>
    <sheet name="231228" sheetId="29" state="visible" r:id="rId30"/>
    <sheet name="231229" sheetId="30" state="visible" r:id="rId31"/>
    <sheet name="231230" sheetId="31" state="visible" r:id="rId32"/>
    <sheet name="23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07" uniqueCount="26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4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2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861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rFont val="ＭＳ Ｐゴシック"/>
        <family val="3"/>
        <charset val="128"/>
      </rPr>
      <t xml:space="preserve">2023/12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2321</t>
  </si>
  <si>
    <t xml:space="preserve">S-ANA1862321</t>
  </si>
  <si>
    <r>
      <rPr>
        <sz val="11"/>
        <rFont val="ＭＳ Ｐゴシック"/>
        <family val="3"/>
        <charset val="128"/>
      </rPr>
      <t xml:space="preserve">2023/12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32P</t>
  </si>
  <si>
    <t xml:space="preserve">Y-ANA127232P</t>
  </si>
  <si>
    <t xml:space="preserve">S-ANA1272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271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Y-ANA1272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1271321</t>
  </si>
  <si>
    <t xml:space="preserve">S-ANA1271321</t>
  </si>
  <si>
    <r>
      <rPr>
        <sz val="11"/>
        <rFont val="ＭＳ Ｐゴシック"/>
        <family val="3"/>
        <charset val="128"/>
      </rPr>
      <t xml:space="preserve">2023/12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3</t>
    </r>
  </si>
  <si>
    <t xml:space="preserve">抜粋基準日は取得日と同じ</t>
  </si>
  <si>
    <t xml:space="preserve">仙台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321</t>
  </si>
  <si>
    <t xml:space="preserve">S-ANA672321</t>
  </si>
  <si>
    <t xml:space="preserve">Y-ANA67478P</t>
  </si>
  <si>
    <t xml:space="preserve">S-ANA67478P</t>
  </si>
  <si>
    <t xml:space="preserve">Y-ANA67676P</t>
  </si>
  <si>
    <t xml:space="preserve">S-ANA67676P</t>
  </si>
  <si>
    <t xml:space="preserve">Y-ANA67878M</t>
  </si>
  <si>
    <t xml:space="preserve">S-ANA67878M</t>
  </si>
  <si>
    <t xml:space="preserve">Y-ANA680321</t>
  </si>
  <si>
    <t xml:space="preserve">S-ANA680321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68278M</t>
  </si>
  <si>
    <t xml:space="preserve">S-ANA68278M</t>
  </si>
  <si>
    <t xml:space="preserve">Y-ANA684321</t>
  </si>
  <si>
    <t xml:space="preserve">S-ANA684321</t>
  </si>
  <si>
    <t xml:space="preserve">Y-ANA68678M</t>
  </si>
  <si>
    <t xml:space="preserve">S-ANA68678M</t>
  </si>
  <si>
    <t xml:space="preserve">Y-ANA68876P</t>
  </si>
  <si>
    <t xml:space="preserve">S-ANA68876P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67178P</t>
  </si>
  <si>
    <t xml:space="preserve">S-ANA67178P</t>
  </si>
  <si>
    <t xml:space="preserve">Y-ANA67376P</t>
  </si>
  <si>
    <t xml:space="preserve">S-ANA67376P</t>
  </si>
  <si>
    <t xml:space="preserve">Y-ANA675321</t>
  </si>
  <si>
    <t xml:space="preserve">S-ANA675321</t>
  </si>
  <si>
    <t xml:space="preserve">Y-ANA67778M</t>
  </si>
  <si>
    <t xml:space="preserve">S-ANA67778M</t>
  </si>
  <si>
    <t xml:space="preserve">Y-ANA679321</t>
  </si>
  <si>
    <t xml:space="preserve">S-ANA679321</t>
  </si>
  <si>
    <t xml:space="preserve">Y-ANA68178M</t>
  </si>
  <si>
    <t xml:space="preserve">S-ANA68178M</t>
  </si>
  <si>
    <t xml:space="preserve">Y-ANA68378M</t>
  </si>
  <si>
    <t xml:space="preserve">S-ANA68378M</t>
  </si>
  <si>
    <t xml:space="preserve">Y-ANA68576P</t>
  </si>
  <si>
    <t xml:space="preserve">S-ANA68576P</t>
  </si>
  <si>
    <t xml:space="preserve">Y-ANA687321</t>
  </si>
  <si>
    <t xml:space="preserve">S-ANA687321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32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運賃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2321</t>
  </si>
  <si>
    <t xml:space="preserve">ANA67478P</t>
  </si>
  <si>
    <t xml:space="preserve">ANA67676P</t>
  </si>
  <si>
    <t xml:space="preserve">ANA67878M</t>
  </si>
  <si>
    <t xml:space="preserve">ANA680321</t>
  </si>
  <si>
    <t xml:space="preserve">ANA68278M</t>
  </si>
  <si>
    <t xml:space="preserve">ANA684321</t>
  </si>
  <si>
    <t xml:space="preserve">ANA68678M</t>
  </si>
  <si>
    <t xml:space="preserve">ANA68876P</t>
  </si>
  <si>
    <t xml:space="preserve">ANA1861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32P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178P</t>
  </si>
  <si>
    <t xml:space="preserve">ANA67376P</t>
  </si>
  <si>
    <t xml:space="preserve">ANA675321</t>
  </si>
  <si>
    <t xml:space="preserve">ANA67778M</t>
  </si>
  <si>
    <t xml:space="preserve">ANA679321</t>
  </si>
  <si>
    <t xml:space="preserve">ANA68178M</t>
  </si>
  <si>
    <t xml:space="preserve">ANA68378M</t>
  </si>
  <si>
    <t xml:space="preserve">ANA68576P</t>
  </si>
  <si>
    <t xml:space="preserve">ANA687321</t>
  </si>
  <si>
    <t xml:space="preserve">ANA1862321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76738</t>
  </si>
  <si>
    <t xml:space="preserve">S-ANA676738</t>
  </si>
  <si>
    <t xml:space="preserve">Y-ANA673738</t>
  </si>
  <si>
    <t xml:space="preserve">S-ANA673738</t>
  </si>
  <si>
    <t xml:space="preserve">Y-ANA687738</t>
  </si>
  <si>
    <t xml:space="preserve">S-ANA687738</t>
  </si>
  <si>
    <t xml:space="preserve">ANA676738</t>
  </si>
  <si>
    <t xml:space="preserve">ANA673738</t>
  </si>
  <si>
    <t xml:space="preserve">ANA687738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72738</t>
  </si>
  <si>
    <t xml:space="preserve">S-ANA672738</t>
  </si>
  <si>
    <t xml:space="preserve">Y-ANA680738</t>
  </si>
  <si>
    <t xml:space="preserve">S-ANA680738</t>
  </si>
  <si>
    <t xml:space="preserve">Y-ANA679738</t>
  </si>
  <si>
    <t xml:space="preserve">S-ANA679738</t>
  </si>
  <si>
    <t xml:space="preserve">ANA672738</t>
  </si>
  <si>
    <t xml:space="preserve">ANA680738</t>
  </si>
  <si>
    <t xml:space="preserve">ANA679738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1272321</t>
  </si>
  <si>
    <t xml:space="preserve">ANA1272321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271321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8776P</t>
  </si>
  <si>
    <t xml:space="preserve">S-ANA68776P</t>
  </si>
  <si>
    <t xml:space="preserve">ANA68776P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7276P</t>
  </si>
  <si>
    <t xml:space="preserve">S-ANA67276P</t>
  </si>
  <si>
    <t xml:space="preserve">Y-ANA678321</t>
  </si>
  <si>
    <t xml:space="preserve">S-ANA678321</t>
  </si>
  <si>
    <t xml:space="preserve">Y-ANA677321</t>
  </si>
  <si>
    <t xml:space="preserve">S-ANA677321</t>
  </si>
  <si>
    <t xml:space="preserve">ANA67276P</t>
  </si>
  <si>
    <t xml:space="preserve">ANA678321</t>
  </si>
  <si>
    <t xml:space="preserve">ANA677321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4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5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7878P</t>
  </si>
  <si>
    <t xml:space="preserve">S-ANA67878P</t>
  </si>
  <si>
    <t xml:space="preserve">Y-ANA68078P</t>
  </si>
  <si>
    <t xml:space="preserve">S-ANA68078P</t>
  </si>
  <si>
    <t xml:space="preserve">Y-ANA68278P</t>
  </si>
  <si>
    <t xml:space="preserve">S-ANA68278P</t>
  </si>
  <si>
    <t xml:space="preserve">Y-ANA67778P</t>
  </si>
  <si>
    <t xml:space="preserve">S-ANA67778P</t>
  </si>
  <si>
    <t xml:space="preserve">Y-ANA67978P</t>
  </si>
  <si>
    <t xml:space="preserve">S-ANA67978P</t>
  </si>
  <si>
    <t xml:space="preserve">Y-ANA68178P</t>
  </si>
  <si>
    <t xml:space="preserve">S-ANA68178P</t>
  </si>
  <si>
    <t xml:space="preserve">ANA67878P</t>
  </si>
  <si>
    <t xml:space="preserve">ANA68078P</t>
  </si>
  <si>
    <t xml:space="preserve">ANA68278P</t>
  </si>
  <si>
    <t xml:space="preserve">ANA67778P</t>
  </si>
  <si>
    <t xml:space="preserve">ANA67978P</t>
  </si>
  <si>
    <t xml:space="preserve">ANA68178P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5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034</v>
      </c>
      <c r="D4" s="15" t="s">
        <v>19</v>
      </c>
      <c r="E4" s="15" t="s">
        <v>20</v>
      </c>
      <c r="F4" s="3" t="n">
        <v>0.482638888888889</v>
      </c>
      <c r="G4" s="3" t="n">
        <v>0.565972222222222</v>
      </c>
      <c r="I4" s="1" t="s">
        <v>21</v>
      </c>
      <c r="J4" s="15" t="s">
        <v>22</v>
      </c>
      <c r="K4" s="4" t="n">
        <v>2025</v>
      </c>
      <c r="L4" s="4" t="n">
        <v>23440</v>
      </c>
      <c r="M4" s="5" t="n">
        <v>11.5753086419753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3012</v>
      </c>
      <c r="D5" s="15" t="s">
        <v>19</v>
      </c>
      <c r="E5" s="15" t="s">
        <v>20</v>
      </c>
      <c r="F5" s="3" t="n">
        <v>0.482638888888889</v>
      </c>
      <c r="G5" s="3" t="n">
        <v>0.565972222222222</v>
      </c>
      <c r="I5" s="1" t="s">
        <v>21</v>
      </c>
      <c r="J5" s="15" t="s">
        <v>22</v>
      </c>
      <c r="K5" s="4" t="n">
        <v>2025</v>
      </c>
      <c r="L5" s="4" t="n">
        <v>23440</v>
      </c>
      <c r="M5" s="5" t="n">
        <v>11.5753086419753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3045</v>
      </c>
      <c r="D6" s="15" t="s">
        <v>19</v>
      </c>
      <c r="E6" s="15" t="s">
        <v>20</v>
      </c>
      <c r="F6" s="3" t="n">
        <v>0.482638888888889</v>
      </c>
      <c r="G6" s="3" t="n">
        <v>0.565972222222222</v>
      </c>
      <c r="I6" s="1" t="s">
        <v>21</v>
      </c>
      <c r="J6" s="15" t="s">
        <v>22</v>
      </c>
      <c r="K6" s="4" t="n">
        <v>2025</v>
      </c>
      <c r="L6" s="4" t="n">
        <v>23440</v>
      </c>
      <c r="M6" s="5" t="n">
        <v>11.5753086419753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3016</v>
      </c>
      <c r="D7" s="15" t="s">
        <v>19</v>
      </c>
      <c r="E7" s="15" t="s">
        <v>20</v>
      </c>
      <c r="F7" s="3" t="n">
        <v>0.482638888888889</v>
      </c>
      <c r="G7" s="3" t="n">
        <v>0.565972222222222</v>
      </c>
      <c r="I7" s="1" t="s">
        <v>26</v>
      </c>
      <c r="J7" s="15" t="s">
        <v>27</v>
      </c>
      <c r="K7" s="4" t="n">
        <v>975</v>
      </c>
      <c r="L7" s="4" t="n">
        <v>13140</v>
      </c>
      <c r="M7" s="5" t="n">
        <v>13.4769230769231</v>
      </c>
    </row>
    <row r="8" customFormat="false" ht="13.2" hidden="false" customHeight="false" outlineLevel="0" collapsed="false">
      <c r="A8" s="1" t="s">
        <v>25</v>
      </c>
      <c r="B8" s="1" t="s">
        <v>18</v>
      </c>
      <c r="C8" s="2" t="n">
        <v>3023</v>
      </c>
      <c r="D8" s="15" t="s">
        <v>19</v>
      </c>
      <c r="E8" s="15" t="s">
        <v>20</v>
      </c>
      <c r="F8" s="3" t="n">
        <v>0.482638888888889</v>
      </c>
      <c r="G8" s="3" t="n">
        <v>0.565972222222222</v>
      </c>
      <c r="I8" s="1" t="s">
        <v>21</v>
      </c>
      <c r="J8" s="15" t="s">
        <v>22</v>
      </c>
      <c r="K8" s="4" t="n">
        <v>2025</v>
      </c>
      <c r="L8" s="4" t="n">
        <v>23440</v>
      </c>
      <c r="M8" s="5" t="n">
        <v>11.5753086419753</v>
      </c>
    </row>
    <row r="9" customFormat="false" ht="13.2" hidden="false" customHeight="false" outlineLevel="0" collapsed="false">
      <c r="A9" s="1" t="s">
        <v>28</v>
      </c>
      <c r="B9" s="1" t="s">
        <v>18</v>
      </c>
      <c r="C9" s="2" t="n">
        <v>3014</v>
      </c>
      <c r="D9" s="15" t="s">
        <v>19</v>
      </c>
      <c r="E9" s="15" t="s">
        <v>20</v>
      </c>
      <c r="F9" s="3" t="n">
        <v>0.482638888888889</v>
      </c>
      <c r="G9" s="3" t="n">
        <v>0.565972222222222</v>
      </c>
      <c r="I9" s="1" t="s">
        <v>21</v>
      </c>
      <c r="J9" s="15" t="s">
        <v>22</v>
      </c>
      <c r="K9" s="4" t="n">
        <v>2025</v>
      </c>
      <c r="L9" s="4" t="n">
        <v>23440</v>
      </c>
      <c r="M9" s="5" t="n">
        <v>11.5753086419753</v>
      </c>
    </row>
    <row r="10" customFormat="false" ht="13.2" hidden="false" customHeight="false" outlineLevel="0" collapsed="false">
      <c r="A10" s="1" t="s">
        <v>29</v>
      </c>
      <c r="B10" s="1" t="s">
        <v>18</v>
      </c>
      <c r="C10" s="2" t="n">
        <v>3016</v>
      </c>
      <c r="D10" s="15" t="s">
        <v>19</v>
      </c>
      <c r="E10" s="15" t="s">
        <v>20</v>
      </c>
      <c r="F10" s="3" t="n">
        <v>0.482638888888889</v>
      </c>
      <c r="G10" s="3" t="n">
        <v>0.565972222222222</v>
      </c>
      <c r="I10" s="1" t="s">
        <v>21</v>
      </c>
      <c r="J10" s="15" t="s">
        <v>22</v>
      </c>
      <c r="K10" s="4" t="n">
        <v>2025</v>
      </c>
      <c r="L10" s="4" t="n">
        <v>23440</v>
      </c>
      <c r="M10" s="5" t="n">
        <v>11.5753086419753</v>
      </c>
    </row>
    <row r="11" customFormat="false" ht="13.2" hidden="false" customHeight="false" outlineLevel="0" collapsed="false">
      <c r="A11" s="1" t="s">
        <v>30</v>
      </c>
      <c r="B11" s="1" t="s">
        <v>18</v>
      </c>
      <c r="C11" s="2" t="n">
        <v>3028</v>
      </c>
      <c r="D11" s="15" t="s">
        <v>19</v>
      </c>
      <c r="E11" s="15" t="s">
        <v>20</v>
      </c>
      <c r="F11" s="3" t="n">
        <v>0.482638888888889</v>
      </c>
      <c r="G11" s="3" t="n">
        <v>0.565972222222222</v>
      </c>
      <c r="I11" s="1" t="s">
        <v>21</v>
      </c>
      <c r="J11" s="15" t="s">
        <v>22</v>
      </c>
      <c r="K11" s="4" t="n">
        <v>2025</v>
      </c>
      <c r="L11" s="4" t="n">
        <v>23440</v>
      </c>
      <c r="M11" s="5" t="n">
        <v>11.5753086419753</v>
      </c>
    </row>
    <row r="12" customFormat="false" ht="13.2" hidden="false" customHeight="false" outlineLevel="0" collapsed="false">
      <c r="A12" s="1" t="s">
        <v>31</v>
      </c>
      <c r="B12" s="1" t="s">
        <v>18</v>
      </c>
      <c r="C12" s="2" t="n">
        <v>3030</v>
      </c>
      <c r="D12" s="15" t="s">
        <v>19</v>
      </c>
      <c r="E12" s="15" t="s">
        <v>20</v>
      </c>
      <c r="F12" s="3" t="n">
        <v>0.482638888888889</v>
      </c>
      <c r="G12" s="3" t="n">
        <v>0.565972222222222</v>
      </c>
      <c r="I12" s="1" t="s">
        <v>21</v>
      </c>
      <c r="J12" s="15" t="s">
        <v>22</v>
      </c>
      <c r="K12" s="4" t="n">
        <v>2025</v>
      </c>
      <c r="L12" s="4" t="n">
        <v>23440</v>
      </c>
      <c r="M12" s="5" t="n">
        <v>11.5753086419753</v>
      </c>
    </row>
    <row r="13" customFormat="false" ht="13.2" hidden="false" customHeight="false" outlineLevel="0" collapsed="false">
      <c r="A13" s="1" t="s">
        <v>32</v>
      </c>
      <c r="B13" s="1" t="s">
        <v>18</v>
      </c>
      <c r="C13" s="2" t="n">
        <v>3023</v>
      </c>
      <c r="D13" s="15" t="s">
        <v>19</v>
      </c>
      <c r="E13" s="15" t="s">
        <v>20</v>
      </c>
      <c r="F13" s="3" t="n">
        <v>0.482638888888889</v>
      </c>
      <c r="G13" s="3" t="n">
        <v>0.565972222222222</v>
      </c>
      <c r="I13" s="1" t="s">
        <v>21</v>
      </c>
      <c r="J13" s="15" t="s">
        <v>22</v>
      </c>
      <c r="K13" s="4" t="n">
        <v>2025</v>
      </c>
      <c r="L13" s="4" t="n">
        <v>23440</v>
      </c>
      <c r="M13" s="5" t="n">
        <v>11.5753086419753</v>
      </c>
    </row>
    <row r="14" customFormat="false" ht="13.2" hidden="false" customHeight="false" outlineLevel="0" collapsed="false">
      <c r="A14" s="1" t="s">
        <v>33</v>
      </c>
      <c r="B14" s="1" t="s">
        <v>18</v>
      </c>
      <c r="C14" s="2" t="n">
        <v>3036</v>
      </c>
      <c r="D14" s="15" t="s">
        <v>19</v>
      </c>
      <c r="E14" s="15" t="s">
        <v>20</v>
      </c>
      <c r="F14" s="3" t="n">
        <v>0.482638888888889</v>
      </c>
      <c r="G14" s="3" t="n">
        <v>0.565972222222222</v>
      </c>
      <c r="I14" s="1" t="s">
        <v>21</v>
      </c>
      <c r="J14" s="15" t="s">
        <v>22</v>
      </c>
      <c r="K14" s="4" t="n">
        <v>2025</v>
      </c>
      <c r="L14" s="4" t="n">
        <v>23440</v>
      </c>
      <c r="M14" s="5" t="n">
        <v>11.5753086419753</v>
      </c>
    </row>
    <row r="15" customFormat="false" ht="13.2" hidden="false" customHeight="false" outlineLevel="0" collapsed="false">
      <c r="A15" s="1" t="s">
        <v>34</v>
      </c>
      <c r="B15" s="1" t="s">
        <v>18</v>
      </c>
      <c r="C15" s="2" t="n">
        <v>3017</v>
      </c>
      <c r="D15" s="15" t="s">
        <v>19</v>
      </c>
      <c r="E15" s="15" t="s">
        <v>20</v>
      </c>
      <c r="F15" s="3" t="n">
        <v>0.482638888888889</v>
      </c>
      <c r="G15" s="3" t="n">
        <v>0.565972222222222</v>
      </c>
      <c r="I15" s="1" t="s">
        <v>26</v>
      </c>
      <c r="J15" s="15" t="s">
        <v>27</v>
      </c>
      <c r="K15" s="4" t="n">
        <v>975</v>
      </c>
      <c r="L15" s="4" t="n">
        <v>13140</v>
      </c>
      <c r="M15" s="5" t="n">
        <v>13.4769230769231</v>
      </c>
    </row>
    <row r="16" customFormat="false" ht="13.2" hidden="false" customHeight="false" outlineLevel="0" collapsed="false">
      <c r="A16" s="1" t="s">
        <v>34</v>
      </c>
      <c r="B16" s="1" t="s">
        <v>18</v>
      </c>
      <c r="C16" s="2" t="n">
        <v>3024</v>
      </c>
      <c r="D16" s="15" t="s">
        <v>19</v>
      </c>
      <c r="E16" s="15" t="s">
        <v>20</v>
      </c>
      <c r="F16" s="3" t="n">
        <v>0.482638888888889</v>
      </c>
      <c r="G16" s="3" t="n">
        <v>0.565972222222222</v>
      </c>
      <c r="I16" s="1" t="s">
        <v>21</v>
      </c>
      <c r="J16" s="15" t="s">
        <v>22</v>
      </c>
      <c r="K16" s="4" t="n">
        <v>2025</v>
      </c>
      <c r="L16" s="4" t="n">
        <v>23440</v>
      </c>
      <c r="M16" s="5" t="n">
        <v>11.5753086419753</v>
      </c>
    </row>
    <row r="17" customFormat="false" ht="13.2" hidden="false" customHeight="false" outlineLevel="0" collapsed="false">
      <c r="A17" s="1" t="s">
        <v>35</v>
      </c>
      <c r="B17" s="1" t="s">
        <v>36</v>
      </c>
      <c r="C17" s="2" t="n">
        <v>2950</v>
      </c>
      <c r="D17" s="15" t="s">
        <v>19</v>
      </c>
      <c r="E17" s="15" t="s">
        <v>20</v>
      </c>
      <c r="F17" s="3" t="n">
        <v>0.482638888888889</v>
      </c>
      <c r="G17" s="3" t="n">
        <v>0.565972222222222</v>
      </c>
      <c r="I17" s="1" t="s">
        <v>21</v>
      </c>
      <c r="J17" s="15" t="s">
        <v>22</v>
      </c>
      <c r="K17" s="4" t="n">
        <v>2025</v>
      </c>
      <c r="L17" s="4" t="n">
        <v>23440</v>
      </c>
      <c r="M17" s="5" t="n">
        <v>11.5753086419753</v>
      </c>
    </row>
    <row r="18" customFormat="false" ht="13.2" hidden="false" customHeight="false" outlineLevel="0" collapsed="false">
      <c r="A18" s="1" t="s">
        <v>37</v>
      </c>
      <c r="B18" s="1" t="s">
        <v>36</v>
      </c>
      <c r="C18" s="2" t="n">
        <v>3053</v>
      </c>
      <c r="D18" s="15" t="s">
        <v>19</v>
      </c>
      <c r="E18" s="15" t="s">
        <v>20</v>
      </c>
      <c r="F18" s="3" t="n">
        <v>0.482638888888889</v>
      </c>
      <c r="G18" s="3" t="n">
        <v>0.565972222222222</v>
      </c>
      <c r="I18" s="1" t="s">
        <v>26</v>
      </c>
      <c r="J18" s="15" t="s">
        <v>27</v>
      </c>
      <c r="K18" s="4" t="n">
        <v>975</v>
      </c>
      <c r="L18" s="4" t="n">
        <v>13140</v>
      </c>
      <c r="M18" s="5" t="n">
        <v>13.4769230769231</v>
      </c>
    </row>
    <row r="19" customFormat="false" ht="13.2" hidden="false" customHeight="false" outlineLevel="0" collapsed="false">
      <c r="A19" s="1" t="s">
        <v>37</v>
      </c>
      <c r="B19" s="1" t="s">
        <v>36</v>
      </c>
      <c r="C19" s="2" t="n">
        <v>3060</v>
      </c>
      <c r="D19" s="15" t="s">
        <v>19</v>
      </c>
      <c r="E19" s="15" t="s">
        <v>20</v>
      </c>
      <c r="F19" s="3" t="n">
        <v>0.482638888888889</v>
      </c>
      <c r="G19" s="3" t="n">
        <v>0.565972222222222</v>
      </c>
      <c r="I19" s="1" t="s">
        <v>21</v>
      </c>
      <c r="J19" s="15" t="s">
        <v>22</v>
      </c>
      <c r="K19" s="4" t="n">
        <v>2025</v>
      </c>
      <c r="L19" s="4" t="n">
        <v>23440</v>
      </c>
      <c r="M19" s="5" t="n">
        <v>11.5753086419753</v>
      </c>
    </row>
    <row r="20" customFormat="false" ht="13.2" hidden="false" customHeight="false" outlineLevel="0" collapsed="false">
      <c r="A20" s="1" t="s">
        <v>38</v>
      </c>
      <c r="B20" s="1" t="s">
        <v>36</v>
      </c>
      <c r="C20" s="2" t="n">
        <v>3068</v>
      </c>
      <c r="D20" s="15" t="s">
        <v>19</v>
      </c>
      <c r="E20" s="15" t="s">
        <v>20</v>
      </c>
      <c r="F20" s="3" t="n">
        <v>0.482638888888889</v>
      </c>
      <c r="G20" s="3" t="n">
        <v>0.565972222222222</v>
      </c>
      <c r="I20" s="1" t="s">
        <v>26</v>
      </c>
      <c r="J20" s="15" t="s">
        <v>27</v>
      </c>
      <c r="K20" s="4" t="n">
        <v>975</v>
      </c>
      <c r="L20" s="4" t="n">
        <v>13140</v>
      </c>
      <c r="M20" s="5" t="n">
        <v>13.4769230769231</v>
      </c>
    </row>
    <row r="21" customFormat="false" ht="13.2" hidden="false" customHeight="false" outlineLevel="0" collapsed="false">
      <c r="A21" s="1" t="s">
        <v>38</v>
      </c>
      <c r="B21" s="1" t="s">
        <v>36</v>
      </c>
      <c r="C21" s="2" t="n">
        <v>3075</v>
      </c>
      <c r="D21" s="15" t="s">
        <v>19</v>
      </c>
      <c r="E21" s="15" t="s">
        <v>20</v>
      </c>
      <c r="F21" s="3" t="n">
        <v>0.482638888888889</v>
      </c>
      <c r="G21" s="3" t="n">
        <v>0.565972222222222</v>
      </c>
      <c r="I21" s="1" t="s">
        <v>21</v>
      </c>
      <c r="J21" s="15" t="s">
        <v>22</v>
      </c>
      <c r="K21" s="4" t="n">
        <v>2025</v>
      </c>
      <c r="L21" s="4" t="n">
        <v>23440</v>
      </c>
      <c r="M21" s="5" t="n">
        <v>11.5753086419753</v>
      </c>
    </row>
    <row r="22" customFormat="false" ht="13.2" hidden="false" customHeight="false" outlineLevel="0" collapsed="false">
      <c r="A22" s="1" t="s">
        <v>39</v>
      </c>
      <c r="B22" s="1" t="s">
        <v>36</v>
      </c>
      <c r="C22" s="2" t="n">
        <v>3060</v>
      </c>
      <c r="D22" s="15" t="s">
        <v>19</v>
      </c>
      <c r="E22" s="15" t="s">
        <v>20</v>
      </c>
      <c r="F22" s="3" t="n">
        <v>0.482638888888889</v>
      </c>
      <c r="G22" s="3" t="n">
        <v>0.565972222222222</v>
      </c>
      <c r="I22" s="1" t="s">
        <v>26</v>
      </c>
      <c r="J22" s="15" t="s">
        <v>27</v>
      </c>
      <c r="K22" s="4" t="n">
        <v>975</v>
      </c>
      <c r="L22" s="4" t="n">
        <v>13140</v>
      </c>
      <c r="M22" s="5" t="n">
        <v>13.4769230769231</v>
      </c>
    </row>
    <row r="23" customFormat="false" ht="13.2" hidden="false" customHeight="false" outlineLevel="0" collapsed="false">
      <c r="A23" s="1" t="s">
        <v>39</v>
      </c>
      <c r="B23" s="1" t="s">
        <v>36</v>
      </c>
      <c r="C23" s="2" t="n">
        <v>3067</v>
      </c>
      <c r="D23" s="15" t="s">
        <v>19</v>
      </c>
      <c r="E23" s="15" t="s">
        <v>20</v>
      </c>
      <c r="F23" s="3" t="n">
        <v>0.482638888888889</v>
      </c>
      <c r="G23" s="3" t="n">
        <v>0.565972222222222</v>
      </c>
      <c r="I23" s="1" t="s">
        <v>21</v>
      </c>
      <c r="J23" s="15" t="s">
        <v>22</v>
      </c>
      <c r="K23" s="4" t="n">
        <v>2025</v>
      </c>
      <c r="L23" s="4" t="n">
        <v>23440</v>
      </c>
      <c r="M23" s="5" t="n">
        <v>11.5753086419753</v>
      </c>
    </row>
    <row r="24" customFormat="false" ht="13.2" hidden="false" customHeight="false" outlineLevel="0" collapsed="false">
      <c r="A24" s="1" t="s">
        <v>40</v>
      </c>
      <c r="B24" s="1" t="s">
        <v>41</v>
      </c>
      <c r="C24" s="2" t="n">
        <v>3060</v>
      </c>
      <c r="D24" s="15" t="s">
        <v>19</v>
      </c>
      <c r="E24" s="15" t="s">
        <v>20</v>
      </c>
      <c r="F24" s="3" t="n">
        <v>0.482638888888889</v>
      </c>
      <c r="G24" s="3" t="n">
        <v>0.565972222222222</v>
      </c>
      <c r="I24" s="1" t="s">
        <v>26</v>
      </c>
      <c r="J24" s="15" t="s">
        <v>27</v>
      </c>
      <c r="K24" s="4" t="n">
        <v>975</v>
      </c>
      <c r="L24" s="4" t="n">
        <v>13140</v>
      </c>
      <c r="M24" s="5" t="n">
        <v>13.4769230769231</v>
      </c>
    </row>
    <row r="25" customFormat="false" ht="13.2" hidden="false" customHeight="false" outlineLevel="0" collapsed="false">
      <c r="A25" s="1" t="s">
        <v>40</v>
      </c>
      <c r="B25" s="1" t="s">
        <v>41</v>
      </c>
      <c r="C25" s="2" t="n">
        <v>3067</v>
      </c>
      <c r="D25" s="15" t="s">
        <v>19</v>
      </c>
      <c r="E25" s="15" t="s">
        <v>20</v>
      </c>
      <c r="F25" s="3" t="n">
        <v>0.482638888888889</v>
      </c>
      <c r="G25" s="3" t="n">
        <v>0.565972222222222</v>
      </c>
      <c r="I25" s="1" t="s">
        <v>21</v>
      </c>
      <c r="J25" s="15" t="s">
        <v>22</v>
      </c>
      <c r="K25" s="4" t="n">
        <v>2025</v>
      </c>
      <c r="L25" s="4" t="n">
        <v>23440</v>
      </c>
      <c r="M25" s="5" t="n">
        <v>11.5753086419753</v>
      </c>
    </row>
    <row r="26" customFormat="false" ht="13.2" hidden="false" customHeight="false" outlineLevel="0" collapsed="false">
      <c r="A26" s="1" t="s">
        <v>42</v>
      </c>
      <c r="B26" s="1" t="s">
        <v>41</v>
      </c>
      <c r="C26" s="2" t="n">
        <v>3058</v>
      </c>
      <c r="D26" s="15" t="s">
        <v>19</v>
      </c>
      <c r="E26" s="15" t="s">
        <v>20</v>
      </c>
      <c r="F26" s="3" t="n">
        <v>0.482638888888889</v>
      </c>
      <c r="G26" s="3" t="n">
        <v>0.565972222222222</v>
      </c>
      <c r="I26" s="1" t="s">
        <v>26</v>
      </c>
      <c r="J26" s="15" t="s">
        <v>27</v>
      </c>
      <c r="K26" s="4" t="n">
        <v>975</v>
      </c>
      <c r="L26" s="4" t="n">
        <v>13140</v>
      </c>
      <c r="M26" s="5" t="n">
        <v>13.4769230769231</v>
      </c>
    </row>
    <row r="27" customFormat="false" ht="13.2" hidden="false" customHeight="false" outlineLevel="0" collapsed="false">
      <c r="A27" s="1" t="s">
        <v>42</v>
      </c>
      <c r="B27" s="1" t="s">
        <v>41</v>
      </c>
      <c r="C27" s="2" t="n">
        <v>3065</v>
      </c>
      <c r="D27" s="15" t="s">
        <v>19</v>
      </c>
      <c r="E27" s="15" t="s">
        <v>20</v>
      </c>
      <c r="F27" s="3" t="n">
        <v>0.482638888888889</v>
      </c>
      <c r="G27" s="3" t="n">
        <v>0.565972222222222</v>
      </c>
      <c r="I27" s="1" t="s">
        <v>21</v>
      </c>
      <c r="J27" s="15" t="s">
        <v>22</v>
      </c>
      <c r="K27" s="4" t="n">
        <v>2025</v>
      </c>
      <c r="L27" s="4" t="n">
        <v>23440</v>
      </c>
      <c r="M27" s="5" t="n">
        <v>11.5753086419753</v>
      </c>
    </row>
    <row r="28" customFormat="false" ht="13.2" hidden="false" customHeight="false" outlineLevel="0" collapsed="false">
      <c r="A28" s="1" t="s">
        <v>43</v>
      </c>
      <c r="B28" s="1" t="s">
        <v>41</v>
      </c>
      <c r="C28" s="2" t="n">
        <v>3071</v>
      </c>
      <c r="D28" s="15" t="s">
        <v>19</v>
      </c>
      <c r="E28" s="15" t="s">
        <v>20</v>
      </c>
      <c r="F28" s="3" t="n">
        <v>0.482638888888889</v>
      </c>
      <c r="G28" s="3" t="n">
        <v>0.565972222222222</v>
      </c>
      <c r="I28" s="1" t="s">
        <v>26</v>
      </c>
      <c r="J28" s="15" t="s">
        <v>27</v>
      </c>
      <c r="K28" s="4" t="n">
        <v>975</v>
      </c>
      <c r="L28" s="4" t="n">
        <v>13140</v>
      </c>
      <c r="M28" s="5" t="n">
        <v>13.4769230769231</v>
      </c>
    </row>
    <row r="29" customFormat="false" ht="13.2" hidden="false" customHeight="false" outlineLevel="0" collapsed="false">
      <c r="A29" s="1" t="s">
        <v>43</v>
      </c>
      <c r="B29" s="1" t="s">
        <v>41</v>
      </c>
      <c r="C29" s="2" t="n">
        <v>3078</v>
      </c>
      <c r="D29" s="15" t="s">
        <v>19</v>
      </c>
      <c r="E29" s="15" t="s">
        <v>20</v>
      </c>
      <c r="F29" s="3" t="n">
        <v>0.482638888888889</v>
      </c>
      <c r="G29" s="3" t="n">
        <v>0.565972222222222</v>
      </c>
      <c r="I29" s="1" t="s">
        <v>21</v>
      </c>
      <c r="J29" s="15" t="s">
        <v>22</v>
      </c>
      <c r="K29" s="4" t="n">
        <v>2025</v>
      </c>
      <c r="L29" s="4" t="n">
        <v>23440</v>
      </c>
      <c r="M29" s="5" t="n">
        <v>11.5753086419753</v>
      </c>
    </row>
    <row r="30" customFormat="false" ht="13.2" hidden="false" customHeight="false" outlineLevel="0" collapsed="false">
      <c r="A30" s="1" t="s">
        <v>44</v>
      </c>
      <c r="B30" s="1" t="s">
        <v>41</v>
      </c>
      <c r="C30" s="2" t="n">
        <v>3080</v>
      </c>
      <c r="D30" s="15" t="s">
        <v>19</v>
      </c>
      <c r="E30" s="15" t="s">
        <v>20</v>
      </c>
      <c r="F30" s="3" t="n">
        <v>0.482638888888889</v>
      </c>
      <c r="G30" s="3" t="n">
        <v>0.565972222222222</v>
      </c>
      <c r="I30" s="1" t="s">
        <v>21</v>
      </c>
      <c r="J30" s="15" t="s">
        <v>22</v>
      </c>
      <c r="K30" s="4" t="n">
        <v>2025</v>
      </c>
      <c r="L30" s="4" t="n">
        <v>23440</v>
      </c>
      <c r="M30" s="5" t="n">
        <v>11.5753086419753</v>
      </c>
    </row>
    <row r="31" customFormat="false" ht="13.2" hidden="false" customHeight="false" outlineLevel="0" collapsed="false">
      <c r="A31" s="1" t="s">
        <v>45</v>
      </c>
      <c r="B31" s="1" t="s">
        <v>41</v>
      </c>
      <c r="C31" s="2" t="n">
        <v>3088</v>
      </c>
      <c r="D31" s="15" t="s">
        <v>19</v>
      </c>
      <c r="E31" s="15" t="s">
        <v>20</v>
      </c>
      <c r="F31" s="3" t="n">
        <v>0.482638888888889</v>
      </c>
      <c r="G31" s="3" t="n">
        <v>0.565972222222222</v>
      </c>
      <c r="I31" s="1" t="s">
        <v>21</v>
      </c>
      <c r="J31" s="15" t="s">
        <v>22</v>
      </c>
      <c r="K31" s="4" t="n">
        <v>2025</v>
      </c>
      <c r="L31" s="4" t="n">
        <v>23440</v>
      </c>
      <c r="M31" s="5" t="n">
        <v>11.5753086419753</v>
      </c>
    </row>
    <row r="32" customFormat="false" ht="13.2" hidden="false" customHeight="false" outlineLevel="0" collapsed="false">
      <c r="A32" s="1" t="s">
        <v>46</v>
      </c>
      <c r="B32" s="1" t="s">
        <v>41</v>
      </c>
      <c r="C32" s="2" t="n">
        <v>3093</v>
      </c>
      <c r="D32" s="15" t="s">
        <v>19</v>
      </c>
      <c r="E32" s="15" t="s">
        <v>20</v>
      </c>
      <c r="F32" s="3" t="n">
        <v>0.482638888888889</v>
      </c>
      <c r="G32" s="3" t="n">
        <v>0.565972222222222</v>
      </c>
      <c r="I32" s="1" t="s">
        <v>26</v>
      </c>
      <c r="J32" s="15" t="s">
        <v>27</v>
      </c>
      <c r="K32" s="4" t="n">
        <v>975</v>
      </c>
      <c r="L32" s="4" t="n">
        <v>13140</v>
      </c>
      <c r="M32" s="5" t="n">
        <v>13.4769230769231</v>
      </c>
    </row>
    <row r="33" customFormat="false" ht="13.2" hidden="false" customHeight="false" outlineLevel="0" collapsed="false">
      <c r="A33" s="1" t="s">
        <v>46</v>
      </c>
      <c r="B33" s="1" t="s">
        <v>41</v>
      </c>
      <c r="C33" s="2" t="n">
        <v>3100</v>
      </c>
      <c r="D33" s="15" t="s">
        <v>19</v>
      </c>
      <c r="E33" s="15" t="s">
        <v>20</v>
      </c>
      <c r="F33" s="3" t="n">
        <v>0.482638888888889</v>
      </c>
      <c r="G33" s="3" t="n">
        <v>0.565972222222222</v>
      </c>
      <c r="I33" s="1" t="s">
        <v>21</v>
      </c>
      <c r="J33" s="15" t="s">
        <v>22</v>
      </c>
      <c r="K33" s="4" t="n">
        <v>2025</v>
      </c>
      <c r="L33" s="4" t="n">
        <v>23440</v>
      </c>
      <c r="M33" s="5" t="n">
        <v>11.5753086419753</v>
      </c>
    </row>
    <row r="34" customFormat="false" ht="13.2" hidden="false" customHeight="false" outlineLevel="0" collapsed="false">
      <c r="A34" s="1" t="s">
        <v>47</v>
      </c>
      <c r="B34" s="1" t="s">
        <v>41</v>
      </c>
      <c r="C34" s="2" t="n">
        <v>3134</v>
      </c>
      <c r="D34" s="15" t="s">
        <v>19</v>
      </c>
      <c r="E34" s="15" t="s">
        <v>20</v>
      </c>
      <c r="F34" s="3" t="n">
        <v>0.482638888888889</v>
      </c>
      <c r="G34" s="3" t="n">
        <v>0.565972222222222</v>
      </c>
      <c r="I34" s="1" t="s">
        <v>26</v>
      </c>
      <c r="J34" s="15" t="s">
        <v>27</v>
      </c>
      <c r="K34" s="4" t="n">
        <v>975</v>
      </c>
      <c r="L34" s="4" t="n">
        <v>13140</v>
      </c>
      <c r="M34" s="5" t="n">
        <v>13.4769230769231</v>
      </c>
    </row>
    <row r="35" customFormat="false" ht="13.2" hidden="false" customHeight="false" outlineLevel="0" collapsed="false">
      <c r="A35" s="1" t="s">
        <v>47</v>
      </c>
      <c r="B35" s="1" t="s">
        <v>41</v>
      </c>
      <c r="C35" s="2" t="n">
        <v>3141</v>
      </c>
      <c r="D35" s="15" t="s">
        <v>19</v>
      </c>
      <c r="E35" s="15" t="s">
        <v>20</v>
      </c>
      <c r="F35" s="3" t="n">
        <v>0.482638888888889</v>
      </c>
      <c r="G35" s="3" t="n">
        <v>0.565972222222222</v>
      </c>
      <c r="I35" s="1" t="s">
        <v>21</v>
      </c>
      <c r="J35" s="15" t="s">
        <v>22</v>
      </c>
      <c r="K35" s="4" t="n">
        <v>2025</v>
      </c>
      <c r="L35" s="4" t="n">
        <v>23440</v>
      </c>
      <c r="M35" s="5" t="n">
        <v>11.5753086419753</v>
      </c>
    </row>
    <row r="36" customFormat="false" ht="13.2" hidden="false" customHeight="false" outlineLevel="0" collapsed="false">
      <c r="A36" s="1" t="s">
        <v>48</v>
      </c>
      <c r="B36" s="1" t="s">
        <v>41</v>
      </c>
      <c r="C36" s="2" t="n">
        <v>2989</v>
      </c>
      <c r="D36" s="15" t="s">
        <v>19</v>
      </c>
      <c r="E36" s="15" t="s">
        <v>20</v>
      </c>
      <c r="F36" s="3" t="n">
        <v>0.482638888888889</v>
      </c>
      <c r="G36" s="3" t="n">
        <v>0.565972222222222</v>
      </c>
      <c r="I36" s="1" t="s">
        <v>26</v>
      </c>
      <c r="J36" s="15" t="s">
        <v>27</v>
      </c>
      <c r="K36" s="4" t="n">
        <v>975</v>
      </c>
      <c r="L36" s="4" t="n">
        <v>13140</v>
      </c>
      <c r="M36" s="5" t="n">
        <v>13.4769230769231</v>
      </c>
    </row>
    <row r="37" customFormat="false" ht="13.2" hidden="false" customHeight="false" outlineLevel="0" collapsed="false">
      <c r="A37" s="1" t="s">
        <v>48</v>
      </c>
      <c r="B37" s="1" t="s">
        <v>41</v>
      </c>
      <c r="C37" s="2" t="n">
        <v>2996</v>
      </c>
      <c r="D37" s="15" t="s">
        <v>19</v>
      </c>
      <c r="E37" s="15" t="s">
        <v>20</v>
      </c>
      <c r="F37" s="3" t="n">
        <v>0.482638888888889</v>
      </c>
      <c r="G37" s="3" t="n">
        <v>0.565972222222222</v>
      </c>
      <c r="I37" s="1" t="s">
        <v>21</v>
      </c>
      <c r="J37" s="15" t="s">
        <v>22</v>
      </c>
      <c r="K37" s="4" t="n">
        <v>2025</v>
      </c>
      <c r="L37" s="4" t="n">
        <v>23440</v>
      </c>
      <c r="M37" s="5" t="n">
        <v>11.5753086419753</v>
      </c>
    </row>
    <row r="38" customFormat="false" ht="13.2" hidden="false" customHeight="false" outlineLevel="0" collapsed="false">
      <c r="A38" s="16" t="s">
        <v>49</v>
      </c>
      <c r="C38" s="14" t="s">
        <v>16</v>
      </c>
    </row>
    <row r="39" customFormat="false" ht="13.2" hidden="false" customHeight="false" outlineLevel="0" collapsed="false">
      <c r="A39" s="1" t="s">
        <v>17</v>
      </c>
      <c r="B39" s="1" t="s">
        <v>18</v>
      </c>
      <c r="C39" s="2" t="n">
        <v>4372</v>
      </c>
      <c r="D39" s="15" t="s">
        <v>20</v>
      </c>
      <c r="E39" s="15" t="s">
        <v>19</v>
      </c>
      <c r="F39" s="3" t="n">
        <v>0.6875</v>
      </c>
      <c r="G39" s="3" t="n">
        <v>0.756944444444445</v>
      </c>
      <c r="I39" s="1" t="s">
        <v>50</v>
      </c>
      <c r="J39" s="15" t="s">
        <v>27</v>
      </c>
      <c r="K39" s="4" t="n">
        <v>975</v>
      </c>
      <c r="L39" s="4" t="n">
        <v>13140</v>
      </c>
      <c r="M39" s="5" t="n">
        <v>13.4769230769231</v>
      </c>
    </row>
    <row r="40" customFormat="false" ht="13.2" hidden="false" customHeight="false" outlineLevel="0" collapsed="false">
      <c r="A40" s="1" t="s">
        <v>17</v>
      </c>
      <c r="B40" s="1" t="s">
        <v>18</v>
      </c>
      <c r="C40" s="2" t="n">
        <v>4379</v>
      </c>
      <c r="D40" s="15" t="s">
        <v>20</v>
      </c>
      <c r="E40" s="15" t="s">
        <v>19</v>
      </c>
      <c r="F40" s="3" t="n">
        <v>0.6875</v>
      </c>
      <c r="G40" s="3" t="n">
        <v>0.756944444444445</v>
      </c>
      <c r="I40" s="1" t="s">
        <v>51</v>
      </c>
      <c r="J40" s="15" t="s">
        <v>22</v>
      </c>
      <c r="K40" s="4" t="n">
        <v>2025</v>
      </c>
      <c r="L40" s="4" t="n">
        <v>23440</v>
      </c>
      <c r="M40" s="5" t="n">
        <v>11.5753086419753</v>
      </c>
    </row>
    <row r="41" customFormat="false" ht="13.2" hidden="false" customHeight="false" outlineLevel="0" collapsed="false">
      <c r="A41" s="1" t="s">
        <v>52</v>
      </c>
      <c r="B41" s="1" t="s">
        <v>18</v>
      </c>
      <c r="C41" s="2" t="n">
        <v>4409</v>
      </c>
      <c r="D41" s="15" t="s">
        <v>20</v>
      </c>
      <c r="E41" s="15" t="s">
        <v>19</v>
      </c>
      <c r="F41" s="3" t="n">
        <v>0.6875</v>
      </c>
      <c r="G41" s="3" t="n">
        <v>0.756944444444445</v>
      </c>
      <c r="I41" s="1" t="s">
        <v>50</v>
      </c>
      <c r="J41" s="15" t="s">
        <v>27</v>
      </c>
      <c r="K41" s="4" t="n">
        <v>975</v>
      </c>
      <c r="L41" s="4" t="n">
        <v>13140</v>
      </c>
      <c r="M41" s="5" t="n">
        <v>13.4769230769231</v>
      </c>
    </row>
    <row r="42" customFormat="false" ht="13.2" hidden="false" customHeight="false" outlineLevel="0" collapsed="false">
      <c r="A42" s="1" t="s">
        <v>52</v>
      </c>
      <c r="B42" s="1" t="s">
        <v>18</v>
      </c>
      <c r="C42" s="2" t="n">
        <v>4416</v>
      </c>
      <c r="D42" s="15" t="s">
        <v>20</v>
      </c>
      <c r="E42" s="15" t="s">
        <v>19</v>
      </c>
      <c r="F42" s="3" t="n">
        <v>0.6875</v>
      </c>
      <c r="G42" s="3" t="n">
        <v>0.756944444444445</v>
      </c>
      <c r="I42" s="1" t="s">
        <v>51</v>
      </c>
      <c r="J42" s="15" t="s">
        <v>22</v>
      </c>
      <c r="K42" s="4" t="n">
        <v>2025</v>
      </c>
      <c r="L42" s="4" t="n">
        <v>22340</v>
      </c>
      <c r="M42" s="5" t="n">
        <v>11.0320987654321</v>
      </c>
    </row>
    <row r="43" customFormat="false" ht="13.2" hidden="false" customHeight="false" outlineLevel="0" collapsed="false">
      <c r="A43" s="1" t="s">
        <v>24</v>
      </c>
      <c r="B43" s="1" t="s">
        <v>18</v>
      </c>
      <c r="C43" s="2" t="n">
        <v>4375</v>
      </c>
      <c r="D43" s="15" t="s">
        <v>20</v>
      </c>
      <c r="E43" s="15" t="s">
        <v>19</v>
      </c>
      <c r="F43" s="3" t="n">
        <v>0.6875</v>
      </c>
      <c r="G43" s="3" t="n">
        <v>0.756944444444445</v>
      </c>
      <c r="I43" s="1" t="s">
        <v>51</v>
      </c>
      <c r="J43" s="15" t="s">
        <v>22</v>
      </c>
      <c r="K43" s="4" t="n">
        <v>2025</v>
      </c>
      <c r="L43" s="4" t="n">
        <v>23440</v>
      </c>
      <c r="M43" s="5" t="n">
        <v>11.5753086419753</v>
      </c>
    </row>
    <row r="44" customFormat="false" ht="13.2" hidden="false" customHeight="false" outlineLevel="0" collapsed="false">
      <c r="A44" s="1" t="s">
        <v>25</v>
      </c>
      <c r="B44" s="1" t="s">
        <v>18</v>
      </c>
      <c r="C44" s="2" t="n">
        <v>4362</v>
      </c>
      <c r="D44" s="15" t="s">
        <v>20</v>
      </c>
      <c r="E44" s="15" t="s">
        <v>19</v>
      </c>
      <c r="F44" s="3" t="n">
        <v>0.6875</v>
      </c>
      <c r="G44" s="3" t="n">
        <v>0.756944444444445</v>
      </c>
      <c r="I44" s="1" t="s">
        <v>50</v>
      </c>
      <c r="J44" s="15" t="s">
        <v>27</v>
      </c>
      <c r="K44" s="4" t="n">
        <v>975</v>
      </c>
      <c r="L44" s="4" t="n">
        <v>13140</v>
      </c>
      <c r="M44" s="5" t="n">
        <v>13.4769230769231</v>
      </c>
    </row>
    <row r="45" customFormat="false" ht="13.2" hidden="false" customHeight="false" outlineLevel="0" collapsed="false">
      <c r="A45" s="1" t="s">
        <v>25</v>
      </c>
      <c r="B45" s="1" t="s">
        <v>18</v>
      </c>
      <c r="C45" s="2" t="n">
        <v>4369</v>
      </c>
      <c r="D45" s="15" t="s">
        <v>20</v>
      </c>
      <c r="E45" s="15" t="s">
        <v>19</v>
      </c>
      <c r="F45" s="3" t="n">
        <v>0.6875</v>
      </c>
      <c r="G45" s="3" t="n">
        <v>0.756944444444445</v>
      </c>
      <c r="I45" s="1" t="s">
        <v>51</v>
      </c>
      <c r="J45" s="15" t="s">
        <v>22</v>
      </c>
      <c r="K45" s="4" t="n">
        <v>2025</v>
      </c>
      <c r="L45" s="4" t="n">
        <v>23440</v>
      </c>
      <c r="M45" s="5" t="n">
        <v>11.5753086419753</v>
      </c>
    </row>
    <row r="46" customFormat="false" ht="13.2" hidden="false" customHeight="false" outlineLevel="0" collapsed="false">
      <c r="A46" s="1" t="s">
        <v>28</v>
      </c>
      <c r="B46" s="1" t="s">
        <v>18</v>
      </c>
      <c r="C46" s="2" t="n">
        <v>4348</v>
      </c>
      <c r="D46" s="15" t="s">
        <v>20</v>
      </c>
      <c r="E46" s="15" t="s">
        <v>19</v>
      </c>
      <c r="F46" s="3" t="n">
        <v>0.6875</v>
      </c>
      <c r="G46" s="3" t="n">
        <v>0.756944444444445</v>
      </c>
      <c r="I46" s="1" t="s">
        <v>50</v>
      </c>
      <c r="J46" s="15" t="s">
        <v>27</v>
      </c>
      <c r="K46" s="4" t="n">
        <v>975</v>
      </c>
      <c r="L46" s="4" t="n">
        <v>13140</v>
      </c>
      <c r="M46" s="5" t="n">
        <v>13.4769230769231</v>
      </c>
    </row>
    <row r="47" customFormat="false" ht="13.2" hidden="false" customHeight="false" outlineLevel="0" collapsed="false">
      <c r="A47" s="1" t="s">
        <v>28</v>
      </c>
      <c r="B47" s="1" t="s">
        <v>18</v>
      </c>
      <c r="C47" s="2" t="n">
        <v>4355</v>
      </c>
      <c r="D47" s="15" t="s">
        <v>20</v>
      </c>
      <c r="E47" s="15" t="s">
        <v>19</v>
      </c>
      <c r="F47" s="3" t="n">
        <v>0.6875</v>
      </c>
      <c r="G47" s="3" t="n">
        <v>0.756944444444445</v>
      </c>
      <c r="I47" s="1" t="s">
        <v>51</v>
      </c>
      <c r="J47" s="15" t="s">
        <v>22</v>
      </c>
      <c r="K47" s="4" t="n">
        <v>2025</v>
      </c>
      <c r="L47" s="4" t="n">
        <v>22340</v>
      </c>
      <c r="M47" s="5" t="n">
        <v>11.0320987654321</v>
      </c>
    </row>
    <row r="48" customFormat="false" ht="13.2" hidden="false" customHeight="false" outlineLevel="0" collapsed="false">
      <c r="A48" s="1" t="s">
        <v>29</v>
      </c>
      <c r="B48" s="1" t="s">
        <v>18</v>
      </c>
      <c r="C48" s="2" t="n">
        <v>4366</v>
      </c>
      <c r="D48" s="15" t="s">
        <v>20</v>
      </c>
      <c r="E48" s="15" t="s">
        <v>19</v>
      </c>
      <c r="F48" s="3" t="n">
        <v>0.6875</v>
      </c>
      <c r="G48" s="3" t="n">
        <v>0.756944444444445</v>
      </c>
      <c r="I48" s="1" t="s">
        <v>51</v>
      </c>
      <c r="J48" s="15" t="s">
        <v>22</v>
      </c>
      <c r="K48" s="4" t="n">
        <v>2025</v>
      </c>
      <c r="L48" s="4" t="n">
        <v>23440</v>
      </c>
      <c r="M48" s="5" t="n">
        <v>11.5753086419753</v>
      </c>
    </row>
    <row r="49" customFormat="false" ht="13.2" hidden="false" customHeight="false" outlineLevel="0" collapsed="false">
      <c r="A49" s="1" t="s">
        <v>53</v>
      </c>
      <c r="B49" s="1" t="s">
        <v>18</v>
      </c>
      <c r="C49" s="2" t="n">
        <v>4319</v>
      </c>
      <c r="D49" s="15" t="s">
        <v>20</v>
      </c>
      <c r="E49" s="15" t="s">
        <v>19</v>
      </c>
      <c r="F49" s="3" t="n">
        <v>0.6875</v>
      </c>
      <c r="G49" s="3" t="n">
        <v>0.756944444444445</v>
      </c>
      <c r="I49" s="1" t="s">
        <v>51</v>
      </c>
      <c r="J49" s="15" t="s">
        <v>22</v>
      </c>
      <c r="K49" s="4" t="n">
        <v>2025</v>
      </c>
      <c r="L49" s="4" t="n">
        <v>23440</v>
      </c>
      <c r="M49" s="5" t="n">
        <v>11.5753086419753</v>
      </c>
    </row>
    <row r="50" customFormat="false" ht="13.2" hidden="false" customHeight="false" outlineLevel="0" collapsed="false">
      <c r="A50" s="1" t="s">
        <v>54</v>
      </c>
      <c r="B50" s="1" t="s">
        <v>18</v>
      </c>
      <c r="C50" s="2" t="n">
        <v>4394</v>
      </c>
      <c r="D50" s="15" t="s">
        <v>20</v>
      </c>
      <c r="E50" s="15" t="s">
        <v>19</v>
      </c>
      <c r="F50" s="3" t="n">
        <v>0.6875</v>
      </c>
      <c r="G50" s="3" t="n">
        <v>0.756944444444445</v>
      </c>
      <c r="I50" s="1" t="s">
        <v>51</v>
      </c>
      <c r="J50" s="15" t="s">
        <v>22</v>
      </c>
      <c r="K50" s="4" t="n">
        <v>2025</v>
      </c>
      <c r="L50" s="4" t="n">
        <v>22340</v>
      </c>
      <c r="M50" s="5" t="n">
        <v>11.0320987654321</v>
      </c>
    </row>
    <row r="51" customFormat="false" ht="13.2" hidden="false" customHeight="false" outlineLevel="0" collapsed="false">
      <c r="A51" s="1" t="s">
        <v>31</v>
      </c>
      <c r="B51" s="1" t="s">
        <v>18</v>
      </c>
      <c r="C51" s="2" t="n">
        <v>4390</v>
      </c>
      <c r="D51" s="15" t="s">
        <v>20</v>
      </c>
      <c r="E51" s="15" t="s">
        <v>19</v>
      </c>
      <c r="F51" s="3" t="n">
        <v>0.6875</v>
      </c>
      <c r="G51" s="3" t="n">
        <v>0.756944444444445</v>
      </c>
      <c r="I51" s="1" t="s">
        <v>50</v>
      </c>
      <c r="J51" s="15" t="s">
        <v>27</v>
      </c>
      <c r="K51" s="4" t="n">
        <v>975</v>
      </c>
      <c r="L51" s="4" t="n">
        <v>13140</v>
      </c>
      <c r="M51" s="5" t="n">
        <v>13.4769230769231</v>
      </c>
    </row>
    <row r="52" customFormat="false" ht="13.2" hidden="false" customHeight="false" outlineLevel="0" collapsed="false">
      <c r="A52" s="1" t="s">
        <v>31</v>
      </c>
      <c r="B52" s="1" t="s">
        <v>18</v>
      </c>
      <c r="C52" s="2" t="n">
        <v>4397</v>
      </c>
      <c r="D52" s="15" t="s">
        <v>20</v>
      </c>
      <c r="E52" s="15" t="s">
        <v>19</v>
      </c>
      <c r="F52" s="3" t="n">
        <v>0.6875</v>
      </c>
      <c r="G52" s="3" t="n">
        <v>0.756944444444445</v>
      </c>
      <c r="I52" s="1" t="s">
        <v>51</v>
      </c>
      <c r="J52" s="15" t="s">
        <v>22</v>
      </c>
      <c r="K52" s="4" t="n">
        <v>2025</v>
      </c>
      <c r="L52" s="4" t="n">
        <v>23440</v>
      </c>
      <c r="M52" s="5" t="n">
        <v>11.5753086419753</v>
      </c>
    </row>
    <row r="53" customFormat="false" ht="13.2" hidden="false" customHeight="false" outlineLevel="0" collapsed="false">
      <c r="A53" s="1" t="s">
        <v>32</v>
      </c>
      <c r="B53" s="1" t="s">
        <v>18</v>
      </c>
      <c r="C53" s="2" t="n">
        <v>4343</v>
      </c>
      <c r="D53" s="15" t="s">
        <v>20</v>
      </c>
      <c r="E53" s="15" t="s">
        <v>19</v>
      </c>
      <c r="F53" s="3" t="n">
        <v>0.6875</v>
      </c>
      <c r="G53" s="3" t="n">
        <v>0.756944444444445</v>
      </c>
      <c r="I53" s="1" t="s">
        <v>51</v>
      </c>
      <c r="J53" s="15" t="s">
        <v>22</v>
      </c>
      <c r="K53" s="4" t="n">
        <v>2025</v>
      </c>
      <c r="L53" s="4" t="n">
        <v>23440</v>
      </c>
      <c r="M53" s="5" t="n">
        <v>11.5753086419753</v>
      </c>
    </row>
    <row r="54" customFormat="false" ht="13.2" hidden="false" customHeight="false" outlineLevel="0" collapsed="false">
      <c r="A54" s="1" t="s">
        <v>33</v>
      </c>
      <c r="B54" s="1" t="s">
        <v>18</v>
      </c>
      <c r="C54" s="2" t="n">
        <v>4401</v>
      </c>
      <c r="D54" s="15" t="s">
        <v>20</v>
      </c>
      <c r="E54" s="15" t="s">
        <v>19</v>
      </c>
      <c r="F54" s="3" t="n">
        <v>0.6875</v>
      </c>
      <c r="G54" s="3" t="n">
        <v>0.756944444444445</v>
      </c>
      <c r="I54" s="1" t="s">
        <v>50</v>
      </c>
      <c r="J54" s="15" t="s">
        <v>27</v>
      </c>
      <c r="K54" s="4" t="n">
        <v>975</v>
      </c>
      <c r="L54" s="4" t="n">
        <v>13140</v>
      </c>
      <c r="M54" s="5" t="n">
        <v>13.4769230769231</v>
      </c>
    </row>
    <row r="55" customFormat="false" ht="13.2" hidden="false" customHeight="false" outlineLevel="0" collapsed="false">
      <c r="A55" s="1" t="s">
        <v>33</v>
      </c>
      <c r="B55" s="1" t="s">
        <v>18</v>
      </c>
      <c r="C55" s="2" t="n">
        <v>4408</v>
      </c>
      <c r="D55" s="15" t="s">
        <v>20</v>
      </c>
      <c r="E55" s="15" t="s">
        <v>19</v>
      </c>
      <c r="F55" s="3" t="n">
        <v>0.6875</v>
      </c>
      <c r="G55" s="3" t="n">
        <v>0.756944444444445</v>
      </c>
      <c r="I55" s="1" t="s">
        <v>51</v>
      </c>
      <c r="J55" s="15" t="s">
        <v>22</v>
      </c>
      <c r="K55" s="4" t="n">
        <v>2025</v>
      </c>
      <c r="L55" s="4" t="n">
        <v>22340</v>
      </c>
      <c r="M55" s="5" t="n">
        <v>11.0320987654321</v>
      </c>
    </row>
    <row r="56" customFormat="false" ht="13.2" hidden="false" customHeight="false" outlineLevel="0" collapsed="false">
      <c r="A56" s="1" t="s">
        <v>34</v>
      </c>
      <c r="B56" s="1" t="s">
        <v>18</v>
      </c>
      <c r="C56" s="2" t="n">
        <v>4370</v>
      </c>
      <c r="D56" s="15" t="s">
        <v>20</v>
      </c>
      <c r="E56" s="15" t="s">
        <v>19</v>
      </c>
      <c r="F56" s="3" t="n">
        <v>0.6875</v>
      </c>
      <c r="G56" s="3" t="n">
        <v>0.756944444444445</v>
      </c>
      <c r="I56" s="1" t="s">
        <v>50</v>
      </c>
      <c r="J56" s="15" t="s">
        <v>27</v>
      </c>
      <c r="K56" s="4" t="n">
        <v>975</v>
      </c>
      <c r="L56" s="4" t="n">
        <v>13140</v>
      </c>
      <c r="M56" s="5" t="n">
        <v>13.4769230769231</v>
      </c>
    </row>
    <row r="57" customFormat="false" ht="13.2" hidden="false" customHeight="false" outlineLevel="0" collapsed="false">
      <c r="A57" s="1" t="s">
        <v>34</v>
      </c>
      <c r="B57" s="1" t="s">
        <v>18</v>
      </c>
      <c r="C57" s="2" t="n">
        <v>4377</v>
      </c>
      <c r="D57" s="15" t="s">
        <v>20</v>
      </c>
      <c r="E57" s="15" t="s">
        <v>19</v>
      </c>
      <c r="F57" s="3" t="n">
        <v>0.6875</v>
      </c>
      <c r="G57" s="3" t="n">
        <v>0.756944444444445</v>
      </c>
      <c r="I57" s="1" t="s">
        <v>51</v>
      </c>
      <c r="J57" s="15" t="s">
        <v>22</v>
      </c>
      <c r="K57" s="4" t="n">
        <v>2025</v>
      </c>
      <c r="L57" s="4" t="n">
        <v>23440</v>
      </c>
      <c r="M57" s="5" t="n">
        <v>11.5753086419753</v>
      </c>
    </row>
    <row r="58" customFormat="false" ht="13.2" hidden="false" customHeight="false" outlineLevel="0" collapsed="false">
      <c r="A58" s="1" t="s">
        <v>35</v>
      </c>
      <c r="B58" s="1" t="s">
        <v>36</v>
      </c>
      <c r="C58" s="2" t="n">
        <v>4291</v>
      </c>
      <c r="D58" s="15" t="s">
        <v>20</v>
      </c>
      <c r="E58" s="15" t="s">
        <v>19</v>
      </c>
      <c r="F58" s="3" t="n">
        <v>0.6875</v>
      </c>
      <c r="G58" s="3" t="n">
        <v>0.756944444444445</v>
      </c>
      <c r="I58" s="1" t="s">
        <v>51</v>
      </c>
      <c r="J58" s="15" t="s">
        <v>22</v>
      </c>
      <c r="K58" s="4" t="n">
        <v>2025</v>
      </c>
      <c r="L58" s="4" t="n">
        <v>23440</v>
      </c>
      <c r="M58" s="5" t="n">
        <v>11.5753086419753</v>
      </c>
    </row>
    <row r="59" customFormat="false" ht="13.2" hidden="false" customHeight="false" outlineLevel="0" collapsed="false">
      <c r="A59" s="1" t="s">
        <v>55</v>
      </c>
      <c r="B59" s="1" t="s">
        <v>36</v>
      </c>
      <c r="C59" s="2" t="n">
        <v>4427</v>
      </c>
      <c r="D59" s="15" t="s">
        <v>20</v>
      </c>
      <c r="E59" s="15" t="s">
        <v>19</v>
      </c>
      <c r="F59" s="3" t="n">
        <v>0.6875</v>
      </c>
      <c r="G59" s="3" t="n">
        <v>0.756944444444445</v>
      </c>
      <c r="I59" s="1" t="s">
        <v>50</v>
      </c>
      <c r="J59" s="15" t="s">
        <v>27</v>
      </c>
      <c r="K59" s="4" t="n">
        <v>975</v>
      </c>
      <c r="L59" s="4" t="n">
        <v>13140</v>
      </c>
      <c r="M59" s="5" t="n">
        <v>13.4769230769231</v>
      </c>
    </row>
    <row r="60" customFormat="false" ht="13.2" hidden="false" customHeight="false" outlineLevel="0" collapsed="false">
      <c r="A60" s="1" t="s">
        <v>55</v>
      </c>
      <c r="B60" s="1" t="s">
        <v>36</v>
      </c>
      <c r="C60" s="2" t="n">
        <v>4434</v>
      </c>
      <c r="D60" s="15" t="s">
        <v>20</v>
      </c>
      <c r="E60" s="15" t="s">
        <v>19</v>
      </c>
      <c r="F60" s="3" t="n">
        <v>0.6875</v>
      </c>
      <c r="G60" s="3" t="n">
        <v>0.756944444444445</v>
      </c>
      <c r="I60" s="1" t="s">
        <v>51</v>
      </c>
      <c r="J60" s="15" t="s">
        <v>22</v>
      </c>
      <c r="K60" s="4" t="n">
        <v>2025</v>
      </c>
      <c r="L60" s="4" t="n">
        <v>22340</v>
      </c>
      <c r="M60" s="5" t="n">
        <v>11.0320987654321</v>
      </c>
    </row>
    <row r="61" customFormat="false" ht="13.2" hidden="false" customHeight="false" outlineLevel="0" collapsed="false">
      <c r="A61" s="1" t="s">
        <v>38</v>
      </c>
      <c r="B61" s="1" t="s">
        <v>36</v>
      </c>
      <c r="C61" s="2" t="n">
        <v>4459</v>
      </c>
      <c r="D61" s="15" t="s">
        <v>20</v>
      </c>
      <c r="E61" s="15" t="s">
        <v>19</v>
      </c>
      <c r="F61" s="3" t="n">
        <v>0.6875</v>
      </c>
      <c r="G61" s="3" t="n">
        <v>0.756944444444445</v>
      </c>
      <c r="I61" s="1" t="s">
        <v>51</v>
      </c>
      <c r="J61" s="15" t="s">
        <v>22</v>
      </c>
      <c r="K61" s="4" t="n">
        <v>2025</v>
      </c>
      <c r="L61" s="4" t="n">
        <v>23440</v>
      </c>
      <c r="M61" s="5" t="n">
        <v>11.5753086419753</v>
      </c>
    </row>
    <row r="62" customFormat="false" ht="13.2" hidden="false" customHeight="false" outlineLevel="0" collapsed="false">
      <c r="A62" s="1" t="s">
        <v>39</v>
      </c>
      <c r="B62" s="1" t="s">
        <v>36</v>
      </c>
      <c r="C62" s="2" t="n">
        <v>4448</v>
      </c>
      <c r="D62" s="15" t="s">
        <v>20</v>
      </c>
      <c r="E62" s="15" t="s">
        <v>19</v>
      </c>
      <c r="F62" s="3" t="n">
        <v>0.6875</v>
      </c>
      <c r="G62" s="3" t="n">
        <v>0.756944444444445</v>
      </c>
      <c r="I62" s="1" t="s">
        <v>50</v>
      </c>
      <c r="J62" s="15" t="s">
        <v>27</v>
      </c>
      <c r="K62" s="4" t="n">
        <v>975</v>
      </c>
      <c r="L62" s="4" t="n">
        <v>13140</v>
      </c>
      <c r="M62" s="5" t="n">
        <v>13.4769230769231</v>
      </c>
    </row>
    <row r="63" customFormat="false" ht="13.2" hidden="false" customHeight="false" outlineLevel="0" collapsed="false">
      <c r="A63" s="1" t="s">
        <v>39</v>
      </c>
      <c r="B63" s="1" t="s">
        <v>36</v>
      </c>
      <c r="C63" s="2" t="n">
        <v>4455</v>
      </c>
      <c r="D63" s="15" t="s">
        <v>20</v>
      </c>
      <c r="E63" s="15" t="s">
        <v>19</v>
      </c>
      <c r="F63" s="3" t="n">
        <v>0.6875</v>
      </c>
      <c r="G63" s="3" t="n">
        <v>0.756944444444445</v>
      </c>
      <c r="I63" s="1" t="s">
        <v>51</v>
      </c>
      <c r="J63" s="15" t="s">
        <v>22</v>
      </c>
      <c r="K63" s="4" t="n">
        <v>2025</v>
      </c>
      <c r="L63" s="4" t="n">
        <v>23440</v>
      </c>
      <c r="M63" s="5" t="n">
        <v>11.5753086419753</v>
      </c>
    </row>
    <row r="64" customFormat="false" ht="13.2" hidden="false" customHeight="false" outlineLevel="0" collapsed="false">
      <c r="A64" s="1" t="s">
        <v>40</v>
      </c>
      <c r="B64" s="1" t="s">
        <v>41</v>
      </c>
      <c r="C64" s="2" t="n">
        <v>4438</v>
      </c>
      <c r="D64" s="15" t="s">
        <v>20</v>
      </c>
      <c r="E64" s="15" t="s">
        <v>19</v>
      </c>
      <c r="F64" s="3" t="n">
        <v>0.6875</v>
      </c>
      <c r="G64" s="3" t="n">
        <v>0.756944444444445</v>
      </c>
      <c r="I64" s="1" t="s">
        <v>50</v>
      </c>
      <c r="J64" s="15" t="s">
        <v>27</v>
      </c>
      <c r="K64" s="4" t="n">
        <v>975</v>
      </c>
      <c r="L64" s="4" t="n">
        <v>13140</v>
      </c>
      <c r="M64" s="5" t="n">
        <v>13.4769230769231</v>
      </c>
    </row>
    <row r="65" customFormat="false" ht="13.2" hidden="false" customHeight="false" outlineLevel="0" collapsed="false">
      <c r="A65" s="1" t="s">
        <v>40</v>
      </c>
      <c r="B65" s="1" t="s">
        <v>41</v>
      </c>
      <c r="C65" s="2" t="n">
        <v>4445</v>
      </c>
      <c r="D65" s="15" t="s">
        <v>20</v>
      </c>
      <c r="E65" s="15" t="s">
        <v>19</v>
      </c>
      <c r="F65" s="3" t="n">
        <v>0.6875</v>
      </c>
      <c r="G65" s="3" t="n">
        <v>0.756944444444445</v>
      </c>
      <c r="I65" s="1" t="s">
        <v>51</v>
      </c>
      <c r="J65" s="15" t="s">
        <v>22</v>
      </c>
      <c r="K65" s="4" t="n">
        <v>2025</v>
      </c>
      <c r="L65" s="4" t="n">
        <v>22340</v>
      </c>
      <c r="M65" s="5" t="n">
        <v>11.0320987654321</v>
      </c>
    </row>
    <row r="66" customFormat="false" ht="13.2" hidden="false" customHeight="false" outlineLevel="0" collapsed="false">
      <c r="A66" s="1" t="s">
        <v>42</v>
      </c>
      <c r="B66" s="1" t="s">
        <v>41</v>
      </c>
      <c r="C66" s="2" t="n">
        <v>4436</v>
      </c>
      <c r="D66" s="15" t="s">
        <v>20</v>
      </c>
      <c r="E66" s="15" t="s">
        <v>19</v>
      </c>
      <c r="F66" s="3" t="n">
        <v>0.6875</v>
      </c>
      <c r="G66" s="3" t="n">
        <v>0.756944444444445</v>
      </c>
      <c r="I66" s="1" t="s">
        <v>50</v>
      </c>
      <c r="J66" s="15" t="s">
        <v>27</v>
      </c>
      <c r="K66" s="4" t="n">
        <v>975</v>
      </c>
      <c r="L66" s="4" t="n">
        <v>13140</v>
      </c>
      <c r="M66" s="5" t="n">
        <v>13.4769230769231</v>
      </c>
    </row>
    <row r="67" customFormat="false" ht="13.2" hidden="false" customHeight="false" outlineLevel="0" collapsed="false">
      <c r="A67" s="1" t="s">
        <v>42</v>
      </c>
      <c r="B67" s="1" t="s">
        <v>41</v>
      </c>
      <c r="C67" s="2" t="n">
        <v>4443</v>
      </c>
      <c r="D67" s="15" t="s">
        <v>20</v>
      </c>
      <c r="E67" s="15" t="s">
        <v>19</v>
      </c>
      <c r="F67" s="3" t="n">
        <v>0.6875</v>
      </c>
      <c r="G67" s="3" t="n">
        <v>0.756944444444445</v>
      </c>
      <c r="I67" s="1" t="s">
        <v>51</v>
      </c>
      <c r="J67" s="15" t="s">
        <v>22</v>
      </c>
      <c r="K67" s="4" t="n">
        <v>2025</v>
      </c>
      <c r="L67" s="4" t="n">
        <v>23440</v>
      </c>
      <c r="M67" s="5" t="n">
        <v>11.5753086419753</v>
      </c>
    </row>
    <row r="68" customFormat="false" ht="13.2" hidden="false" customHeight="false" outlineLevel="0" collapsed="false">
      <c r="A68" s="1" t="s">
        <v>43</v>
      </c>
      <c r="B68" s="1" t="s">
        <v>41</v>
      </c>
      <c r="C68" s="2" t="n">
        <v>4450</v>
      </c>
      <c r="D68" s="15" t="s">
        <v>20</v>
      </c>
      <c r="E68" s="15" t="s">
        <v>19</v>
      </c>
      <c r="F68" s="3" t="n">
        <v>0.6875</v>
      </c>
      <c r="G68" s="3" t="n">
        <v>0.756944444444445</v>
      </c>
      <c r="I68" s="1" t="s">
        <v>50</v>
      </c>
      <c r="J68" s="15" t="s">
        <v>27</v>
      </c>
      <c r="K68" s="4" t="n">
        <v>975</v>
      </c>
      <c r="L68" s="4" t="n">
        <v>13140</v>
      </c>
      <c r="M68" s="5" t="n">
        <v>13.4769230769231</v>
      </c>
    </row>
    <row r="69" customFormat="false" ht="13.2" hidden="false" customHeight="false" outlineLevel="0" collapsed="false">
      <c r="A69" s="1" t="s">
        <v>43</v>
      </c>
      <c r="B69" s="1" t="s">
        <v>41</v>
      </c>
      <c r="C69" s="2" t="n">
        <v>4457</v>
      </c>
      <c r="D69" s="15" t="s">
        <v>20</v>
      </c>
      <c r="E69" s="15" t="s">
        <v>19</v>
      </c>
      <c r="F69" s="3" t="n">
        <v>0.6875</v>
      </c>
      <c r="G69" s="3" t="n">
        <v>0.756944444444445</v>
      </c>
      <c r="I69" s="1" t="s">
        <v>51</v>
      </c>
      <c r="J69" s="15" t="s">
        <v>22</v>
      </c>
      <c r="K69" s="4" t="n">
        <v>2025</v>
      </c>
      <c r="L69" s="4" t="n">
        <v>23440</v>
      </c>
      <c r="M69" s="5" t="n">
        <v>11.5753086419753</v>
      </c>
    </row>
    <row r="70" customFormat="false" ht="13.2" hidden="false" customHeight="false" outlineLevel="0" collapsed="false">
      <c r="A70" s="1" t="s">
        <v>44</v>
      </c>
      <c r="B70" s="1" t="s">
        <v>41</v>
      </c>
      <c r="C70" s="2" t="n">
        <v>4467</v>
      </c>
      <c r="D70" s="15" t="s">
        <v>20</v>
      </c>
      <c r="E70" s="15" t="s">
        <v>19</v>
      </c>
      <c r="F70" s="3" t="n">
        <v>0.6875</v>
      </c>
      <c r="G70" s="3" t="n">
        <v>0.756944444444445</v>
      </c>
      <c r="I70" s="1" t="s">
        <v>50</v>
      </c>
      <c r="J70" s="15" t="s">
        <v>27</v>
      </c>
      <c r="K70" s="4" t="n">
        <v>975</v>
      </c>
      <c r="L70" s="4" t="n">
        <v>13140</v>
      </c>
      <c r="M70" s="5" t="n">
        <v>13.4769230769231</v>
      </c>
    </row>
    <row r="71" customFormat="false" ht="13.2" hidden="false" customHeight="false" outlineLevel="0" collapsed="false">
      <c r="A71" s="1" t="s">
        <v>44</v>
      </c>
      <c r="B71" s="1" t="s">
        <v>41</v>
      </c>
      <c r="C71" s="2" t="n">
        <v>4474</v>
      </c>
      <c r="D71" s="15" t="s">
        <v>20</v>
      </c>
      <c r="E71" s="15" t="s">
        <v>19</v>
      </c>
      <c r="F71" s="3" t="n">
        <v>0.6875</v>
      </c>
      <c r="G71" s="3" t="n">
        <v>0.756944444444445</v>
      </c>
      <c r="I71" s="1" t="s">
        <v>51</v>
      </c>
      <c r="J71" s="15" t="s">
        <v>22</v>
      </c>
      <c r="K71" s="4" t="n">
        <v>2025</v>
      </c>
      <c r="L71" s="4" t="n">
        <v>22340</v>
      </c>
      <c r="M71" s="5" t="n">
        <v>11.0320987654321</v>
      </c>
    </row>
    <row r="72" customFormat="false" ht="13.2" hidden="false" customHeight="false" outlineLevel="0" collapsed="false">
      <c r="A72" s="1" t="s">
        <v>45</v>
      </c>
      <c r="B72" s="1" t="s">
        <v>41</v>
      </c>
      <c r="C72" s="2" t="n">
        <v>4456</v>
      </c>
      <c r="D72" s="15" t="s">
        <v>20</v>
      </c>
      <c r="E72" s="15" t="s">
        <v>19</v>
      </c>
      <c r="F72" s="3" t="n">
        <v>0.6875</v>
      </c>
      <c r="G72" s="3" t="n">
        <v>0.756944444444445</v>
      </c>
      <c r="I72" s="1" t="s">
        <v>50</v>
      </c>
      <c r="J72" s="15" t="s">
        <v>27</v>
      </c>
      <c r="K72" s="4" t="n">
        <v>975</v>
      </c>
      <c r="L72" s="4" t="n">
        <v>13140</v>
      </c>
      <c r="M72" s="5" t="n">
        <v>13.4769230769231</v>
      </c>
    </row>
    <row r="73" customFormat="false" ht="13.2" hidden="false" customHeight="false" outlineLevel="0" collapsed="false">
      <c r="A73" s="1" t="s">
        <v>45</v>
      </c>
      <c r="B73" s="1" t="s">
        <v>41</v>
      </c>
      <c r="C73" s="2" t="n">
        <v>4463</v>
      </c>
      <c r="D73" s="15" t="s">
        <v>20</v>
      </c>
      <c r="E73" s="15" t="s">
        <v>19</v>
      </c>
      <c r="F73" s="3" t="n">
        <v>0.6875</v>
      </c>
      <c r="G73" s="3" t="n">
        <v>0.756944444444445</v>
      </c>
      <c r="I73" s="1" t="s">
        <v>51</v>
      </c>
      <c r="J73" s="15" t="s">
        <v>22</v>
      </c>
      <c r="K73" s="4" t="n">
        <v>2025</v>
      </c>
      <c r="L73" s="4" t="n">
        <v>23440</v>
      </c>
      <c r="M73" s="5" t="n">
        <v>11.5753086419753</v>
      </c>
    </row>
    <row r="74" customFormat="false" ht="13.2" hidden="false" customHeight="false" outlineLevel="0" collapsed="false">
      <c r="A74" s="1" t="s">
        <v>46</v>
      </c>
      <c r="B74" s="1" t="s">
        <v>41</v>
      </c>
      <c r="C74" s="2" t="n">
        <v>4487</v>
      </c>
      <c r="D74" s="15" t="s">
        <v>20</v>
      </c>
      <c r="E74" s="15" t="s">
        <v>19</v>
      </c>
      <c r="F74" s="3" t="n">
        <v>0.6875</v>
      </c>
      <c r="G74" s="3" t="n">
        <v>0.756944444444445</v>
      </c>
      <c r="I74" s="1" t="s">
        <v>50</v>
      </c>
      <c r="J74" s="15" t="s">
        <v>27</v>
      </c>
      <c r="K74" s="4" t="n">
        <v>975</v>
      </c>
      <c r="L74" s="4" t="n">
        <v>13140</v>
      </c>
      <c r="M74" s="5" t="n">
        <v>13.4769230769231</v>
      </c>
    </row>
    <row r="75" customFormat="false" ht="13.2" hidden="false" customHeight="false" outlineLevel="0" collapsed="false">
      <c r="A75" s="1" t="s">
        <v>46</v>
      </c>
      <c r="B75" s="1" t="s">
        <v>41</v>
      </c>
      <c r="C75" s="2" t="n">
        <v>4494</v>
      </c>
      <c r="D75" s="15" t="s">
        <v>20</v>
      </c>
      <c r="E75" s="15" t="s">
        <v>19</v>
      </c>
      <c r="F75" s="3" t="n">
        <v>0.6875</v>
      </c>
      <c r="G75" s="3" t="n">
        <v>0.756944444444445</v>
      </c>
      <c r="I75" s="1" t="s">
        <v>51</v>
      </c>
      <c r="J75" s="15" t="s">
        <v>22</v>
      </c>
      <c r="K75" s="4" t="n">
        <v>2025</v>
      </c>
      <c r="L75" s="4" t="n">
        <v>23440</v>
      </c>
      <c r="M75" s="5" t="n">
        <v>11.5753086419753</v>
      </c>
    </row>
    <row r="76" customFormat="false" ht="13.2" hidden="false" customHeight="false" outlineLevel="0" collapsed="false">
      <c r="A76" s="1" t="s">
        <v>47</v>
      </c>
      <c r="B76" s="1" t="s">
        <v>41</v>
      </c>
      <c r="C76" s="2" t="n">
        <v>4540</v>
      </c>
      <c r="D76" s="15" t="s">
        <v>20</v>
      </c>
      <c r="E76" s="15" t="s">
        <v>19</v>
      </c>
      <c r="F76" s="3" t="n">
        <v>0.6875</v>
      </c>
      <c r="G76" s="3" t="n">
        <v>0.756944444444445</v>
      </c>
      <c r="I76" s="1" t="s">
        <v>50</v>
      </c>
      <c r="J76" s="15" t="s">
        <v>27</v>
      </c>
      <c r="K76" s="4" t="n">
        <v>975</v>
      </c>
      <c r="L76" s="4" t="n">
        <v>13140</v>
      </c>
      <c r="M76" s="5" t="n">
        <v>13.4769230769231</v>
      </c>
    </row>
    <row r="77" customFormat="false" ht="13.2" hidden="false" customHeight="false" outlineLevel="0" collapsed="false">
      <c r="A77" s="1" t="s">
        <v>47</v>
      </c>
      <c r="B77" s="1" t="s">
        <v>41</v>
      </c>
      <c r="C77" s="2" t="n">
        <v>4547</v>
      </c>
      <c r="D77" s="15" t="s">
        <v>20</v>
      </c>
      <c r="E77" s="15" t="s">
        <v>19</v>
      </c>
      <c r="F77" s="3" t="n">
        <v>0.6875</v>
      </c>
      <c r="G77" s="3" t="n">
        <v>0.756944444444445</v>
      </c>
      <c r="I77" s="1" t="s">
        <v>51</v>
      </c>
      <c r="J77" s="15" t="s">
        <v>22</v>
      </c>
      <c r="K77" s="4" t="n">
        <v>2025</v>
      </c>
      <c r="L77" s="4" t="n">
        <v>23440</v>
      </c>
      <c r="M77" s="5" t="n">
        <v>11.5753086419753</v>
      </c>
    </row>
    <row r="78" customFormat="false" ht="13.2" hidden="false" customHeight="false" outlineLevel="0" collapsed="false">
      <c r="A78" s="1" t="s">
        <v>48</v>
      </c>
      <c r="B78" s="1" t="s">
        <v>41</v>
      </c>
      <c r="C78" s="2" t="n">
        <v>4396</v>
      </c>
      <c r="D78" s="15" t="s">
        <v>20</v>
      </c>
      <c r="E78" s="15" t="s">
        <v>19</v>
      </c>
      <c r="F78" s="3" t="n">
        <v>0.6875</v>
      </c>
      <c r="G78" s="3" t="n">
        <v>0.756944444444445</v>
      </c>
      <c r="I78" s="1" t="s">
        <v>50</v>
      </c>
      <c r="J78" s="15" t="s">
        <v>27</v>
      </c>
      <c r="K78" s="4" t="n">
        <v>975</v>
      </c>
      <c r="L78" s="4" t="n">
        <v>13140</v>
      </c>
      <c r="M78" s="5" t="n">
        <v>13.4769230769231</v>
      </c>
    </row>
    <row r="79" customFormat="false" ht="13.2" hidden="false" customHeight="false" outlineLevel="0" collapsed="false">
      <c r="A79" s="1" t="s">
        <v>48</v>
      </c>
      <c r="B79" s="1" t="s">
        <v>41</v>
      </c>
      <c r="C79" s="2" t="n">
        <v>4403</v>
      </c>
      <c r="D79" s="15" t="s">
        <v>20</v>
      </c>
      <c r="E79" s="15" t="s">
        <v>19</v>
      </c>
      <c r="F79" s="3" t="n">
        <v>0.6875</v>
      </c>
      <c r="G79" s="3" t="n">
        <v>0.756944444444445</v>
      </c>
      <c r="I79" s="1" t="s">
        <v>51</v>
      </c>
      <c r="J79" s="15" t="s">
        <v>22</v>
      </c>
      <c r="K79" s="4" t="n">
        <v>2025</v>
      </c>
      <c r="L79" s="4" t="n">
        <v>22340</v>
      </c>
      <c r="M79" s="5" t="n">
        <v>11.0320987654321</v>
      </c>
    </row>
    <row r="80" customFormat="false" ht="13.2" hidden="false" customHeight="false" outlineLevel="0" collapsed="false">
      <c r="A80" s="16" t="s">
        <v>56</v>
      </c>
      <c r="C80" s="14" t="s">
        <v>57</v>
      </c>
    </row>
    <row r="81" customFormat="false" ht="13.2" hidden="false" customHeight="false" outlineLevel="0" collapsed="false">
      <c r="A81" s="15" t="s">
        <v>58</v>
      </c>
    </row>
    <row r="82" customFormat="false" ht="13.2" hidden="false" customHeight="false" outlineLevel="0" collapsed="false">
      <c r="A82" s="1" t="s">
        <v>17</v>
      </c>
      <c r="B82" s="1" t="s">
        <v>18</v>
      </c>
      <c r="C82" s="2" t="n">
        <v>2907</v>
      </c>
      <c r="D82" s="15" t="s">
        <v>19</v>
      </c>
      <c r="E82" s="15" t="s">
        <v>59</v>
      </c>
      <c r="F82" s="3" t="n">
        <v>0.340277777777778</v>
      </c>
      <c r="G82" s="3" t="n">
        <v>0.416666666666667</v>
      </c>
      <c r="I82" s="1" t="s">
        <v>60</v>
      </c>
      <c r="J82" s="15" t="s">
        <v>27</v>
      </c>
      <c r="K82" s="4" t="n">
        <v>1123</v>
      </c>
      <c r="L82" s="4" t="n">
        <v>15770</v>
      </c>
      <c r="M82" s="5" t="n">
        <v>14.0427426536064</v>
      </c>
    </row>
    <row r="83" customFormat="false" ht="13.2" hidden="false" customHeight="false" outlineLevel="0" collapsed="false">
      <c r="C83" s="2" t="n">
        <v>489</v>
      </c>
      <c r="D83" s="15" t="s">
        <v>59</v>
      </c>
      <c r="E83" s="15" t="s">
        <v>19</v>
      </c>
      <c r="F83" s="3" t="n">
        <v>0.78125</v>
      </c>
      <c r="G83" s="3" t="n">
        <v>0.875</v>
      </c>
      <c r="H83" s="3" t="n">
        <v>0.364583333333333</v>
      </c>
      <c r="I83" s="1" t="s">
        <v>61</v>
      </c>
      <c r="J83" s="15" t="s">
        <v>27</v>
      </c>
      <c r="K83" s="4" t="n">
        <v>1123</v>
      </c>
      <c r="L83" s="4" t="n">
        <v>15770</v>
      </c>
      <c r="M83" s="5" t="n">
        <v>14.0427426536064</v>
      </c>
      <c r="N83" s="4" t="n">
        <v>2246</v>
      </c>
      <c r="O83" s="4" t="n">
        <v>31540</v>
      </c>
      <c r="P83" s="5" t="n">
        <v>14.0427426536064</v>
      </c>
    </row>
    <row r="84" customFormat="false" ht="13.2" hidden="false" customHeight="false" outlineLevel="0" collapsed="false">
      <c r="C84" s="2" t="n">
        <v>496</v>
      </c>
      <c r="D84" s="15" t="s">
        <v>59</v>
      </c>
      <c r="E84" s="15" t="s">
        <v>19</v>
      </c>
      <c r="F84" s="3" t="n">
        <v>0.78125</v>
      </c>
      <c r="G84" s="3" t="n">
        <v>0.875</v>
      </c>
      <c r="H84" s="3" t="n">
        <v>0.364583333333333</v>
      </c>
      <c r="I84" s="1" t="s">
        <v>62</v>
      </c>
      <c r="J84" s="15" t="s">
        <v>22</v>
      </c>
      <c r="K84" s="4" t="n">
        <v>2272</v>
      </c>
      <c r="L84" s="4" t="n">
        <v>33770</v>
      </c>
      <c r="M84" s="5" t="n">
        <v>14.8635563380282</v>
      </c>
      <c r="N84" s="4" t="n">
        <v>3395</v>
      </c>
      <c r="O84" s="4" t="n">
        <v>49540</v>
      </c>
      <c r="P84" s="5" t="n">
        <v>14.5920471281296</v>
      </c>
    </row>
    <row r="85" customFormat="false" ht="13.2" hidden="false" customHeight="false" outlineLevel="0" collapsed="false">
      <c r="A85" s="15" t="s">
        <v>63</v>
      </c>
    </row>
    <row r="86" customFormat="false" ht="13.2" hidden="false" customHeight="false" outlineLevel="0" collapsed="false">
      <c r="A86" s="1" t="s">
        <v>17</v>
      </c>
      <c r="B86" s="1" t="s">
        <v>18</v>
      </c>
      <c r="C86" s="2" t="n">
        <v>2914</v>
      </c>
      <c r="D86" s="15" t="s">
        <v>19</v>
      </c>
      <c r="E86" s="15" t="s">
        <v>59</v>
      </c>
      <c r="F86" s="3" t="n">
        <v>0.340277777777778</v>
      </c>
      <c r="G86" s="3" t="n">
        <v>0.416666666666667</v>
      </c>
      <c r="I86" s="1" t="s">
        <v>64</v>
      </c>
      <c r="J86" s="15" t="s">
        <v>22</v>
      </c>
      <c r="K86" s="4" t="n">
        <v>2272</v>
      </c>
      <c r="L86" s="4" t="n">
        <v>33770</v>
      </c>
      <c r="M86" s="5" t="n">
        <v>14.8635563380282</v>
      </c>
    </row>
    <row r="87" customFormat="false" ht="13.2" hidden="false" customHeight="false" outlineLevel="0" collapsed="false">
      <c r="C87" s="2" t="n">
        <v>489</v>
      </c>
      <c r="D87" s="15" t="s">
        <v>59</v>
      </c>
      <c r="E87" s="15" t="s">
        <v>19</v>
      </c>
      <c r="F87" s="3" t="n">
        <v>0.78125</v>
      </c>
      <c r="G87" s="3" t="n">
        <v>0.875</v>
      </c>
      <c r="H87" s="3" t="n">
        <v>0.364583333333333</v>
      </c>
      <c r="I87" s="1" t="s">
        <v>61</v>
      </c>
      <c r="J87" s="15" t="s">
        <v>27</v>
      </c>
      <c r="K87" s="4" t="n">
        <v>1123</v>
      </c>
      <c r="L87" s="4" t="n">
        <v>15770</v>
      </c>
      <c r="M87" s="5" t="n">
        <v>14.0427426536064</v>
      </c>
      <c r="N87" s="4" t="n">
        <v>3395</v>
      </c>
      <c r="O87" s="4" t="n">
        <v>49540</v>
      </c>
      <c r="P87" s="5" t="n">
        <v>14.5920471281296</v>
      </c>
    </row>
    <row r="88" customFormat="false" ht="13.2" hidden="false" customHeight="false" outlineLevel="0" collapsed="false">
      <c r="C88" s="2" t="n">
        <v>496</v>
      </c>
      <c r="D88" s="15" t="s">
        <v>59</v>
      </c>
      <c r="E88" s="15" t="s">
        <v>19</v>
      </c>
      <c r="F88" s="3" t="n">
        <v>0.78125</v>
      </c>
      <c r="G88" s="3" t="n">
        <v>0.875</v>
      </c>
      <c r="H88" s="3" t="n">
        <v>0.364583333333333</v>
      </c>
      <c r="I88" s="1" t="s">
        <v>62</v>
      </c>
      <c r="J88" s="15" t="s">
        <v>22</v>
      </c>
      <c r="K88" s="4" t="n">
        <v>2272</v>
      </c>
      <c r="L88" s="4" t="n">
        <v>33770</v>
      </c>
      <c r="M88" s="5" t="n">
        <v>14.8635563380282</v>
      </c>
      <c r="N88" s="4" t="n">
        <v>4544</v>
      </c>
      <c r="O88" s="4" t="n">
        <v>67540</v>
      </c>
      <c r="P88" s="5" t="n">
        <v>14.8635563380282</v>
      </c>
    </row>
    <row r="89" customFormat="false" ht="13.2" hidden="false" customHeight="false" outlineLevel="0" collapsed="false">
      <c r="A89" s="15" t="s">
        <v>65</v>
      </c>
    </row>
    <row r="90" customFormat="false" ht="13.2" hidden="false" customHeight="false" outlineLevel="0" collapsed="false">
      <c r="A90" s="1" t="s">
        <v>17</v>
      </c>
      <c r="B90" s="1" t="s">
        <v>18</v>
      </c>
      <c r="C90" s="2" t="n">
        <v>3034</v>
      </c>
      <c r="D90" s="15" t="s">
        <v>19</v>
      </c>
      <c r="E90" s="15" t="s">
        <v>20</v>
      </c>
      <c r="F90" s="3" t="n">
        <v>0.482638888888889</v>
      </c>
      <c r="G90" s="3" t="n">
        <v>0.565972222222222</v>
      </c>
      <c r="I90" s="1" t="s">
        <v>21</v>
      </c>
      <c r="J90" s="15" t="s">
        <v>22</v>
      </c>
      <c r="K90" s="4" t="n">
        <v>2025</v>
      </c>
      <c r="L90" s="4" t="n">
        <v>23440</v>
      </c>
      <c r="M90" s="5" t="n">
        <v>11.5753086419753</v>
      </c>
    </row>
    <row r="91" customFormat="false" ht="13.2" hidden="false" customHeight="false" outlineLevel="0" collapsed="false">
      <c r="C91" s="2" t="n">
        <v>4372</v>
      </c>
      <c r="D91" s="15" t="s">
        <v>20</v>
      </c>
      <c r="E91" s="15" t="s">
        <v>19</v>
      </c>
      <c r="F91" s="3" t="n">
        <v>0.6875</v>
      </c>
      <c r="G91" s="3" t="n">
        <v>0.756944444444445</v>
      </c>
      <c r="H91" s="3" t="n">
        <v>0.121527777777778</v>
      </c>
      <c r="I91" s="1" t="s">
        <v>50</v>
      </c>
      <c r="J91" s="15" t="s">
        <v>27</v>
      </c>
      <c r="K91" s="4" t="n">
        <v>975</v>
      </c>
      <c r="L91" s="4" t="n">
        <v>13140</v>
      </c>
      <c r="M91" s="5" t="n">
        <v>13.4769230769231</v>
      </c>
      <c r="N91" s="4" t="n">
        <v>3000</v>
      </c>
      <c r="O91" s="4" t="n">
        <v>36580</v>
      </c>
      <c r="P91" s="5" t="n">
        <v>12.1933333333333</v>
      </c>
    </row>
    <row r="92" customFormat="false" ht="13.2" hidden="false" customHeight="false" outlineLevel="0" collapsed="false">
      <c r="C92" s="2" t="n">
        <v>4379</v>
      </c>
      <c r="D92" s="15" t="s">
        <v>20</v>
      </c>
      <c r="E92" s="15" t="s">
        <v>19</v>
      </c>
      <c r="F92" s="3" t="n">
        <v>0.6875</v>
      </c>
      <c r="G92" s="3" t="n">
        <v>0.756944444444445</v>
      </c>
      <c r="H92" s="3" t="n">
        <v>0.121527777777778</v>
      </c>
      <c r="I92" s="1" t="s">
        <v>51</v>
      </c>
      <c r="J92" s="15" t="s">
        <v>22</v>
      </c>
      <c r="K92" s="4" t="n">
        <v>2025</v>
      </c>
      <c r="L92" s="4" t="n">
        <v>23440</v>
      </c>
      <c r="M92" s="5" t="n">
        <v>11.5753086419753</v>
      </c>
      <c r="N92" s="4" t="n">
        <v>4050</v>
      </c>
      <c r="O92" s="4" t="n">
        <v>46880</v>
      </c>
      <c r="P92" s="5" t="n">
        <v>11.5753086419753</v>
      </c>
    </row>
    <row r="93" customFormat="false" ht="13.2" hidden="false" customHeight="false" outlineLevel="0" collapsed="false">
      <c r="A93" s="15" t="s">
        <v>66</v>
      </c>
    </row>
    <row r="94" customFormat="false" ht="13.2" hidden="false" customHeight="false" outlineLevel="0" collapsed="false">
      <c r="A94" s="1" t="s">
        <v>52</v>
      </c>
      <c r="B94" s="1" t="s">
        <v>18</v>
      </c>
      <c r="C94" s="2" t="n">
        <v>3035</v>
      </c>
      <c r="D94" s="15" t="s">
        <v>19</v>
      </c>
      <c r="E94" s="15" t="s">
        <v>20</v>
      </c>
      <c r="F94" s="3" t="n">
        <v>0.482638888888889</v>
      </c>
      <c r="G94" s="3" t="n">
        <v>0.565972222222222</v>
      </c>
      <c r="I94" s="1" t="s">
        <v>26</v>
      </c>
      <c r="J94" s="15" t="s">
        <v>67</v>
      </c>
      <c r="K94" s="4" t="n">
        <v>975</v>
      </c>
      <c r="L94" s="4" t="n">
        <v>22640</v>
      </c>
      <c r="M94" s="5" t="n">
        <v>23.2205128205128</v>
      </c>
    </row>
    <row r="95" customFormat="false" ht="13.2" hidden="false" customHeight="false" outlineLevel="0" collapsed="false">
      <c r="C95" s="2" t="n">
        <v>4416</v>
      </c>
      <c r="D95" s="15" t="s">
        <v>20</v>
      </c>
      <c r="E95" s="15" t="s">
        <v>19</v>
      </c>
      <c r="F95" s="3" t="n">
        <v>0.6875</v>
      </c>
      <c r="G95" s="3" t="n">
        <v>0.756944444444445</v>
      </c>
      <c r="H95" s="3" t="n">
        <v>0.121527777777778</v>
      </c>
      <c r="I95" s="1" t="s">
        <v>51</v>
      </c>
      <c r="J95" s="15" t="s">
        <v>22</v>
      </c>
      <c r="K95" s="4" t="n">
        <v>2025</v>
      </c>
      <c r="L95" s="4" t="n">
        <v>22340</v>
      </c>
      <c r="M95" s="5" t="n">
        <v>11.0320987654321</v>
      </c>
      <c r="N95" s="4" t="n">
        <v>3000</v>
      </c>
      <c r="O95" s="4" t="n">
        <v>44980</v>
      </c>
      <c r="P95" s="5" t="n">
        <v>14.9933333333333</v>
      </c>
    </row>
    <row r="96" customFormat="false" ht="13.2" hidden="false" customHeight="false" outlineLevel="0" collapsed="false">
      <c r="A96" s="15" t="s">
        <v>58</v>
      </c>
    </row>
    <row r="97" customFormat="false" ht="13.2" hidden="false" customHeight="false" outlineLevel="0" collapsed="false">
      <c r="A97" s="1" t="s">
        <v>24</v>
      </c>
      <c r="B97" s="1" t="s">
        <v>18</v>
      </c>
      <c r="C97" s="2" t="n">
        <v>2915</v>
      </c>
      <c r="D97" s="15" t="s">
        <v>19</v>
      </c>
      <c r="E97" s="15" t="s">
        <v>59</v>
      </c>
      <c r="F97" s="3" t="n">
        <v>0.340277777777778</v>
      </c>
      <c r="G97" s="3" t="n">
        <v>0.416666666666667</v>
      </c>
      <c r="I97" s="1" t="s">
        <v>60</v>
      </c>
      <c r="J97" s="15" t="s">
        <v>27</v>
      </c>
      <c r="K97" s="4" t="n">
        <v>1123</v>
      </c>
      <c r="L97" s="4" t="n">
        <v>15770</v>
      </c>
      <c r="M97" s="5" t="n">
        <v>14.0427426536064</v>
      </c>
    </row>
    <row r="98" customFormat="false" ht="13.2" hidden="false" customHeight="false" outlineLevel="0" collapsed="false">
      <c r="C98" s="2" t="n">
        <v>492</v>
      </c>
      <c r="D98" s="15" t="s">
        <v>59</v>
      </c>
      <c r="E98" s="15" t="s">
        <v>19</v>
      </c>
      <c r="F98" s="3" t="n">
        <v>0.78125</v>
      </c>
      <c r="G98" s="3" t="n">
        <v>0.875</v>
      </c>
      <c r="H98" s="3" t="n">
        <v>0.364583333333333</v>
      </c>
      <c r="I98" s="1" t="s">
        <v>68</v>
      </c>
      <c r="J98" s="15" t="s">
        <v>27</v>
      </c>
      <c r="K98" s="4" t="n">
        <v>1123</v>
      </c>
      <c r="L98" s="4" t="n">
        <v>15770</v>
      </c>
      <c r="M98" s="5" t="n">
        <v>14.0427426536064</v>
      </c>
      <c r="N98" s="4" t="n">
        <v>2246</v>
      </c>
      <c r="O98" s="4" t="n">
        <v>31540</v>
      </c>
      <c r="P98" s="5" t="n">
        <v>14.0427426536064</v>
      </c>
    </row>
    <row r="99" customFormat="false" ht="13.2" hidden="false" customHeight="false" outlineLevel="0" collapsed="false">
      <c r="A99" s="15" t="s">
        <v>66</v>
      </c>
    </row>
    <row r="100" customFormat="false" ht="13.2" hidden="false" customHeight="false" outlineLevel="0" collapsed="false">
      <c r="A100" s="1" t="s">
        <v>24</v>
      </c>
      <c r="B100" s="1" t="s">
        <v>18</v>
      </c>
      <c r="C100" s="2" t="n">
        <v>3040</v>
      </c>
      <c r="D100" s="15" t="s">
        <v>19</v>
      </c>
      <c r="E100" s="15" t="s">
        <v>20</v>
      </c>
      <c r="F100" s="3" t="n">
        <v>0.482638888888889</v>
      </c>
      <c r="G100" s="3" t="n">
        <v>0.565972222222222</v>
      </c>
      <c r="I100" s="1" t="s">
        <v>26</v>
      </c>
      <c r="J100" s="15" t="s">
        <v>69</v>
      </c>
      <c r="K100" s="4" t="n">
        <v>975</v>
      </c>
      <c r="L100" s="4" t="n">
        <v>15240</v>
      </c>
      <c r="M100" s="5" t="n">
        <v>15.6307692307692</v>
      </c>
    </row>
    <row r="101" customFormat="false" ht="13.2" hidden="false" customHeight="false" outlineLevel="0" collapsed="false">
      <c r="C101" s="2" t="n">
        <v>4375</v>
      </c>
      <c r="D101" s="15" t="s">
        <v>20</v>
      </c>
      <c r="E101" s="15" t="s">
        <v>19</v>
      </c>
      <c r="F101" s="3" t="n">
        <v>0.6875</v>
      </c>
      <c r="G101" s="3" t="n">
        <v>0.756944444444445</v>
      </c>
      <c r="H101" s="3" t="n">
        <v>0.121527777777778</v>
      </c>
      <c r="I101" s="1" t="s">
        <v>51</v>
      </c>
      <c r="J101" s="15" t="s">
        <v>22</v>
      </c>
      <c r="K101" s="4" t="n">
        <v>2025</v>
      </c>
      <c r="L101" s="4" t="n">
        <v>23440</v>
      </c>
      <c r="M101" s="5" t="n">
        <v>11.5753086419753</v>
      </c>
      <c r="N101" s="4" t="n">
        <v>3000</v>
      </c>
      <c r="O101" s="4" t="n">
        <v>38680</v>
      </c>
      <c r="P101" s="5" t="n">
        <v>12.8933333333333</v>
      </c>
    </row>
    <row r="102" customFormat="false" ht="13.2" hidden="false" customHeight="false" outlineLevel="0" collapsed="false">
      <c r="A102" s="15" t="s">
        <v>65</v>
      </c>
    </row>
    <row r="103" customFormat="false" ht="13.2" hidden="false" customHeight="false" outlineLevel="0" collapsed="false">
      <c r="A103" s="1" t="s">
        <v>24</v>
      </c>
      <c r="B103" s="1" t="s">
        <v>18</v>
      </c>
      <c r="C103" s="2" t="n">
        <v>3045</v>
      </c>
      <c r="D103" s="15" t="s">
        <v>19</v>
      </c>
      <c r="E103" s="15" t="s">
        <v>20</v>
      </c>
      <c r="F103" s="3" t="n">
        <v>0.482638888888889</v>
      </c>
      <c r="G103" s="3" t="n">
        <v>0.565972222222222</v>
      </c>
      <c r="I103" s="1" t="s">
        <v>21</v>
      </c>
      <c r="J103" s="15" t="s">
        <v>22</v>
      </c>
      <c r="K103" s="4" t="n">
        <v>2025</v>
      </c>
      <c r="L103" s="4" t="n">
        <v>23440</v>
      </c>
      <c r="M103" s="5" t="n">
        <v>11.5753086419753</v>
      </c>
    </row>
    <row r="104" customFormat="false" ht="13.2" hidden="false" customHeight="false" outlineLevel="0" collapsed="false">
      <c r="C104" s="2" t="n">
        <v>4372</v>
      </c>
      <c r="D104" s="15" t="s">
        <v>20</v>
      </c>
      <c r="E104" s="15" t="s">
        <v>19</v>
      </c>
      <c r="F104" s="3" t="n">
        <v>0.6875</v>
      </c>
      <c r="G104" s="3" t="n">
        <v>0.756944444444445</v>
      </c>
      <c r="H104" s="3" t="n">
        <v>0.121527777777778</v>
      </c>
      <c r="I104" s="1" t="s">
        <v>50</v>
      </c>
      <c r="J104" s="15" t="s">
        <v>67</v>
      </c>
      <c r="K104" s="4" t="n">
        <v>975</v>
      </c>
      <c r="L104" s="4" t="n">
        <v>19740</v>
      </c>
      <c r="M104" s="5" t="n">
        <v>20.2461538461538</v>
      </c>
      <c r="N104" s="4" t="n">
        <v>3000</v>
      </c>
      <c r="O104" s="4" t="n">
        <v>43180</v>
      </c>
      <c r="P104" s="5" t="n">
        <v>14.3933333333333</v>
      </c>
    </row>
    <row r="105" customFormat="false" ht="13.2" hidden="false" customHeight="false" outlineLevel="0" collapsed="false">
      <c r="C105" s="2" t="n">
        <v>4375</v>
      </c>
      <c r="D105" s="15" t="s">
        <v>20</v>
      </c>
      <c r="E105" s="15" t="s">
        <v>19</v>
      </c>
      <c r="F105" s="3" t="n">
        <v>0.6875</v>
      </c>
      <c r="G105" s="3" t="n">
        <v>0.756944444444445</v>
      </c>
      <c r="H105" s="3" t="n">
        <v>0.121527777777778</v>
      </c>
      <c r="I105" s="1" t="s">
        <v>51</v>
      </c>
      <c r="J105" s="15" t="s">
        <v>22</v>
      </c>
      <c r="K105" s="4" t="n">
        <v>2025</v>
      </c>
      <c r="L105" s="4" t="n">
        <v>23440</v>
      </c>
      <c r="M105" s="5" t="n">
        <v>11.5753086419753</v>
      </c>
      <c r="N105" s="4" t="n">
        <v>4050</v>
      </c>
      <c r="O105" s="4" t="n">
        <v>46880</v>
      </c>
      <c r="P105" s="5" t="n">
        <v>11.5753086419753</v>
      </c>
    </row>
    <row r="106" customFormat="false" ht="13.2" hidden="false" customHeight="false" outlineLevel="0" collapsed="false">
      <c r="A106" s="15" t="s">
        <v>58</v>
      </c>
    </row>
    <row r="107" customFormat="false" ht="13.2" hidden="false" customHeight="false" outlineLevel="0" collapsed="false">
      <c r="A107" s="1" t="s">
        <v>25</v>
      </c>
      <c r="B107" s="1" t="s">
        <v>18</v>
      </c>
      <c r="C107" s="2" t="n">
        <v>2891</v>
      </c>
      <c r="D107" s="15" t="s">
        <v>19</v>
      </c>
      <c r="E107" s="15" t="s">
        <v>59</v>
      </c>
      <c r="F107" s="3" t="n">
        <v>0.340277777777778</v>
      </c>
      <c r="G107" s="3" t="n">
        <v>0.416666666666667</v>
      </c>
      <c r="I107" s="1" t="s">
        <v>70</v>
      </c>
      <c r="J107" s="15" t="s">
        <v>27</v>
      </c>
      <c r="K107" s="4" t="n">
        <v>1123</v>
      </c>
      <c r="L107" s="4" t="n">
        <v>15770</v>
      </c>
      <c r="M107" s="5" t="n">
        <v>14.0427426536064</v>
      </c>
    </row>
    <row r="108" customFormat="false" ht="13.2" hidden="false" customHeight="false" outlineLevel="0" collapsed="false">
      <c r="C108" s="2" t="n">
        <v>493</v>
      </c>
      <c r="D108" s="15" t="s">
        <v>59</v>
      </c>
      <c r="E108" s="15" t="s">
        <v>19</v>
      </c>
      <c r="F108" s="3" t="n">
        <v>0.78125</v>
      </c>
      <c r="G108" s="3" t="n">
        <v>0.875</v>
      </c>
      <c r="H108" s="3" t="n">
        <v>0.364583333333333</v>
      </c>
      <c r="I108" s="1" t="s">
        <v>68</v>
      </c>
      <c r="J108" s="15" t="s">
        <v>27</v>
      </c>
      <c r="K108" s="4" t="n">
        <v>1123</v>
      </c>
      <c r="L108" s="4" t="n">
        <v>15770</v>
      </c>
      <c r="M108" s="5" t="n">
        <v>14.0427426536064</v>
      </c>
      <c r="N108" s="4" t="n">
        <v>2246</v>
      </c>
      <c r="O108" s="4" t="n">
        <v>31540</v>
      </c>
      <c r="P108" s="5" t="n">
        <v>14.0427426536064</v>
      </c>
    </row>
    <row r="109" customFormat="false" ht="13.2" hidden="false" customHeight="false" outlineLevel="0" collapsed="false">
      <c r="A109" s="15" t="s">
        <v>63</v>
      </c>
    </row>
    <row r="110" customFormat="false" ht="13.2" hidden="false" customHeight="false" outlineLevel="0" collapsed="false">
      <c r="A110" s="1" t="s">
        <v>25</v>
      </c>
      <c r="B110" s="1" t="s">
        <v>18</v>
      </c>
      <c r="C110" s="2" t="n">
        <v>2898</v>
      </c>
      <c r="D110" s="15" t="s">
        <v>19</v>
      </c>
      <c r="E110" s="15" t="s">
        <v>59</v>
      </c>
      <c r="F110" s="3" t="n">
        <v>0.340277777777778</v>
      </c>
      <c r="G110" s="3" t="n">
        <v>0.416666666666667</v>
      </c>
      <c r="I110" s="1" t="s">
        <v>71</v>
      </c>
      <c r="J110" s="15" t="s">
        <v>22</v>
      </c>
      <c r="K110" s="4" t="n">
        <v>2272</v>
      </c>
      <c r="L110" s="4" t="n">
        <v>33770</v>
      </c>
      <c r="M110" s="5" t="n">
        <v>14.8635563380282</v>
      </c>
    </row>
    <row r="111" customFormat="false" ht="13.2" hidden="false" customHeight="false" outlineLevel="0" collapsed="false">
      <c r="C111" s="2" t="n">
        <v>493</v>
      </c>
      <c r="D111" s="15" t="s">
        <v>59</v>
      </c>
      <c r="E111" s="15" t="s">
        <v>19</v>
      </c>
      <c r="F111" s="3" t="n">
        <v>0.78125</v>
      </c>
      <c r="G111" s="3" t="n">
        <v>0.875</v>
      </c>
      <c r="H111" s="3" t="n">
        <v>0.364583333333333</v>
      </c>
      <c r="I111" s="1" t="s">
        <v>68</v>
      </c>
      <c r="J111" s="15" t="s">
        <v>27</v>
      </c>
      <c r="K111" s="4" t="n">
        <v>1123</v>
      </c>
      <c r="L111" s="4" t="n">
        <v>15770</v>
      </c>
      <c r="M111" s="5" t="n">
        <v>14.0427426536064</v>
      </c>
      <c r="N111" s="4" t="n">
        <v>3395</v>
      </c>
      <c r="O111" s="4" t="n">
        <v>49540</v>
      </c>
      <c r="P111" s="5" t="n">
        <v>14.5920471281296</v>
      </c>
    </row>
    <row r="112" customFormat="false" ht="13.2" hidden="false" customHeight="false" outlineLevel="0" collapsed="false">
      <c r="A112" s="15" t="s">
        <v>66</v>
      </c>
    </row>
    <row r="113" customFormat="false" ht="13.2" hidden="false" customHeight="false" outlineLevel="0" collapsed="false">
      <c r="A113" s="1" t="s">
        <v>25</v>
      </c>
      <c r="B113" s="1" t="s">
        <v>18</v>
      </c>
      <c r="C113" s="2" t="n">
        <v>3016</v>
      </c>
      <c r="D113" s="15" t="s">
        <v>19</v>
      </c>
      <c r="E113" s="15" t="s">
        <v>20</v>
      </c>
      <c r="F113" s="3" t="n">
        <v>0.482638888888889</v>
      </c>
      <c r="G113" s="3" t="n">
        <v>0.565972222222222</v>
      </c>
      <c r="I113" s="1" t="s">
        <v>26</v>
      </c>
      <c r="J113" s="15" t="s">
        <v>27</v>
      </c>
      <c r="K113" s="4" t="n">
        <v>975</v>
      </c>
      <c r="L113" s="4" t="n">
        <v>13140</v>
      </c>
      <c r="M113" s="5" t="n">
        <v>13.4769230769231</v>
      </c>
    </row>
    <row r="114" customFormat="false" ht="13.2" hidden="false" customHeight="false" outlineLevel="0" collapsed="false">
      <c r="C114" s="2" t="n">
        <v>4362</v>
      </c>
      <c r="D114" s="15" t="s">
        <v>20</v>
      </c>
      <c r="E114" s="15" t="s">
        <v>19</v>
      </c>
      <c r="F114" s="3" t="n">
        <v>0.6875</v>
      </c>
      <c r="G114" s="3" t="n">
        <v>0.756944444444445</v>
      </c>
      <c r="H114" s="3" t="n">
        <v>0.121527777777778</v>
      </c>
      <c r="I114" s="1" t="s">
        <v>50</v>
      </c>
      <c r="J114" s="15" t="s">
        <v>27</v>
      </c>
      <c r="K114" s="4" t="n">
        <v>975</v>
      </c>
      <c r="L114" s="4" t="n">
        <v>13140</v>
      </c>
      <c r="M114" s="5" t="n">
        <v>13.4769230769231</v>
      </c>
      <c r="N114" s="4" t="n">
        <v>1950</v>
      </c>
      <c r="O114" s="4" t="n">
        <v>26280</v>
      </c>
      <c r="P114" s="5" t="n">
        <v>13.4769230769231</v>
      </c>
    </row>
    <row r="115" customFormat="false" ht="13.2" hidden="false" customHeight="false" outlineLevel="0" collapsed="false">
      <c r="C115" s="2" t="n">
        <v>4369</v>
      </c>
      <c r="D115" s="15" t="s">
        <v>20</v>
      </c>
      <c r="E115" s="15" t="s">
        <v>19</v>
      </c>
      <c r="F115" s="3" t="n">
        <v>0.6875</v>
      </c>
      <c r="G115" s="3" t="n">
        <v>0.756944444444445</v>
      </c>
      <c r="H115" s="3" t="n">
        <v>0.121527777777778</v>
      </c>
      <c r="I115" s="1" t="s">
        <v>51</v>
      </c>
      <c r="J115" s="15" t="s">
        <v>22</v>
      </c>
      <c r="K115" s="4" t="n">
        <v>2025</v>
      </c>
      <c r="L115" s="4" t="n">
        <v>23440</v>
      </c>
      <c r="M115" s="5" t="n">
        <v>11.5753086419753</v>
      </c>
      <c r="N115" s="4" t="n">
        <v>3000</v>
      </c>
      <c r="O115" s="4" t="n">
        <v>36580</v>
      </c>
      <c r="P115" s="5" t="n">
        <v>12.1933333333333</v>
      </c>
    </row>
    <row r="116" customFormat="false" ht="13.2" hidden="false" customHeight="false" outlineLevel="0" collapsed="false">
      <c r="A116" s="15" t="s">
        <v>65</v>
      </c>
    </row>
    <row r="117" customFormat="false" ht="13.2" hidden="false" customHeight="false" outlineLevel="0" collapsed="false">
      <c r="A117" s="1" t="s">
        <v>25</v>
      </c>
      <c r="B117" s="1" t="s">
        <v>18</v>
      </c>
      <c r="C117" s="2" t="n">
        <v>3023</v>
      </c>
      <c r="D117" s="15" t="s">
        <v>19</v>
      </c>
      <c r="E117" s="15" t="s">
        <v>20</v>
      </c>
      <c r="F117" s="3" t="n">
        <v>0.482638888888889</v>
      </c>
      <c r="G117" s="3" t="n">
        <v>0.565972222222222</v>
      </c>
      <c r="I117" s="1" t="s">
        <v>21</v>
      </c>
      <c r="J117" s="15" t="s">
        <v>22</v>
      </c>
      <c r="K117" s="4" t="n">
        <v>2025</v>
      </c>
      <c r="L117" s="4" t="n">
        <v>23440</v>
      </c>
      <c r="M117" s="5" t="n">
        <v>11.5753086419753</v>
      </c>
    </row>
    <row r="118" customFormat="false" ht="13.2" hidden="false" customHeight="false" outlineLevel="0" collapsed="false">
      <c r="C118" s="2" t="n">
        <v>4362</v>
      </c>
      <c r="D118" s="15" t="s">
        <v>20</v>
      </c>
      <c r="E118" s="15" t="s">
        <v>19</v>
      </c>
      <c r="F118" s="3" t="n">
        <v>0.6875</v>
      </c>
      <c r="G118" s="3" t="n">
        <v>0.756944444444445</v>
      </c>
      <c r="H118" s="3" t="n">
        <v>0.121527777777778</v>
      </c>
      <c r="I118" s="1" t="s">
        <v>50</v>
      </c>
      <c r="J118" s="15" t="s">
        <v>27</v>
      </c>
      <c r="K118" s="4" t="n">
        <v>975</v>
      </c>
      <c r="L118" s="4" t="n">
        <v>13140</v>
      </c>
      <c r="M118" s="5" t="n">
        <v>13.4769230769231</v>
      </c>
      <c r="N118" s="4" t="n">
        <v>3000</v>
      </c>
      <c r="O118" s="4" t="n">
        <v>36580</v>
      </c>
      <c r="P118" s="5" t="n">
        <v>12.1933333333333</v>
      </c>
    </row>
    <row r="119" customFormat="false" ht="13.2" hidden="false" customHeight="false" outlineLevel="0" collapsed="false">
      <c r="C119" s="2" t="n">
        <v>4369</v>
      </c>
      <c r="D119" s="15" t="s">
        <v>20</v>
      </c>
      <c r="E119" s="15" t="s">
        <v>19</v>
      </c>
      <c r="F119" s="3" t="n">
        <v>0.6875</v>
      </c>
      <c r="G119" s="3" t="n">
        <v>0.756944444444445</v>
      </c>
      <c r="H119" s="3" t="n">
        <v>0.121527777777778</v>
      </c>
      <c r="I119" s="1" t="s">
        <v>51</v>
      </c>
      <c r="J119" s="15" t="s">
        <v>22</v>
      </c>
      <c r="K119" s="4" t="n">
        <v>2025</v>
      </c>
      <c r="L119" s="4" t="n">
        <v>23440</v>
      </c>
      <c r="M119" s="5" t="n">
        <v>11.5753086419753</v>
      </c>
      <c r="N119" s="4" t="n">
        <v>4050</v>
      </c>
      <c r="O119" s="4" t="n">
        <v>46880</v>
      </c>
      <c r="P119" s="5" t="n">
        <v>11.5753086419753</v>
      </c>
    </row>
    <row r="120" customFormat="false" ht="13.2" hidden="false" customHeight="false" outlineLevel="0" collapsed="false">
      <c r="A120" s="15" t="s">
        <v>58</v>
      </c>
    </row>
    <row r="121" customFormat="false" ht="13.2" hidden="false" customHeight="false" outlineLevel="0" collapsed="false">
      <c r="A121" s="1" t="s">
        <v>28</v>
      </c>
      <c r="B121" s="1" t="s">
        <v>18</v>
      </c>
      <c r="C121" s="2" t="n">
        <v>2892</v>
      </c>
      <c r="D121" s="15" t="s">
        <v>19</v>
      </c>
      <c r="E121" s="15" t="s">
        <v>59</v>
      </c>
      <c r="F121" s="3" t="n">
        <v>0.340277777777778</v>
      </c>
      <c r="G121" s="3" t="n">
        <v>0.416666666666667</v>
      </c>
      <c r="I121" s="1" t="s">
        <v>70</v>
      </c>
      <c r="J121" s="15" t="s">
        <v>27</v>
      </c>
      <c r="K121" s="4" t="n">
        <v>1123</v>
      </c>
      <c r="L121" s="4" t="n">
        <v>15770</v>
      </c>
      <c r="M121" s="5" t="n">
        <v>14.0427426536064</v>
      </c>
    </row>
    <row r="122" customFormat="false" ht="13.2" hidden="false" customHeight="false" outlineLevel="0" collapsed="false">
      <c r="C122" s="2" t="n">
        <v>491</v>
      </c>
      <c r="D122" s="15" t="s">
        <v>59</v>
      </c>
      <c r="E122" s="15" t="s">
        <v>19</v>
      </c>
      <c r="F122" s="3" t="n">
        <v>0.78125</v>
      </c>
      <c r="G122" s="3" t="n">
        <v>0.875</v>
      </c>
      <c r="H122" s="3" t="n">
        <v>0.364583333333333</v>
      </c>
      <c r="I122" s="1" t="s">
        <v>61</v>
      </c>
      <c r="J122" s="15" t="s">
        <v>27</v>
      </c>
      <c r="K122" s="4" t="n">
        <v>1123</v>
      </c>
      <c r="L122" s="4" t="n">
        <v>15770</v>
      </c>
      <c r="M122" s="5" t="n">
        <v>14.0427426536064</v>
      </c>
      <c r="N122" s="4" t="n">
        <v>2246</v>
      </c>
      <c r="O122" s="4" t="n">
        <v>31540</v>
      </c>
      <c r="P122" s="5" t="n">
        <v>14.0427426536064</v>
      </c>
    </row>
    <row r="123" customFormat="false" ht="13.2" hidden="false" customHeight="false" outlineLevel="0" collapsed="false">
      <c r="A123" s="15" t="s">
        <v>66</v>
      </c>
    </row>
    <row r="124" customFormat="false" ht="13.2" hidden="false" customHeight="false" outlineLevel="0" collapsed="false">
      <c r="A124" s="1" t="s">
        <v>28</v>
      </c>
      <c r="B124" s="1" t="s">
        <v>18</v>
      </c>
      <c r="C124" s="2" t="n">
        <v>3011</v>
      </c>
      <c r="D124" s="15" t="s">
        <v>19</v>
      </c>
      <c r="E124" s="15" t="s">
        <v>20</v>
      </c>
      <c r="F124" s="3" t="n">
        <v>0.482638888888889</v>
      </c>
      <c r="G124" s="3" t="n">
        <v>0.565972222222222</v>
      </c>
      <c r="I124" s="1" t="s">
        <v>26</v>
      </c>
      <c r="J124" s="15" t="s">
        <v>67</v>
      </c>
      <c r="K124" s="4" t="n">
        <v>975</v>
      </c>
      <c r="L124" s="4" t="n">
        <v>22640</v>
      </c>
      <c r="M124" s="5" t="n">
        <v>23.2205128205128</v>
      </c>
    </row>
    <row r="125" customFormat="false" ht="13.2" hidden="false" customHeight="false" outlineLevel="0" collapsed="false">
      <c r="C125" s="2" t="n">
        <v>4355</v>
      </c>
      <c r="D125" s="15" t="s">
        <v>20</v>
      </c>
      <c r="E125" s="15" t="s">
        <v>19</v>
      </c>
      <c r="F125" s="3" t="n">
        <v>0.6875</v>
      </c>
      <c r="G125" s="3" t="n">
        <v>0.756944444444445</v>
      </c>
      <c r="H125" s="3" t="n">
        <v>0.121527777777778</v>
      </c>
      <c r="I125" s="1" t="s">
        <v>51</v>
      </c>
      <c r="J125" s="15" t="s">
        <v>22</v>
      </c>
      <c r="K125" s="4" t="n">
        <v>2025</v>
      </c>
      <c r="L125" s="4" t="n">
        <v>22340</v>
      </c>
      <c r="M125" s="5" t="n">
        <v>11.0320987654321</v>
      </c>
      <c r="N125" s="4" t="n">
        <v>3000</v>
      </c>
      <c r="O125" s="4" t="n">
        <v>44980</v>
      </c>
      <c r="P125" s="5" t="n">
        <v>14.9933333333333</v>
      </c>
    </row>
    <row r="126" customFormat="false" ht="13.2" hidden="false" customHeight="false" outlineLevel="0" collapsed="false">
      <c r="A126" s="15" t="s">
        <v>65</v>
      </c>
    </row>
    <row r="127" customFormat="false" ht="13.2" hidden="false" customHeight="false" outlineLevel="0" collapsed="false">
      <c r="A127" s="1" t="s">
        <v>28</v>
      </c>
      <c r="B127" s="1" t="s">
        <v>18</v>
      </c>
      <c r="C127" s="2" t="n">
        <v>3014</v>
      </c>
      <c r="D127" s="15" t="s">
        <v>19</v>
      </c>
      <c r="E127" s="15" t="s">
        <v>20</v>
      </c>
      <c r="F127" s="3" t="n">
        <v>0.482638888888889</v>
      </c>
      <c r="G127" s="3" t="n">
        <v>0.565972222222222</v>
      </c>
      <c r="I127" s="1" t="s">
        <v>21</v>
      </c>
      <c r="J127" s="15" t="s">
        <v>22</v>
      </c>
      <c r="K127" s="4" t="n">
        <v>2025</v>
      </c>
      <c r="L127" s="4" t="n">
        <v>23440</v>
      </c>
      <c r="M127" s="5" t="n">
        <v>11.5753086419753</v>
      </c>
    </row>
    <row r="128" customFormat="false" ht="13.2" hidden="false" customHeight="false" outlineLevel="0" collapsed="false">
      <c r="C128" s="2" t="n">
        <v>4348</v>
      </c>
      <c r="D128" s="15" t="s">
        <v>20</v>
      </c>
      <c r="E128" s="15" t="s">
        <v>19</v>
      </c>
      <c r="F128" s="3" t="n">
        <v>0.6875</v>
      </c>
      <c r="G128" s="3" t="n">
        <v>0.756944444444445</v>
      </c>
      <c r="H128" s="3" t="n">
        <v>0.121527777777778</v>
      </c>
      <c r="I128" s="1" t="s">
        <v>50</v>
      </c>
      <c r="J128" s="15" t="s">
        <v>27</v>
      </c>
      <c r="K128" s="4" t="n">
        <v>975</v>
      </c>
      <c r="L128" s="4" t="n">
        <v>13140</v>
      </c>
      <c r="M128" s="5" t="n">
        <v>13.4769230769231</v>
      </c>
      <c r="N128" s="4" t="n">
        <v>3000</v>
      </c>
      <c r="O128" s="4" t="n">
        <v>36580</v>
      </c>
      <c r="P128" s="5" t="n">
        <v>12.1933333333333</v>
      </c>
    </row>
    <row r="129" customFormat="false" ht="13.2" hidden="false" customHeight="false" outlineLevel="0" collapsed="false">
      <c r="C129" s="2" t="n">
        <v>4355</v>
      </c>
      <c r="D129" s="15" t="s">
        <v>20</v>
      </c>
      <c r="E129" s="15" t="s">
        <v>19</v>
      </c>
      <c r="F129" s="3" t="n">
        <v>0.6875</v>
      </c>
      <c r="G129" s="3" t="n">
        <v>0.756944444444445</v>
      </c>
      <c r="H129" s="3" t="n">
        <v>0.121527777777778</v>
      </c>
      <c r="I129" s="1" t="s">
        <v>51</v>
      </c>
      <c r="J129" s="15" t="s">
        <v>22</v>
      </c>
      <c r="K129" s="4" t="n">
        <v>2025</v>
      </c>
      <c r="L129" s="4" t="n">
        <v>22340</v>
      </c>
      <c r="M129" s="5" t="n">
        <v>11.0320987654321</v>
      </c>
      <c r="N129" s="4" t="n">
        <v>4050</v>
      </c>
      <c r="O129" s="4" t="n">
        <v>45780</v>
      </c>
      <c r="P129" s="5" t="n">
        <v>11.3037037037037</v>
      </c>
    </row>
    <row r="130" customFormat="false" ht="13.2" hidden="false" customHeight="false" outlineLevel="0" collapsed="false">
      <c r="A130" s="15" t="s">
        <v>58</v>
      </c>
    </row>
    <row r="131" customFormat="false" ht="13.2" hidden="false" customHeight="false" outlineLevel="0" collapsed="false">
      <c r="A131" s="1" t="s">
        <v>29</v>
      </c>
      <c r="B131" s="1" t="s">
        <v>18</v>
      </c>
      <c r="C131" s="2" t="n">
        <v>2891</v>
      </c>
      <c r="D131" s="15" t="s">
        <v>19</v>
      </c>
      <c r="E131" s="15" t="s">
        <v>59</v>
      </c>
      <c r="F131" s="3" t="n">
        <v>0.340277777777778</v>
      </c>
      <c r="G131" s="3" t="n">
        <v>0.416666666666667</v>
      </c>
      <c r="I131" s="1" t="s">
        <v>60</v>
      </c>
      <c r="J131" s="15" t="s">
        <v>27</v>
      </c>
      <c r="K131" s="4" t="n">
        <v>1123</v>
      </c>
      <c r="L131" s="4" t="n">
        <v>15770</v>
      </c>
      <c r="M131" s="5" t="n">
        <v>14.0427426536064</v>
      </c>
    </row>
    <row r="132" customFormat="false" ht="13.2" hidden="false" customHeight="false" outlineLevel="0" collapsed="false">
      <c r="C132" s="2" t="n">
        <v>491</v>
      </c>
      <c r="D132" s="15" t="s">
        <v>59</v>
      </c>
      <c r="E132" s="15" t="s">
        <v>19</v>
      </c>
      <c r="F132" s="3" t="n">
        <v>0.78125</v>
      </c>
      <c r="G132" s="3" t="n">
        <v>0.875</v>
      </c>
      <c r="H132" s="3" t="n">
        <v>0.364583333333333</v>
      </c>
      <c r="I132" s="1" t="s">
        <v>68</v>
      </c>
      <c r="J132" s="15" t="s">
        <v>27</v>
      </c>
      <c r="K132" s="4" t="n">
        <v>1123</v>
      </c>
      <c r="L132" s="4" t="n">
        <v>15770</v>
      </c>
      <c r="M132" s="5" t="n">
        <v>14.0427426536064</v>
      </c>
      <c r="N132" s="4" t="n">
        <v>2246</v>
      </c>
      <c r="O132" s="4" t="n">
        <v>31540</v>
      </c>
      <c r="P132" s="5" t="n">
        <v>14.0427426536064</v>
      </c>
    </row>
    <row r="133" customFormat="false" ht="13.2" hidden="false" customHeight="false" outlineLevel="0" collapsed="false">
      <c r="A133" s="15" t="s">
        <v>65</v>
      </c>
    </row>
    <row r="134" customFormat="false" ht="13.2" hidden="false" customHeight="false" outlineLevel="0" collapsed="false">
      <c r="A134" s="1" t="s">
        <v>29</v>
      </c>
      <c r="B134" s="1" t="s">
        <v>18</v>
      </c>
      <c r="C134" s="2" t="n">
        <v>3016</v>
      </c>
      <c r="D134" s="15" t="s">
        <v>19</v>
      </c>
      <c r="E134" s="15" t="s">
        <v>20</v>
      </c>
      <c r="F134" s="3" t="n">
        <v>0.482638888888889</v>
      </c>
      <c r="G134" s="3" t="n">
        <v>0.565972222222222</v>
      </c>
      <c r="I134" s="1" t="s">
        <v>21</v>
      </c>
      <c r="J134" s="15" t="s">
        <v>22</v>
      </c>
      <c r="K134" s="4" t="n">
        <v>2025</v>
      </c>
      <c r="L134" s="4" t="n">
        <v>23440</v>
      </c>
      <c r="M134" s="5" t="n">
        <v>11.5753086419753</v>
      </c>
    </row>
    <row r="135" customFormat="false" ht="13.2" hidden="false" customHeight="false" outlineLevel="0" collapsed="false">
      <c r="C135" s="2" t="n">
        <v>4363</v>
      </c>
      <c r="D135" s="15" t="s">
        <v>20</v>
      </c>
      <c r="E135" s="15" t="s">
        <v>19</v>
      </c>
      <c r="F135" s="3" t="n">
        <v>0.6875</v>
      </c>
      <c r="G135" s="3" t="n">
        <v>0.756944444444445</v>
      </c>
      <c r="H135" s="3" t="n">
        <v>0.121527777777778</v>
      </c>
      <c r="I135" s="1" t="s">
        <v>50</v>
      </c>
      <c r="J135" s="15" t="s">
        <v>67</v>
      </c>
      <c r="K135" s="4" t="n">
        <v>975</v>
      </c>
      <c r="L135" s="4" t="n">
        <v>19740</v>
      </c>
      <c r="M135" s="5" t="n">
        <v>20.2461538461538</v>
      </c>
      <c r="N135" s="4" t="n">
        <v>3000</v>
      </c>
      <c r="O135" s="4" t="n">
        <v>43180</v>
      </c>
      <c r="P135" s="5" t="n">
        <v>14.3933333333333</v>
      </c>
    </row>
    <row r="136" customFormat="false" ht="13.2" hidden="false" customHeight="false" outlineLevel="0" collapsed="false">
      <c r="C136" s="2" t="n">
        <v>4366</v>
      </c>
      <c r="D136" s="15" t="s">
        <v>20</v>
      </c>
      <c r="E136" s="15" t="s">
        <v>19</v>
      </c>
      <c r="F136" s="3" t="n">
        <v>0.6875</v>
      </c>
      <c r="G136" s="3" t="n">
        <v>0.756944444444445</v>
      </c>
      <c r="H136" s="3" t="n">
        <v>0.121527777777778</v>
      </c>
      <c r="I136" s="1" t="s">
        <v>51</v>
      </c>
      <c r="J136" s="15" t="s">
        <v>22</v>
      </c>
      <c r="K136" s="4" t="n">
        <v>2025</v>
      </c>
      <c r="L136" s="4" t="n">
        <v>23440</v>
      </c>
      <c r="M136" s="5" t="n">
        <v>11.5753086419753</v>
      </c>
      <c r="N136" s="4" t="n">
        <v>4050</v>
      </c>
      <c r="O136" s="4" t="n">
        <v>46880</v>
      </c>
      <c r="P136" s="5" t="n">
        <v>11.5753086419753</v>
      </c>
    </row>
    <row r="137" customFormat="false" ht="13.2" hidden="false" customHeight="false" outlineLevel="0" collapsed="false">
      <c r="A137" s="15" t="s">
        <v>58</v>
      </c>
    </row>
    <row r="138" customFormat="false" ht="13.2" hidden="false" customHeight="false" outlineLevel="0" collapsed="false">
      <c r="A138" s="1" t="s">
        <v>53</v>
      </c>
      <c r="B138" s="1" t="s">
        <v>18</v>
      </c>
      <c r="C138" s="2" t="n">
        <v>2848</v>
      </c>
      <c r="D138" s="15" t="s">
        <v>19</v>
      </c>
      <c r="E138" s="15" t="s">
        <v>59</v>
      </c>
      <c r="F138" s="3" t="n">
        <v>0.340277777777778</v>
      </c>
      <c r="G138" s="3" t="n">
        <v>0.416666666666667</v>
      </c>
      <c r="I138" s="1" t="s">
        <v>70</v>
      </c>
      <c r="J138" s="15" t="s">
        <v>27</v>
      </c>
      <c r="K138" s="4" t="n">
        <v>1123</v>
      </c>
      <c r="L138" s="4" t="n">
        <v>15770</v>
      </c>
      <c r="M138" s="5" t="n">
        <v>14.0427426536064</v>
      </c>
    </row>
    <row r="139" customFormat="false" ht="13.2" hidden="false" customHeight="false" outlineLevel="0" collapsed="false">
      <c r="C139" s="2" t="n">
        <v>475</v>
      </c>
      <c r="D139" s="15" t="s">
        <v>59</v>
      </c>
      <c r="E139" s="15" t="s">
        <v>19</v>
      </c>
      <c r="F139" s="3" t="n">
        <v>0.78125</v>
      </c>
      <c r="G139" s="3" t="n">
        <v>0.875</v>
      </c>
      <c r="H139" s="3" t="n">
        <v>0.364583333333333</v>
      </c>
      <c r="I139" s="1" t="s">
        <v>61</v>
      </c>
      <c r="J139" s="15" t="s">
        <v>27</v>
      </c>
      <c r="K139" s="4" t="n">
        <v>1123</v>
      </c>
      <c r="L139" s="4" t="n">
        <v>15770</v>
      </c>
      <c r="M139" s="5" t="n">
        <v>14.0427426536064</v>
      </c>
      <c r="N139" s="4" t="n">
        <v>2246</v>
      </c>
      <c r="O139" s="4" t="n">
        <v>31540</v>
      </c>
      <c r="P139" s="5" t="n">
        <v>14.0427426536064</v>
      </c>
    </row>
    <row r="140" customFormat="false" ht="13.2" hidden="false" customHeight="false" outlineLevel="0" collapsed="false">
      <c r="C140" s="2" t="n">
        <v>482</v>
      </c>
      <c r="D140" s="15" t="s">
        <v>59</v>
      </c>
      <c r="E140" s="15" t="s">
        <v>19</v>
      </c>
      <c r="F140" s="3" t="n">
        <v>0.78125</v>
      </c>
      <c r="G140" s="3" t="n">
        <v>0.875</v>
      </c>
      <c r="H140" s="3" t="n">
        <v>0.364583333333333</v>
      </c>
      <c r="I140" s="1" t="s">
        <v>62</v>
      </c>
      <c r="J140" s="15" t="s">
        <v>22</v>
      </c>
      <c r="K140" s="4" t="n">
        <v>2272</v>
      </c>
      <c r="L140" s="4" t="n">
        <v>33770</v>
      </c>
      <c r="M140" s="5" t="n">
        <v>14.8635563380282</v>
      </c>
      <c r="N140" s="4" t="n">
        <v>3395</v>
      </c>
      <c r="O140" s="4" t="n">
        <v>49540</v>
      </c>
      <c r="P140" s="5" t="n">
        <v>14.5920471281296</v>
      </c>
    </row>
    <row r="141" customFormat="false" ht="13.2" hidden="false" customHeight="false" outlineLevel="0" collapsed="false">
      <c r="A141" s="15" t="s">
        <v>63</v>
      </c>
    </row>
    <row r="142" customFormat="false" ht="13.2" hidden="false" customHeight="false" outlineLevel="0" collapsed="false">
      <c r="A142" s="1" t="s">
        <v>53</v>
      </c>
      <c r="B142" s="1" t="s">
        <v>18</v>
      </c>
      <c r="C142" s="2" t="n">
        <v>2855</v>
      </c>
      <c r="D142" s="15" t="s">
        <v>19</v>
      </c>
      <c r="E142" s="15" t="s">
        <v>59</v>
      </c>
      <c r="F142" s="3" t="n">
        <v>0.340277777777778</v>
      </c>
      <c r="G142" s="3" t="n">
        <v>0.416666666666667</v>
      </c>
      <c r="I142" s="1" t="s">
        <v>71</v>
      </c>
      <c r="J142" s="15" t="s">
        <v>22</v>
      </c>
      <c r="K142" s="4" t="n">
        <v>2272</v>
      </c>
      <c r="L142" s="4" t="n">
        <v>33770</v>
      </c>
      <c r="M142" s="5" t="n">
        <v>14.8635563380282</v>
      </c>
    </row>
    <row r="143" customFormat="false" ht="13.2" hidden="false" customHeight="false" outlineLevel="0" collapsed="false">
      <c r="C143" s="2" t="n">
        <v>475</v>
      </c>
      <c r="D143" s="15" t="s">
        <v>59</v>
      </c>
      <c r="E143" s="15" t="s">
        <v>19</v>
      </c>
      <c r="F143" s="3" t="n">
        <v>0.78125</v>
      </c>
      <c r="G143" s="3" t="n">
        <v>0.875</v>
      </c>
      <c r="H143" s="3" t="n">
        <v>0.364583333333333</v>
      </c>
      <c r="I143" s="1" t="s">
        <v>61</v>
      </c>
      <c r="J143" s="15" t="s">
        <v>27</v>
      </c>
      <c r="K143" s="4" t="n">
        <v>1123</v>
      </c>
      <c r="L143" s="4" t="n">
        <v>15770</v>
      </c>
      <c r="M143" s="5" t="n">
        <v>14.0427426536064</v>
      </c>
      <c r="N143" s="4" t="n">
        <v>3395</v>
      </c>
      <c r="O143" s="4" t="n">
        <v>49540</v>
      </c>
      <c r="P143" s="5" t="n">
        <v>14.5920471281296</v>
      </c>
    </row>
    <row r="144" customFormat="false" ht="13.2" hidden="false" customHeight="false" outlineLevel="0" collapsed="false">
      <c r="C144" s="2" t="n">
        <v>482</v>
      </c>
      <c r="D144" s="15" t="s">
        <v>59</v>
      </c>
      <c r="E144" s="15" t="s">
        <v>19</v>
      </c>
      <c r="F144" s="3" t="n">
        <v>0.78125</v>
      </c>
      <c r="G144" s="3" t="n">
        <v>0.875</v>
      </c>
      <c r="H144" s="3" t="n">
        <v>0.364583333333333</v>
      </c>
      <c r="I144" s="1" t="s">
        <v>62</v>
      </c>
      <c r="J144" s="15" t="s">
        <v>22</v>
      </c>
      <c r="K144" s="4" t="n">
        <v>2272</v>
      </c>
      <c r="L144" s="4" t="n">
        <v>33770</v>
      </c>
      <c r="M144" s="5" t="n">
        <v>14.8635563380282</v>
      </c>
      <c r="N144" s="4" t="n">
        <v>4544</v>
      </c>
      <c r="O144" s="4" t="n">
        <v>67540</v>
      </c>
      <c r="P144" s="5" t="n">
        <v>14.8635563380282</v>
      </c>
    </row>
    <row r="145" customFormat="false" ht="13.2" hidden="false" customHeight="false" outlineLevel="0" collapsed="false">
      <c r="A145" s="15" t="s">
        <v>66</v>
      </c>
    </row>
    <row r="146" customFormat="false" ht="13.2" hidden="false" customHeight="false" outlineLevel="0" collapsed="false">
      <c r="A146" s="1" t="s">
        <v>53</v>
      </c>
      <c r="B146" s="1" t="s">
        <v>18</v>
      </c>
      <c r="C146" s="2" t="n">
        <v>2973</v>
      </c>
      <c r="D146" s="15" t="s">
        <v>19</v>
      </c>
      <c r="E146" s="15" t="s">
        <v>20</v>
      </c>
      <c r="F146" s="3" t="n">
        <v>0.482638888888889</v>
      </c>
      <c r="G146" s="3" t="n">
        <v>0.565972222222222</v>
      </c>
      <c r="I146" s="1" t="s">
        <v>26</v>
      </c>
      <c r="J146" s="15" t="s">
        <v>69</v>
      </c>
      <c r="K146" s="4" t="n">
        <v>975</v>
      </c>
      <c r="L146" s="4" t="n">
        <v>15240</v>
      </c>
      <c r="M146" s="5" t="n">
        <v>15.6307692307692</v>
      </c>
    </row>
    <row r="147" customFormat="false" ht="13.2" hidden="false" customHeight="false" outlineLevel="0" collapsed="false">
      <c r="C147" s="2" t="n">
        <v>4319</v>
      </c>
      <c r="D147" s="15" t="s">
        <v>20</v>
      </c>
      <c r="E147" s="15" t="s">
        <v>19</v>
      </c>
      <c r="F147" s="3" t="n">
        <v>0.6875</v>
      </c>
      <c r="G147" s="3" t="n">
        <v>0.756944444444445</v>
      </c>
      <c r="H147" s="3" t="n">
        <v>0.121527777777778</v>
      </c>
      <c r="I147" s="1" t="s">
        <v>51</v>
      </c>
      <c r="J147" s="15" t="s">
        <v>22</v>
      </c>
      <c r="K147" s="4" t="n">
        <v>2025</v>
      </c>
      <c r="L147" s="4" t="n">
        <v>23440</v>
      </c>
      <c r="M147" s="5" t="n">
        <v>11.5753086419753</v>
      </c>
      <c r="N147" s="4" t="n">
        <v>3000</v>
      </c>
      <c r="O147" s="4" t="n">
        <v>38680</v>
      </c>
      <c r="P147" s="5" t="n">
        <v>12.8933333333333</v>
      </c>
    </row>
    <row r="148" customFormat="false" ht="13.2" hidden="false" customHeight="false" outlineLevel="0" collapsed="false">
      <c r="A148" s="15" t="s">
        <v>66</v>
      </c>
    </row>
    <row r="149" customFormat="false" ht="13.2" hidden="false" customHeight="false" outlineLevel="0" collapsed="false">
      <c r="A149" s="1" t="s">
        <v>54</v>
      </c>
      <c r="B149" s="1" t="s">
        <v>18</v>
      </c>
      <c r="C149" s="2" t="n">
        <v>3030</v>
      </c>
      <c r="D149" s="15" t="s">
        <v>19</v>
      </c>
      <c r="E149" s="15" t="s">
        <v>20</v>
      </c>
      <c r="F149" s="3" t="n">
        <v>0.482638888888889</v>
      </c>
      <c r="G149" s="3" t="n">
        <v>0.565972222222222</v>
      </c>
      <c r="I149" s="1" t="s">
        <v>26</v>
      </c>
      <c r="J149" s="15" t="s">
        <v>69</v>
      </c>
      <c r="K149" s="4" t="n">
        <v>975</v>
      </c>
      <c r="L149" s="4" t="n">
        <v>15240</v>
      </c>
      <c r="M149" s="5" t="n">
        <v>15.6307692307692</v>
      </c>
    </row>
    <row r="150" customFormat="false" ht="13.2" hidden="false" customHeight="false" outlineLevel="0" collapsed="false">
      <c r="C150" s="2" t="n">
        <v>4394</v>
      </c>
      <c r="D150" s="15" t="s">
        <v>20</v>
      </c>
      <c r="E150" s="15" t="s">
        <v>19</v>
      </c>
      <c r="F150" s="3" t="n">
        <v>0.6875</v>
      </c>
      <c r="G150" s="3" t="n">
        <v>0.756944444444445</v>
      </c>
      <c r="H150" s="3" t="n">
        <v>0.121527777777778</v>
      </c>
      <c r="I150" s="1" t="s">
        <v>51</v>
      </c>
      <c r="J150" s="15" t="s">
        <v>22</v>
      </c>
      <c r="K150" s="4" t="n">
        <v>2025</v>
      </c>
      <c r="L150" s="4" t="n">
        <v>22340</v>
      </c>
      <c r="M150" s="5" t="n">
        <v>11.0320987654321</v>
      </c>
      <c r="N150" s="4" t="n">
        <v>3000</v>
      </c>
      <c r="O150" s="4" t="n">
        <v>37580</v>
      </c>
      <c r="P150" s="5" t="n">
        <v>12.5266666666667</v>
      </c>
    </row>
    <row r="151" customFormat="false" ht="13.2" hidden="false" customHeight="false" outlineLevel="0" collapsed="false">
      <c r="A151" s="15" t="s">
        <v>65</v>
      </c>
    </row>
    <row r="152" customFormat="false" ht="13.2" hidden="false" customHeight="false" outlineLevel="0" collapsed="false">
      <c r="A152" s="1" t="s">
        <v>30</v>
      </c>
      <c r="B152" s="1" t="s">
        <v>18</v>
      </c>
      <c r="C152" s="2" t="n">
        <v>3028</v>
      </c>
      <c r="D152" s="15" t="s">
        <v>19</v>
      </c>
      <c r="E152" s="15" t="s">
        <v>20</v>
      </c>
      <c r="F152" s="3" t="n">
        <v>0.482638888888889</v>
      </c>
      <c r="G152" s="3" t="n">
        <v>0.565972222222222</v>
      </c>
      <c r="I152" s="1" t="s">
        <v>21</v>
      </c>
      <c r="J152" s="15" t="s">
        <v>22</v>
      </c>
      <c r="K152" s="4" t="n">
        <v>2025</v>
      </c>
      <c r="L152" s="4" t="n">
        <v>23440</v>
      </c>
      <c r="M152" s="5" t="n">
        <v>11.5753086419753</v>
      </c>
    </row>
    <row r="153" customFormat="false" ht="13.2" hidden="false" customHeight="false" outlineLevel="0" collapsed="false">
      <c r="C153" s="2" t="n">
        <v>4319</v>
      </c>
      <c r="D153" s="15" t="s">
        <v>20</v>
      </c>
      <c r="E153" s="15" t="s">
        <v>19</v>
      </c>
      <c r="F153" s="3" t="n">
        <v>0.6875</v>
      </c>
      <c r="G153" s="3" t="n">
        <v>0.756944444444445</v>
      </c>
      <c r="H153" s="3" t="n">
        <v>0.121527777777778</v>
      </c>
      <c r="I153" s="1" t="s">
        <v>50</v>
      </c>
      <c r="J153" s="15" t="s">
        <v>69</v>
      </c>
      <c r="K153" s="4" t="n">
        <v>975</v>
      </c>
      <c r="L153" s="4" t="n">
        <v>15240</v>
      </c>
      <c r="M153" s="5" t="n">
        <v>15.6307692307692</v>
      </c>
      <c r="N153" s="4" t="n">
        <v>3000</v>
      </c>
      <c r="O153" s="4" t="n">
        <v>38680</v>
      </c>
      <c r="P153" s="5" t="n">
        <v>12.8933333333333</v>
      </c>
    </row>
    <row r="154" customFormat="false" ht="13.2" hidden="false" customHeight="false" outlineLevel="0" collapsed="false">
      <c r="A154" s="15" t="s">
        <v>58</v>
      </c>
    </row>
    <row r="155" customFormat="false" ht="13.2" hidden="false" customHeight="false" outlineLevel="0" collapsed="false">
      <c r="A155" s="1" t="s">
        <v>31</v>
      </c>
      <c r="B155" s="1" t="s">
        <v>18</v>
      </c>
      <c r="C155" s="2" t="n">
        <v>2900</v>
      </c>
      <c r="D155" s="15" t="s">
        <v>19</v>
      </c>
      <c r="E155" s="15" t="s">
        <v>59</v>
      </c>
      <c r="F155" s="3" t="n">
        <v>0.340277777777778</v>
      </c>
      <c r="G155" s="3" t="n">
        <v>0.416666666666667</v>
      </c>
      <c r="I155" s="1" t="s">
        <v>60</v>
      </c>
      <c r="J155" s="15" t="s">
        <v>27</v>
      </c>
      <c r="K155" s="4" t="n">
        <v>1123</v>
      </c>
      <c r="L155" s="4" t="n">
        <v>15770</v>
      </c>
      <c r="M155" s="5" t="n">
        <v>14.0427426536064</v>
      </c>
    </row>
    <row r="156" customFormat="false" ht="13.2" hidden="false" customHeight="false" outlineLevel="0" collapsed="false">
      <c r="C156" s="2" t="n">
        <v>491</v>
      </c>
      <c r="D156" s="15" t="s">
        <v>59</v>
      </c>
      <c r="E156" s="15" t="s">
        <v>19</v>
      </c>
      <c r="F156" s="3" t="n">
        <v>0.78125</v>
      </c>
      <c r="G156" s="3" t="n">
        <v>0.875</v>
      </c>
      <c r="H156" s="3" t="n">
        <v>0.364583333333333</v>
      </c>
      <c r="I156" s="1" t="s">
        <v>61</v>
      </c>
      <c r="J156" s="15" t="s">
        <v>27</v>
      </c>
      <c r="K156" s="4" t="n">
        <v>1123</v>
      </c>
      <c r="L156" s="4" t="n">
        <v>15770</v>
      </c>
      <c r="M156" s="5" t="n">
        <v>14.0427426536064</v>
      </c>
      <c r="N156" s="4" t="n">
        <v>2246</v>
      </c>
      <c r="O156" s="4" t="n">
        <v>31540</v>
      </c>
      <c r="P156" s="5" t="n">
        <v>14.0427426536064</v>
      </c>
    </row>
    <row r="157" customFormat="false" ht="13.2" hidden="false" customHeight="false" outlineLevel="0" collapsed="false">
      <c r="A157" s="15" t="s">
        <v>66</v>
      </c>
    </row>
    <row r="158" customFormat="false" ht="13.2" hidden="false" customHeight="false" outlineLevel="0" collapsed="false">
      <c r="A158" s="1" t="s">
        <v>31</v>
      </c>
      <c r="B158" s="1" t="s">
        <v>18</v>
      </c>
      <c r="C158" s="2" t="n">
        <v>3025</v>
      </c>
      <c r="D158" s="15" t="s">
        <v>19</v>
      </c>
      <c r="E158" s="15" t="s">
        <v>20</v>
      </c>
      <c r="F158" s="3" t="n">
        <v>0.482638888888889</v>
      </c>
      <c r="G158" s="3" t="n">
        <v>0.565972222222222</v>
      </c>
      <c r="I158" s="1" t="s">
        <v>26</v>
      </c>
      <c r="J158" s="15" t="s">
        <v>69</v>
      </c>
      <c r="K158" s="4" t="n">
        <v>975</v>
      </c>
      <c r="L158" s="4" t="n">
        <v>15240</v>
      </c>
      <c r="M158" s="5" t="n">
        <v>15.6307692307692</v>
      </c>
    </row>
    <row r="159" customFormat="false" ht="13.2" hidden="false" customHeight="false" outlineLevel="0" collapsed="false">
      <c r="C159" s="2" t="n">
        <v>4390</v>
      </c>
      <c r="D159" s="15" t="s">
        <v>20</v>
      </c>
      <c r="E159" s="15" t="s">
        <v>19</v>
      </c>
      <c r="F159" s="3" t="n">
        <v>0.6875</v>
      </c>
      <c r="G159" s="3" t="n">
        <v>0.756944444444445</v>
      </c>
      <c r="H159" s="3" t="n">
        <v>0.121527777777778</v>
      </c>
      <c r="I159" s="1" t="s">
        <v>50</v>
      </c>
      <c r="J159" s="15" t="s">
        <v>27</v>
      </c>
      <c r="K159" s="4" t="n">
        <v>975</v>
      </c>
      <c r="L159" s="4" t="n">
        <v>13140</v>
      </c>
      <c r="M159" s="5" t="n">
        <v>13.4769230769231</v>
      </c>
      <c r="N159" s="4" t="n">
        <v>1950</v>
      </c>
      <c r="O159" s="4" t="n">
        <v>28380</v>
      </c>
      <c r="P159" s="5" t="n">
        <v>14.5538461538462</v>
      </c>
    </row>
    <row r="160" customFormat="false" ht="13.2" hidden="false" customHeight="false" outlineLevel="0" collapsed="false">
      <c r="C160" s="2" t="n">
        <v>4397</v>
      </c>
      <c r="D160" s="15" t="s">
        <v>20</v>
      </c>
      <c r="E160" s="15" t="s">
        <v>19</v>
      </c>
      <c r="F160" s="3" t="n">
        <v>0.6875</v>
      </c>
      <c r="G160" s="3" t="n">
        <v>0.756944444444445</v>
      </c>
      <c r="H160" s="3" t="n">
        <v>0.121527777777778</v>
      </c>
      <c r="I160" s="1" t="s">
        <v>51</v>
      </c>
      <c r="J160" s="15" t="s">
        <v>22</v>
      </c>
      <c r="K160" s="4" t="n">
        <v>2025</v>
      </c>
      <c r="L160" s="4" t="n">
        <v>23440</v>
      </c>
      <c r="M160" s="5" t="n">
        <v>11.5753086419753</v>
      </c>
      <c r="N160" s="4" t="n">
        <v>3000</v>
      </c>
      <c r="O160" s="4" t="n">
        <v>38680</v>
      </c>
      <c r="P160" s="5" t="n">
        <v>12.8933333333333</v>
      </c>
    </row>
    <row r="161" customFormat="false" ht="13.2" hidden="false" customHeight="false" outlineLevel="0" collapsed="false">
      <c r="A161" s="15" t="s">
        <v>65</v>
      </c>
    </row>
    <row r="162" customFormat="false" ht="13.2" hidden="false" customHeight="false" outlineLevel="0" collapsed="false">
      <c r="A162" s="1" t="s">
        <v>31</v>
      </c>
      <c r="B162" s="1" t="s">
        <v>18</v>
      </c>
      <c r="C162" s="2" t="n">
        <v>3030</v>
      </c>
      <c r="D162" s="15" t="s">
        <v>19</v>
      </c>
      <c r="E162" s="15" t="s">
        <v>20</v>
      </c>
      <c r="F162" s="3" t="n">
        <v>0.482638888888889</v>
      </c>
      <c r="G162" s="3" t="n">
        <v>0.565972222222222</v>
      </c>
      <c r="I162" s="1" t="s">
        <v>21</v>
      </c>
      <c r="J162" s="15" t="s">
        <v>22</v>
      </c>
      <c r="K162" s="4" t="n">
        <v>2025</v>
      </c>
      <c r="L162" s="4" t="n">
        <v>23440</v>
      </c>
      <c r="M162" s="5" t="n">
        <v>11.5753086419753</v>
      </c>
    </row>
    <row r="163" customFormat="false" ht="13.2" hidden="false" customHeight="false" outlineLevel="0" collapsed="false">
      <c r="C163" s="2" t="n">
        <v>4390</v>
      </c>
      <c r="D163" s="15" t="s">
        <v>20</v>
      </c>
      <c r="E163" s="15" t="s">
        <v>19</v>
      </c>
      <c r="F163" s="3" t="n">
        <v>0.6875</v>
      </c>
      <c r="G163" s="3" t="n">
        <v>0.756944444444445</v>
      </c>
      <c r="H163" s="3" t="n">
        <v>0.121527777777778</v>
      </c>
      <c r="I163" s="1" t="s">
        <v>50</v>
      </c>
      <c r="J163" s="15" t="s">
        <v>27</v>
      </c>
      <c r="K163" s="4" t="n">
        <v>975</v>
      </c>
      <c r="L163" s="4" t="n">
        <v>13140</v>
      </c>
      <c r="M163" s="5" t="n">
        <v>13.4769230769231</v>
      </c>
      <c r="N163" s="4" t="n">
        <v>3000</v>
      </c>
      <c r="O163" s="4" t="n">
        <v>36580</v>
      </c>
      <c r="P163" s="5" t="n">
        <v>12.1933333333333</v>
      </c>
    </row>
    <row r="164" customFormat="false" ht="13.2" hidden="false" customHeight="false" outlineLevel="0" collapsed="false">
      <c r="C164" s="2" t="n">
        <v>4397</v>
      </c>
      <c r="D164" s="15" t="s">
        <v>20</v>
      </c>
      <c r="E164" s="15" t="s">
        <v>19</v>
      </c>
      <c r="F164" s="3" t="n">
        <v>0.6875</v>
      </c>
      <c r="G164" s="3" t="n">
        <v>0.756944444444445</v>
      </c>
      <c r="H164" s="3" t="n">
        <v>0.121527777777778</v>
      </c>
      <c r="I164" s="1" t="s">
        <v>51</v>
      </c>
      <c r="J164" s="15" t="s">
        <v>22</v>
      </c>
      <c r="K164" s="4" t="n">
        <v>2025</v>
      </c>
      <c r="L164" s="4" t="n">
        <v>23440</v>
      </c>
      <c r="M164" s="5" t="n">
        <v>11.5753086419753</v>
      </c>
      <c r="N164" s="4" t="n">
        <v>4050</v>
      </c>
      <c r="O164" s="4" t="n">
        <v>46880</v>
      </c>
      <c r="P164" s="5" t="n">
        <v>11.5753086419753</v>
      </c>
    </row>
    <row r="165" customFormat="false" ht="13.2" hidden="false" customHeight="false" outlineLevel="0" collapsed="false">
      <c r="A165" s="15" t="s">
        <v>58</v>
      </c>
    </row>
    <row r="166" customFormat="false" ht="13.2" hidden="false" customHeight="false" outlineLevel="0" collapsed="false">
      <c r="A166" s="1" t="s">
        <v>32</v>
      </c>
      <c r="B166" s="1" t="s">
        <v>18</v>
      </c>
      <c r="C166" s="2" t="n">
        <v>2895</v>
      </c>
      <c r="D166" s="15" t="s">
        <v>19</v>
      </c>
      <c r="E166" s="15" t="s">
        <v>59</v>
      </c>
      <c r="F166" s="3" t="n">
        <v>0.340277777777778</v>
      </c>
      <c r="G166" s="3" t="n">
        <v>0.416666666666667</v>
      </c>
      <c r="I166" s="1" t="s">
        <v>60</v>
      </c>
      <c r="J166" s="15" t="s">
        <v>27</v>
      </c>
      <c r="K166" s="4" t="n">
        <v>1123</v>
      </c>
      <c r="L166" s="4" t="n">
        <v>15770</v>
      </c>
      <c r="M166" s="5" t="n">
        <v>14.0427426536064</v>
      </c>
    </row>
    <row r="167" customFormat="false" ht="13.2" hidden="false" customHeight="false" outlineLevel="0" collapsed="false">
      <c r="C167" s="2" t="n">
        <v>493</v>
      </c>
      <c r="D167" s="15" t="s">
        <v>59</v>
      </c>
      <c r="E167" s="15" t="s">
        <v>19</v>
      </c>
      <c r="F167" s="3" t="n">
        <v>0.78125</v>
      </c>
      <c r="G167" s="3" t="n">
        <v>0.875</v>
      </c>
      <c r="H167" s="3" t="n">
        <v>0.364583333333333</v>
      </c>
      <c r="I167" s="1" t="s">
        <v>61</v>
      </c>
      <c r="J167" s="15" t="s">
        <v>27</v>
      </c>
      <c r="K167" s="4" t="n">
        <v>1123</v>
      </c>
      <c r="L167" s="4" t="n">
        <v>15770</v>
      </c>
      <c r="M167" s="5" t="n">
        <v>14.0427426536064</v>
      </c>
      <c r="N167" s="4" t="n">
        <v>2246</v>
      </c>
      <c r="O167" s="4" t="n">
        <v>31540</v>
      </c>
      <c r="P167" s="5" t="n">
        <v>14.0427426536064</v>
      </c>
    </row>
    <row r="168" customFormat="false" ht="13.2" hidden="false" customHeight="false" outlineLevel="0" collapsed="false">
      <c r="A168" s="15" t="s">
        <v>63</v>
      </c>
    </row>
    <row r="169" customFormat="false" ht="13.2" hidden="false" customHeight="false" outlineLevel="0" collapsed="false">
      <c r="A169" s="1" t="s">
        <v>32</v>
      </c>
      <c r="B169" s="1" t="s">
        <v>18</v>
      </c>
      <c r="C169" s="2" t="n">
        <v>2902</v>
      </c>
      <c r="D169" s="15" t="s">
        <v>19</v>
      </c>
      <c r="E169" s="15" t="s">
        <v>59</v>
      </c>
      <c r="F169" s="3" t="n">
        <v>0.340277777777778</v>
      </c>
      <c r="G169" s="3" t="n">
        <v>0.416666666666667</v>
      </c>
      <c r="I169" s="1" t="s">
        <v>64</v>
      </c>
      <c r="J169" s="15" t="s">
        <v>22</v>
      </c>
      <c r="K169" s="4" t="n">
        <v>2272</v>
      </c>
      <c r="L169" s="4" t="n">
        <v>33770</v>
      </c>
      <c r="M169" s="5" t="n">
        <v>14.8635563380282</v>
      </c>
    </row>
    <row r="170" customFormat="false" ht="13.2" hidden="false" customHeight="false" outlineLevel="0" collapsed="false">
      <c r="C170" s="2" t="n">
        <v>493</v>
      </c>
      <c r="D170" s="15" t="s">
        <v>59</v>
      </c>
      <c r="E170" s="15" t="s">
        <v>19</v>
      </c>
      <c r="F170" s="3" t="n">
        <v>0.78125</v>
      </c>
      <c r="G170" s="3" t="n">
        <v>0.875</v>
      </c>
      <c r="H170" s="3" t="n">
        <v>0.364583333333333</v>
      </c>
      <c r="I170" s="1" t="s">
        <v>61</v>
      </c>
      <c r="J170" s="15" t="s">
        <v>27</v>
      </c>
      <c r="K170" s="4" t="n">
        <v>1123</v>
      </c>
      <c r="L170" s="4" t="n">
        <v>15770</v>
      </c>
      <c r="M170" s="5" t="n">
        <v>14.0427426536064</v>
      </c>
      <c r="N170" s="4" t="n">
        <v>3395</v>
      </c>
      <c r="O170" s="4" t="n">
        <v>49540</v>
      </c>
      <c r="P170" s="5" t="n">
        <v>14.5920471281296</v>
      </c>
    </row>
    <row r="171" customFormat="false" ht="13.2" hidden="false" customHeight="false" outlineLevel="0" collapsed="false">
      <c r="A171" s="15" t="s">
        <v>66</v>
      </c>
    </row>
    <row r="172" customFormat="false" ht="13.2" hidden="false" customHeight="false" outlineLevel="0" collapsed="false">
      <c r="A172" s="1" t="s">
        <v>32</v>
      </c>
      <c r="B172" s="1" t="s">
        <v>18</v>
      </c>
      <c r="C172" s="2" t="n">
        <v>3020</v>
      </c>
      <c r="D172" s="15" t="s">
        <v>19</v>
      </c>
      <c r="E172" s="15" t="s">
        <v>20</v>
      </c>
      <c r="F172" s="3" t="n">
        <v>0.482638888888889</v>
      </c>
      <c r="G172" s="3" t="n">
        <v>0.565972222222222</v>
      </c>
      <c r="I172" s="1" t="s">
        <v>26</v>
      </c>
      <c r="J172" s="15" t="s">
        <v>67</v>
      </c>
      <c r="K172" s="4" t="n">
        <v>975</v>
      </c>
      <c r="L172" s="4" t="n">
        <v>19740</v>
      </c>
      <c r="M172" s="5" t="n">
        <v>20.2461538461538</v>
      </c>
    </row>
    <row r="173" customFormat="false" ht="13.2" hidden="false" customHeight="false" outlineLevel="0" collapsed="false">
      <c r="C173" s="2" t="n">
        <v>4343</v>
      </c>
      <c r="D173" s="15" t="s">
        <v>20</v>
      </c>
      <c r="E173" s="15" t="s">
        <v>19</v>
      </c>
      <c r="F173" s="3" t="n">
        <v>0.6875</v>
      </c>
      <c r="G173" s="3" t="n">
        <v>0.756944444444445</v>
      </c>
      <c r="H173" s="3" t="n">
        <v>0.121527777777778</v>
      </c>
      <c r="I173" s="1" t="s">
        <v>51</v>
      </c>
      <c r="J173" s="15" t="s">
        <v>22</v>
      </c>
      <c r="K173" s="4" t="n">
        <v>2025</v>
      </c>
      <c r="L173" s="4" t="n">
        <v>23440</v>
      </c>
      <c r="M173" s="5" t="n">
        <v>11.5753086419753</v>
      </c>
      <c r="N173" s="4" t="n">
        <v>3000</v>
      </c>
      <c r="O173" s="4" t="n">
        <v>43180</v>
      </c>
      <c r="P173" s="5" t="n">
        <v>14.3933333333333</v>
      </c>
    </row>
    <row r="174" customFormat="false" ht="13.2" hidden="false" customHeight="false" outlineLevel="0" collapsed="false">
      <c r="A174" s="15" t="s">
        <v>65</v>
      </c>
    </row>
    <row r="175" customFormat="false" ht="13.2" hidden="false" customHeight="false" outlineLevel="0" collapsed="false">
      <c r="A175" s="1" t="s">
        <v>32</v>
      </c>
      <c r="B175" s="1" t="s">
        <v>18</v>
      </c>
      <c r="C175" s="2" t="n">
        <v>3023</v>
      </c>
      <c r="D175" s="15" t="s">
        <v>19</v>
      </c>
      <c r="E175" s="15" t="s">
        <v>20</v>
      </c>
      <c r="F175" s="3" t="n">
        <v>0.482638888888889</v>
      </c>
      <c r="G175" s="3" t="n">
        <v>0.565972222222222</v>
      </c>
      <c r="I175" s="1" t="s">
        <v>21</v>
      </c>
      <c r="J175" s="15" t="s">
        <v>22</v>
      </c>
      <c r="K175" s="4" t="n">
        <v>2025</v>
      </c>
      <c r="L175" s="4" t="n">
        <v>23440</v>
      </c>
      <c r="M175" s="5" t="n">
        <v>11.5753086419753</v>
      </c>
    </row>
    <row r="176" customFormat="false" ht="13.2" hidden="false" customHeight="false" outlineLevel="0" collapsed="false">
      <c r="C176" s="2" t="n">
        <v>4340</v>
      </c>
      <c r="D176" s="15" t="s">
        <v>20</v>
      </c>
      <c r="E176" s="15" t="s">
        <v>19</v>
      </c>
      <c r="F176" s="3" t="n">
        <v>0.6875</v>
      </c>
      <c r="G176" s="3" t="n">
        <v>0.756944444444445</v>
      </c>
      <c r="H176" s="3" t="n">
        <v>0.121527777777778</v>
      </c>
      <c r="I176" s="1" t="s">
        <v>50</v>
      </c>
      <c r="J176" s="15" t="s">
        <v>67</v>
      </c>
      <c r="K176" s="4" t="n">
        <v>975</v>
      </c>
      <c r="L176" s="4" t="n">
        <v>19740</v>
      </c>
      <c r="M176" s="5" t="n">
        <v>20.2461538461538</v>
      </c>
      <c r="N176" s="4" t="n">
        <v>3000</v>
      </c>
      <c r="O176" s="4" t="n">
        <v>43180</v>
      </c>
      <c r="P176" s="5" t="n">
        <v>14.3933333333333</v>
      </c>
    </row>
    <row r="177" customFormat="false" ht="13.2" hidden="false" customHeight="false" outlineLevel="0" collapsed="false">
      <c r="C177" s="2" t="n">
        <v>4343</v>
      </c>
      <c r="D177" s="15" t="s">
        <v>20</v>
      </c>
      <c r="E177" s="15" t="s">
        <v>19</v>
      </c>
      <c r="F177" s="3" t="n">
        <v>0.6875</v>
      </c>
      <c r="G177" s="3" t="n">
        <v>0.756944444444445</v>
      </c>
      <c r="H177" s="3" t="n">
        <v>0.121527777777778</v>
      </c>
      <c r="I177" s="1" t="s">
        <v>51</v>
      </c>
      <c r="J177" s="15" t="s">
        <v>22</v>
      </c>
      <c r="K177" s="4" t="n">
        <v>2025</v>
      </c>
      <c r="L177" s="4" t="n">
        <v>23440</v>
      </c>
      <c r="M177" s="5" t="n">
        <v>11.5753086419753</v>
      </c>
      <c r="N177" s="4" t="n">
        <v>4050</v>
      </c>
      <c r="O177" s="4" t="n">
        <v>46880</v>
      </c>
      <c r="P177" s="5" t="n">
        <v>11.5753086419753</v>
      </c>
    </row>
    <row r="178" customFormat="false" ht="13.2" hidden="false" customHeight="false" outlineLevel="0" collapsed="false">
      <c r="A178" s="15" t="s">
        <v>58</v>
      </c>
    </row>
    <row r="179" customFormat="false" ht="13.2" hidden="false" customHeight="false" outlineLevel="0" collapsed="false">
      <c r="A179" s="1" t="s">
        <v>33</v>
      </c>
      <c r="B179" s="1" t="s">
        <v>18</v>
      </c>
      <c r="C179" s="2" t="n">
        <v>2908</v>
      </c>
      <c r="D179" s="15" t="s">
        <v>19</v>
      </c>
      <c r="E179" s="15" t="s">
        <v>59</v>
      </c>
      <c r="F179" s="3" t="n">
        <v>0.340277777777778</v>
      </c>
      <c r="G179" s="3" t="n">
        <v>0.416666666666667</v>
      </c>
      <c r="I179" s="1" t="s">
        <v>60</v>
      </c>
      <c r="J179" s="15" t="s">
        <v>27</v>
      </c>
      <c r="K179" s="4" t="n">
        <v>1123</v>
      </c>
      <c r="L179" s="4" t="n">
        <v>15770</v>
      </c>
      <c r="M179" s="5" t="n">
        <v>14.0427426536064</v>
      </c>
    </row>
    <row r="180" customFormat="false" ht="13.2" hidden="false" customHeight="false" outlineLevel="0" collapsed="false">
      <c r="C180" s="2" t="n">
        <v>481</v>
      </c>
      <c r="D180" s="15" t="s">
        <v>59</v>
      </c>
      <c r="E180" s="15" t="s">
        <v>19</v>
      </c>
      <c r="F180" s="3" t="n">
        <v>0.78125</v>
      </c>
      <c r="G180" s="3" t="n">
        <v>0.875</v>
      </c>
      <c r="H180" s="3" t="n">
        <v>0.364583333333333</v>
      </c>
      <c r="I180" s="1" t="s">
        <v>61</v>
      </c>
      <c r="J180" s="15" t="s">
        <v>27</v>
      </c>
      <c r="K180" s="4" t="n">
        <v>1123</v>
      </c>
      <c r="L180" s="4" t="n">
        <v>15770</v>
      </c>
      <c r="M180" s="5" t="n">
        <v>14.0427426536064</v>
      </c>
      <c r="N180" s="4" t="n">
        <v>2246</v>
      </c>
      <c r="O180" s="4" t="n">
        <v>31540</v>
      </c>
      <c r="P180" s="5" t="n">
        <v>14.0427426536064</v>
      </c>
    </row>
    <row r="181" customFormat="false" ht="13.2" hidden="false" customHeight="false" outlineLevel="0" collapsed="false">
      <c r="A181" s="15" t="s">
        <v>66</v>
      </c>
    </row>
    <row r="182" customFormat="false" ht="13.2" hidden="false" customHeight="false" outlineLevel="0" collapsed="false">
      <c r="A182" s="1" t="s">
        <v>33</v>
      </c>
      <c r="B182" s="1" t="s">
        <v>18</v>
      </c>
      <c r="C182" s="2" t="n">
        <v>3033</v>
      </c>
      <c r="D182" s="15" t="s">
        <v>19</v>
      </c>
      <c r="E182" s="15" t="s">
        <v>20</v>
      </c>
      <c r="F182" s="3" t="n">
        <v>0.482638888888889</v>
      </c>
      <c r="G182" s="3" t="n">
        <v>0.565972222222222</v>
      </c>
      <c r="I182" s="1" t="s">
        <v>26</v>
      </c>
      <c r="J182" s="15" t="s">
        <v>67</v>
      </c>
      <c r="K182" s="4" t="n">
        <v>975</v>
      </c>
      <c r="L182" s="4" t="n">
        <v>22640</v>
      </c>
      <c r="M182" s="5" t="n">
        <v>23.2205128205128</v>
      </c>
    </row>
    <row r="183" customFormat="false" ht="13.2" hidden="false" customHeight="false" outlineLevel="0" collapsed="false">
      <c r="C183" s="2" t="n">
        <v>4408</v>
      </c>
      <c r="D183" s="15" t="s">
        <v>20</v>
      </c>
      <c r="E183" s="15" t="s">
        <v>19</v>
      </c>
      <c r="F183" s="3" t="n">
        <v>0.6875</v>
      </c>
      <c r="G183" s="3" t="n">
        <v>0.756944444444445</v>
      </c>
      <c r="H183" s="3" t="n">
        <v>0.121527777777778</v>
      </c>
      <c r="I183" s="1" t="s">
        <v>51</v>
      </c>
      <c r="J183" s="15" t="s">
        <v>22</v>
      </c>
      <c r="K183" s="4" t="n">
        <v>2025</v>
      </c>
      <c r="L183" s="4" t="n">
        <v>22340</v>
      </c>
      <c r="M183" s="5" t="n">
        <v>11.0320987654321</v>
      </c>
      <c r="N183" s="4" t="n">
        <v>3000</v>
      </c>
      <c r="O183" s="4" t="n">
        <v>44980</v>
      </c>
      <c r="P183" s="5" t="n">
        <v>14.9933333333333</v>
      </c>
    </row>
    <row r="184" customFormat="false" ht="13.2" hidden="false" customHeight="false" outlineLevel="0" collapsed="false">
      <c r="A184" s="15" t="s">
        <v>65</v>
      </c>
    </row>
    <row r="185" customFormat="false" ht="13.2" hidden="false" customHeight="false" outlineLevel="0" collapsed="false">
      <c r="A185" s="1" t="s">
        <v>33</v>
      </c>
      <c r="B185" s="1" t="s">
        <v>18</v>
      </c>
      <c r="C185" s="2" t="n">
        <v>3036</v>
      </c>
      <c r="D185" s="15" t="s">
        <v>19</v>
      </c>
      <c r="E185" s="15" t="s">
        <v>20</v>
      </c>
      <c r="F185" s="3" t="n">
        <v>0.482638888888889</v>
      </c>
      <c r="G185" s="3" t="n">
        <v>0.565972222222222</v>
      </c>
      <c r="I185" s="1" t="s">
        <v>21</v>
      </c>
      <c r="J185" s="15" t="s">
        <v>22</v>
      </c>
      <c r="K185" s="4" t="n">
        <v>2025</v>
      </c>
      <c r="L185" s="4" t="n">
        <v>23440</v>
      </c>
      <c r="M185" s="5" t="n">
        <v>11.5753086419753</v>
      </c>
    </row>
    <row r="186" customFormat="false" ht="13.2" hidden="false" customHeight="false" outlineLevel="0" collapsed="false">
      <c r="C186" s="2" t="n">
        <v>4401</v>
      </c>
      <c r="D186" s="15" t="s">
        <v>20</v>
      </c>
      <c r="E186" s="15" t="s">
        <v>19</v>
      </c>
      <c r="F186" s="3" t="n">
        <v>0.6875</v>
      </c>
      <c r="G186" s="3" t="n">
        <v>0.756944444444445</v>
      </c>
      <c r="H186" s="3" t="n">
        <v>0.121527777777778</v>
      </c>
      <c r="I186" s="1" t="s">
        <v>50</v>
      </c>
      <c r="J186" s="15" t="s">
        <v>27</v>
      </c>
      <c r="K186" s="4" t="n">
        <v>975</v>
      </c>
      <c r="L186" s="4" t="n">
        <v>13140</v>
      </c>
      <c r="M186" s="5" t="n">
        <v>13.4769230769231</v>
      </c>
      <c r="N186" s="4" t="n">
        <v>3000</v>
      </c>
      <c r="O186" s="4" t="n">
        <v>36580</v>
      </c>
      <c r="P186" s="5" t="n">
        <v>12.1933333333333</v>
      </c>
    </row>
    <row r="187" customFormat="false" ht="13.2" hidden="false" customHeight="false" outlineLevel="0" collapsed="false">
      <c r="C187" s="2" t="n">
        <v>4408</v>
      </c>
      <c r="D187" s="15" t="s">
        <v>20</v>
      </c>
      <c r="E187" s="15" t="s">
        <v>19</v>
      </c>
      <c r="F187" s="3" t="n">
        <v>0.6875</v>
      </c>
      <c r="G187" s="3" t="n">
        <v>0.756944444444445</v>
      </c>
      <c r="H187" s="3" t="n">
        <v>0.121527777777778</v>
      </c>
      <c r="I187" s="1" t="s">
        <v>51</v>
      </c>
      <c r="J187" s="15" t="s">
        <v>22</v>
      </c>
      <c r="K187" s="4" t="n">
        <v>2025</v>
      </c>
      <c r="L187" s="4" t="n">
        <v>22340</v>
      </c>
      <c r="M187" s="5" t="n">
        <v>11.0320987654321</v>
      </c>
      <c r="N187" s="4" t="n">
        <v>4050</v>
      </c>
      <c r="O187" s="4" t="n">
        <v>45780</v>
      </c>
      <c r="P187" s="5" t="n">
        <v>11.3037037037037</v>
      </c>
    </row>
    <row r="188" customFormat="false" ht="13.2" hidden="false" customHeight="false" outlineLevel="0" collapsed="false">
      <c r="A188" s="15" t="s">
        <v>58</v>
      </c>
    </row>
    <row r="189" customFormat="false" ht="13.2" hidden="false" customHeight="false" outlineLevel="0" collapsed="false">
      <c r="A189" s="1" t="s">
        <v>34</v>
      </c>
      <c r="B189" s="1" t="s">
        <v>18</v>
      </c>
      <c r="C189" s="2" t="n">
        <v>2893</v>
      </c>
      <c r="D189" s="15" t="s">
        <v>19</v>
      </c>
      <c r="E189" s="15" t="s">
        <v>59</v>
      </c>
      <c r="F189" s="3" t="n">
        <v>0.340277777777778</v>
      </c>
      <c r="G189" s="3" t="n">
        <v>0.416666666666667</v>
      </c>
      <c r="I189" s="1" t="s">
        <v>60</v>
      </c>
      <c r="J189" s="15" t="s">
        <v>27</v>
      </c>
      <c r="K189" s="4" t="n">
        <v>1123</v>
      </c>
      <c r="L189" s="4" t="n">
        <v>15770</v>
      </c>
      <c r="M189" s="5" t="n">
        <v>14.0427426536064</v>
      </c>
    </row>
    <row r="190" customFormat="false" ht="13.2" hidden="false" customHeight="false" outlineLevel="0" collapsed="false">
      <c r="C190" s="2" t="n">
        <v>487</v>
      </c>
      <c r="D190" s="15" t="s">
        <v>59</v>
      </c>
      <c r="E190" s="15" t="s">
        <v>19</v>
      </c>
      <c r="F190" s="3" t="n">
        <v>0.78125</v>
      </c>
      <c r="G190" s="3" t="n">
        <v>0.875</v>
      </c>
      <c r="H190" s="3" t="n">
        <v>0.364583333333333</v>
      </c>
      <c r="I190" s="1" t="s">
        <v>61</v>
      </c>
      <c r="J190" s="15" t="s">
        <v>27</v>
      </c>
      <c r="K190" s="4" t="n">
        <v>1123</v>
      </c>
      <c r="L190" s="4" t="n">
        <v>15770</v>
      </c>
      <c r="M190" s="5" t="n">
        <v>14.0427426536064</v>
      </c>
      <c r="N190" s="4" t="n">
        <v>2246</v>
      </c>
      <c r="O190" s="4" t="n">
        <v>31540</v>
      </c>
      <c r="P190" s="5" t="n">
        <v>14.0427426536064</v>
      </c>
    </row>
    <row r="191" customFormat="false" ht="13.2" hidden="false" customHeight="false" outlineLevel="0" collapsed="false">
      <c r="A191" s="15" t="s">
        <v>66</v>
      </c>
    </row>
    <row r="192" customFormat="false" ht="13.2" hidden="false" customHeight="false" outlineLevel="0" collapsed="false">
      <c r="A192" s="1" t="s">
        <v>34</v>
      </c>
      <c r="B192" s="1" t="s">
        <v>18</v>
      </c>
      <c r="C192" s="2" t="n">
        <v>3017</v>
      </c>
      <c r="D192" s="15" t="s">
        <v>19</v>
      </c>
      <c r="E192" s="15" t="s">
        <v>20</v>
      </c>
      <c r="F192" s="3" t="n">
        <v>0.482638888888889</v>
      </c>
      <c r="G192" s="3" t="n">
        <v>0.565972222222222</v>
      </c>
      <c r="I192" s="1" t="s">
        <v>26</v>
      </c>
      <c r="J192" s="15" t="s">
        <v>27</v>
      </c>
      <c r="K192" s="4" t="n">
        <v>975</v>
      </c>
      <c r="L192" s="4" t="n">
        <v>13140</v>
      </c>
      <c r="M192" s="5" t="n">
        <v>13.4769230769231</v>
      </c>
    </row>
    <row r="193" customFormat="false" ht="13.2" hidden="false" customHeight="false" outlineLevel="0" collapsed="false">
      <c r="C193" s="2" t="n">
        <v>4370</v>
      </c>
      <c r="D193" s="15" t="s">
        <v>20</v>
      </c>
      <c r="E193" s="15" t="s">
        <v>19</v>
      </c>
      <c r="F193" s="3" t="n">
        <v>0.6875</v>
      </c>
      <c r="G193" s="3" t="n">
        <v>0.756944444444445</v>
      </c>
      <c r="H193" s="3" t="n">
        <v>0.121527777777778</v>
      </c>
      <c r="I193" s="1" t="s">
        <v>50</v>
      </c>
      <c r="J193" s="15" t="s">
        <v>27</v>
      </c>
      <c r="K193" s="4" t="n">
        <v>975</v>
      </c>
      <c r="L193" s="4" t="n">
        <v>13140</v>
      </c>
      <c r="M193" s="5" t="n">
        <v>13.4769230769231</v>
      </c>
      <c r="N193" s="4" t="n">
        <v>1950</v>
      </c>
      <c r="O193" s="4" t="n">
        <v>26280</v>
      </c>
      <c r="P193" s="5" t="n">
        <v>13.4769230769231</v>
      </c>
    </row>
    <row r="194" customFormat="false" ht="13.2" hidden="false" customHeight="false" outlineLevel="0" collapsed="false">
      <c r="C194" s="2" t="n">
        <v>4377</v>
      </c>
      <c r="D194" s="15" t="s">
        <v>20</v>
      </c>
      <c r="E194" s="15" t="s">
        <v>19</v>
      </c>
      <c r="F194" s="3" t="n">
        <v>0.6875</v>
      </c>
      <c r="G194" s="3" t="n">
        <v>0.756944444444445</v>
      </c>
      <c r="H194" s="3" t="n">
        <v>0.121527777777778</v>
      </c>
      <c r="I194" s="1" t="s">
        <v>51</v>
      </c>
      <c r="J194" s="15" t="s">
        <v>22</v>
      </c>
      <c r="K194" s="4" t="n">
        <v>2025</v>
      </c>
      <c r="L194" s="4" t="n">
        <v>23440</v>
      </c>
      <c r="M194" s="5" t="n">
        <v>11.5753086419753</v>
      </c>
      <c r="N194" s="4" t="n">
        <v>3000</v>
      </c>
      <c r="O194" s="4" t="n">
        <v>36580</v>
      </c>
      <c r="P194" s="5" t="n">
        <v>12.1933333333333</v>
      </c>
    </row>
    <row r="195" customFormat="false" ht="13.2" hidden="false" customHeight="false" outlineLevel="0" collapsed="false">
      <c r="A195" s="15" t="s">
        <v>65</v>
      </c>
    </row>
    <row r="196" customFormat="false" ht="13.2" hidden="false" customHeight="false" outlineLevel="0" collapsed="false">
      <c r="A196" s="1" t="s">
        <v>34</v>
      </c>
      <c r="B196" s="1" t="s">
        <v>18</v>
      </c>
      <c r="C196" s="2" t="n">
        <v>3024</v>
      </c>
      <c r="D196" s="15" t="s">
        <v>19</v>
      </c>
      <c r="E196" s="15" t="s">
        <v>20</v>
      </c>
      <c r="F196" s="3" t="n">
        <v>0.482638888888889</v>
      </c>
      <c r="G196" s="3" t="n">
        <v>0.565972222222222</v>
      </c>
      <c r="I196" s="1" t="s">
        <v>21</v>
      </c>
      <c r="J196" s="15" t="s">
        <v>22</v>
      </c>
      <c r="K196" s="4" t="n">
        <v>2025</v>
      </c>
      <c r="L196" s="4" t="n">
        <v>23440</v>
      </c>
      <c r="M196" s="5" t="n">
        <v>11.5753086419753</v>
      </c>
    </row>
    <row r="197" customFormat="false" ht="13.2" hidden="false" customHeight="false" outlineLevel="0" collapsed="false">
      <c r="C197" s="2" t="n">
        <v>4370</v>
      </c>
      <c r="D197" s="15" t="s">
        <v>20</v>
      </c>
      <c r="E197" s="15" t="s">
        <v>19</v>
      </c>
      <c r="F197" s="3" t="n">
        <v>0.6875</v>
      </c>
      <c r="G197" s="3" t="n">
        <v>0.756944444444445</v>
      </c>
      <c r="H197" s="3" t="n">
        <v>0.121527777777778</v>
      </c>
      <c r="I197" s="1" t="s">
        <v>50</v>
      </c>
      <c r="J197" s="15" t="s">
        <v>27</v>
      </c>
      <c r="K197" s="4" t="n">
        <v>975</v>
      </c>
      <c r="L197" s="4" t="n">
        <v>13140</v>
      </c>
      <c r="M197" s="5" t="n">
        <v>13.4769230769231</v>
      </c>
      <c r="N197" s="4" t="n">
        <v>3000</v>
      </c>
      <c r="O197" s="4" t="n">
        <v>36580</v>
      </c>
      <c r="P197" s="5" t="n">
        <v>12.1933333333333</v>
      </c>
    </row>
    <row r="198" customFormat="false" ht="13.2" hidden="false" customHeight="false" outlineLevel="0" collapsed="false">
      <c r="C198" s="2" t="n">
        <v>4377</v>
      </c>
      <c r="D198" s="15" t="s">
        <v>20</v>
      </c>
      <c r="E198" s="15" t="s">
        <v>19</v>
      </c>
      <c r="F198" s="3" t="n">
        <v>0.6875</v>
      </c>
      <c r="G198" s="3" t="n">
        <v>0.756944444444445</v>
      </c>
      <c r="H198" s="3" t="n">
        <v>0.121527777777778</v>
      </c>
      <c r="I198" s="1" t="s">
        <v>51</v>
      </c>
      <c r="J198" s="15" t="s">
        <v>22</v>
      </c>
      <c r="K198" s="4" t="n">
        <v>2025</v>
      </c>
      <c r="L198" s="4" t="n">
        <v>23440</v>
      </c>
      <c r="M198" s="5" t="n">
        <v>11.5753086419753</v>
      </c>
      <c r="N198" s="4" t="n">
        <v>4050</v>
      </c>
      <c r="O198" s="4" t="n">
        <v>46880</v>
      </c>
      <c r="P198" s="5" t="n">
        <v>11.5753086419753</v>
      </c>
    </row>
    <row r="199" customFormat="false" ht="13.2" hidden="false" customHeight="false" outlineLevel="0" collapsed="false">
      <c r="A199" s="15" t="s">
        <v>58</v>
      </c>
    </row>
    <row r="200" customFormat="false" ht="13.2" hidden="false" customHeight="false" outlineLevel="0" collapsed="false">
      <c r="A200" s="1" t="s">
        <v>35</v>
      </c>
      <c r="B200" s="1" t="s">
        <v>36</v>
      </c>
      <c r="C200" s="2" t="n">
        <v>2822</v>
      </c>
      <c r="D200" s="15" t="s">
        <v>19</v>
      </c>
      <c r="E200" s="15" t="s">
        <v>59</v>
      </c>
      <c r="F200" s="3" t="n">
        <v>0.340277777777778</v>
      </c>
      <c r="G200" s="3" t="n">
        <v>0.416666666666667</v>
      </c>
      <c r="I200" s="1" t="s">
        <v>60</v>
      </c>
      <c r="J200" s="15" t="s">
        <v>27</v>
      </c>
      <c r="K200" s="4" t="n">
        <v>1123</v>
      </c>
      <c r="L200" s="4" t="n">
        <v>15770</v>
      </c>
      <c r="M200" s="5" t="n">
        <v>14.0427426536064</v>
      </c>
    </row>
    <row r="201" customFormat="false" ht="13.2" hidden="false" customHeight="false" outlineLevel="0" collapsed="false">
      <c r="C201" s="2" t="n">
        <v>476</v>
      </c>
      <c r="D201" s="15" t="s">
        <v>59</v>
      </c>
      <c r="E201" s="15" t="s">
        <v>19</v>
      </c>
      <c r="F201" s="3" t="n">
        <v>0.78125</v>
      </c>
      <c r="G201" s="3" t="n">
        <v>0.875</v>
      </c>
      <c r="H201" s="3" t="n">
        <v>0.364583333333333</v>
      </c>
      <c r="I201" s="1" t="s">
        <v>61</v>
      </c>
      <c r="J201" s="15" t="s">
        <v>27</v>
      </c>
      <c r="K201" s="4" t="n">
        <v>1123</v>
      </c>
      <c r="L201" s="4" t="n">
        <v>15770</v>
      </c>
      <c r="M201" s="5" t="n">
        <v>14.0427426536064</v>
      </c>
      <c r="N201" s="4" t="n">
        <v>2246</v>
      </c>
      <c r="O201" s="4" t="n">
        <v>31540</v>
      </c>
      <c r="P201" s="5" t="n">
        <v>14.0427426536064</v>
      </c>
    </row>
    <row r="202" customFormat="false" ht="13.2" hidden="false" customHeight="false" outlineLevel="0" collapsed="false">
      <c r="C202" s="2" t="n">
        <v>483</v>
      </c>
      <c r="D202" s="15" t="s">
        <v>59</v>
      </c>
      <c r="E202" s="15" t="s">
        <v>19</v>
      </c>
      <c r="F202" s="3" t="n">
        <v>0.78125</v>
      </c>
      <c r="G202" s="3" t="n">
        <v>0.875</v>
      </c>
      <c r="H202" s="3" t="n">
        <v>0.364583333333333</v>
      </c>
      <c r="I202" s="1" t="s">
        <v>62</v>
      </c>
      <c r="J202" s="15" t="s">
        <v>22</v>
      </c>
      <c r="K202" s="4" t="n">
        <v>2272</v>
      </c>
      <c r="L202" s="4" t="n">
        <v>33770</v>
      </c>
      <c r="M202" s="5" t="n">
        <v>14.8635563380282</v>
      </c>
      <c r="N202" s="4" t="n">
        <v>3395</v>
      </c>
      <c r="O202" s="4" t="n">
        <v>49540</v>
      </c>
      <c r="P202" s="5" t="n">
        <v>14.5920471281296</v>
      </c>
    </row>
    <row r="203" customFormat="false" ht="13.2" hidden="false" customHeight="false" outlineLevel="0" collapsed="false">
      <c r="A203" s="15" t="s">
        <v>63</v>
      </c>
    </row>
    <row r="204" customFormat="false" ht="13.2" hidden="false" customHeight="false" outlineLevel="0" collapsed="false">
      <c r="A204" s="1" t="s">
        <v>35</v>
      </c>
      <c r="B204" s="1" t="s">
        <v>36</v>
      </c>
      <c r="C204" s="2" t="n">
        <v>2829</v>
      </c>
      <c r="D204" s="15" t="s">
        <v>19</v>
      </c>
      <c r="E204" s="15" t="s">
        <v>59</v>
      </c>
      <c r="F204" s="3" t="n">
        <v>0.340277777777778</v>
      </c>
      <c r="G204" s="3" t="n">
        <v>0.416666666666667</v>
      </c>
      <c r="I204" s="1" t="s">
        <v>64</v>
      </c>
      <c r="J204" s="15" t="s">
        <v>22</v>
      </c>
      <c r="K204" s="4" t="n">
        <v>2272</v>
      </c>
      <c r="L204" s="4" t="n">
        <v>33770</v>
      </c>
      <c r="M204" s="5" t="n">
        <v>14.8635563380282</v>
      </c>
    </row>
    <row r="205" customFormat="false" ht="13.2" hidden="false" customHeight="false" outlineLevel="0" collapsed="false">
      <c r="C205" s="2" t="n">
        <v>476</v>
      </c>
      <c r="D205" s="15" t="s">
        <v>59</v>
      </c>
      <c r="E205" s="15" t="s">
        <v>19</v>
      </c>
      <c r="F205" s="3" t="n">
        <v>0.78125</v>
      </c>
      <c r="G205" s="3" t="n">
        <v>0.875</v>
      </c>
      <c r="H205" s="3" t="n">
        <v>0.364583333333333</v>
      </c>
      <c r="I205" s="1" t="s">
        <v>61</v>
      </c>
      <c r="J205" s="15" t="s">
        <v>27</v>
      </c>
      <c r="K205" s="4" t="n">
        <v>1123</v>
      </c>
      <c r="L205" s="4" t="n">
        <v>15770</v>
      </c>
      <c r="M205" s="5" t="n">
        <v>14.0427426536064</v>
      </c>
      <c r="N205" s="4" t="n">
        <v>3395</v>
      </c>
      <c r="O205" s="4" t="n">
        <v>49540</v>
      </c>
      <c r="P205" s="5" t="n">
        <v>14.5920471281296</v>
      </c>
    </row>
    <row r="206" customFormat="false" ht="13.2" hidden="false" customHeight="false" outlineLevel="0" collapsed="false">
      <c r="C206" s="2" t="n">
        <v>483</v>
      </c>
      <c r="D206" s="15" t="s">
        <v>59</v>
      </c>
      <c r="E206" s="15" t="s">
        <v>19</v>
      </c>
      <c r="F206" s="3" t="n">
        <v>0.78125</v>
      </c>
      <c r="G206" s="3" t="n">
        <v>0.875</v>
      </c>
      <c r="H206" s="3" t="n">
        <v>0.364583333333333</v>
      </c>
      <c r="I206" s="1" t="s">
        <v>62</v>
      </c>
      <c r="J206" s="15" t="s">
        <v>22</v>
      </c>
      <c r="K206" s="4" t="n">
        <v>2272</v>
      </c>
      <c r="L206" s="4" t="n">
        <v>33770</v>
      </c>
      <c r="M206" s="5" t="n">
        <v>14.8635563380282</v>
      </c>
      <c r="N206" s="4" t="n">
        <v>4544</v>
      </c>
      <c r="O206" s="4" t="n">
        <v>67540</v>
      </c>
      <c r="P206" s="5" t="n">
        <v>14.8635563380282</v>
      </c>
    </row>
    <row r="207" customFormat="false" ht="13.2" hidden="false" customHeight="false" outlineLevel="0" collapsed="false">
      <c r="A207" s="15" t="s">
        <v>66</v>
      </c>
    </row>
    <row r="208" customFormat="false" ht="13.2" hidden="false" customHeight="false" outlineLevel="0" collapsed="false">
      <c r="A208" s="1" t="s">
        <v>35</v>
      </c>
      <c r="B208" s="1" t="s">
        <v>36</v>
      </c>
      <c r="C208" s="2" t="n">
        <v>2947</v>
      </c>
      <c r="D208" s="15" t="s">
        <v>19</v>
      </c>
      <c r="E208" s="15" t="s">
        <v>20</v>
      </c>
      <c r="F208" s="3" t="n">
        <v>0.482638888888889</v>
      </c>
      <c r="G208" s="3" t="n">
        <v>0.565972222222222</v>
      </c>
      <c r="I208" s="1" t="s">
        <v>26</v>
      </c>
      <c r="J208" s="15" t="s">
        <v>67</v>
      </c>
      <c r="K208" s="4" t="n">
        <v>975</v>
      </c>
      <c r="L208" s="4" t="n">
        <v>19740</v>
      </c>
      <c r="M208" s="5" t="n">
        <v>20.2461538461538</v>
      </c>
    </row>
    <row r="209" customFormat="false" ht="13.2" hidden="false" customHeight="false" outlineLevel="0" collapsed="false">
      <c r="C209" s="2" t="n">
        <v>4291</v>
      </c>
      <c r="D209" s="15" t="s">
        <v>20</v>
      </c>
      <c r="E209" s="15" t="s">
        <v>19</v>
      </c>
      <c r="F209" s="3" t="n">
        <v>0.6875</v>
      </c>
      <c r="G209" s="3" t="n">
        <v>0.756944444444445</v>
      </c>
      <c r="H209" s="3" t="n">
        <v>0.121527777777778</v>
      </c>
      <c r="I209" s="1" t="s">
        <v>51</v>
      </c>
      <c r="J209" s="15" t="s">
        <v>22</v>
      </c>
      <c r="K209" s="4" t="n">
        <v>2025</v>
      </c>
      <c r="L209" s="4" t="n">
        <v>23440</v>
      </c>
      <c r="M209" s="5" t="n">
        <v>11.5753086419753</v>
      </c>
      <c r="N209" s="4" t="n">
        <v>3000</v>
      </c>
      <c r="O209" s="4" t="n">
        <v>43180</v>
      </c>
      <c r="P209" s="5" t="n">
        <v>14.3933333333333</v>
      </c>
    </row>
    <row r="210" customFormat="false" ht="13.2" hidden="false" customHeight="false" outlineLevel="0" collapsed="false">
      <c r="A210" s="15" t="s">
        <v>65</v>
      </c>
    </row>
    <row r="211" customFormat="false" ht="13.2" hidden="false" customHeight="false" outlineLevel="0" collapsed="false">
      <c r="A211" s="1" t="s">
        <v>35</v>
      </c>
      <c r="B211" s="1" t="s">
        <v>36</v>
      </c>
      <c r="C211" s="2" t="n">
        <v>2950</v>
      </c>
      <c r="D211" s="15" t="s">
        <v>19</v>
      </c>
      <c r="E211" s="15" t="s">
        <v>20</v>
      </c>
      <c r="F211" s="3" t="n">
        <v>0.482638888888889</v>
      </c>
      <c r="G211" s="3" t="n">
        <v>0.565972222222222</v>
      </c>
      <c r="I211" s="1" t="s">
        <v>21</v>
      </c>
      <c r="J211" s="15" t="s">
        <v>22</v>
      </c>
      <c r="K211" s="4" t="n">
        <v>2025</v>
      </c>
      <c r="L211" s="4" t="n">
        <v>23440</v>
      </c>
      <c r="M211" s="5" t="n">
        <v>11.5753086419753</v>
      </c>
    </row>
    <row r="212" customFormat="false" ht="13.2" hidden="false" customHeight="false" outlineLevel="0" collapsed="false">
      <c r="C212" s="2" t="n">
        <v>4291</v>
      </c>
      <c r="D212" s="15" t="s">
        <v>20</v>
      </c>
      <c r="E212" s="15" t="s">
        <v>19</v>
      </c>
      <c r="F212" s="3" t="n">
        <v>0.6875</v>
      </c>
      <c r="G212" s="3" t="n">
        <v>0.756944444444445</v>
      </c>
      <c r="H212" s="3" t="n">
        <v>0.121527777777778</v>
      </c>
      <c r="I212" s="1" t="s">
        <v>51</v>
      </c>
      <c r="J212" s="15" t="s">
        <v>22</v>
      </c>
      <c r="K212" s="4" t="n">
        <v>2025</v>
      </c>
      <c r="L212" s="4" t="n">
        <v>23440</v>
      </c>
      <c r="M212" s="5" t="n">
        <v>11.5753086419753</v>
      </c>
      <c r="N212" s="4" t="n">
        <v>4050</v>
      </c>
      <c r="O212" s="4" t="n">
        <v>46880</v>
      </c>
      <c r="P212" s="5" t="n">
        <v>11.5753086419753</v>
      </c>
    </row>
    <row r="213" customFormat="false" ht="13.2" hidden="false" customHeight="false" outlineLevel="0" collapsed="false">
      <c r="A213" s="15" t="s">
        <v>66</v>
      </c>
    </row>
    <row r="214" customFormat="false" ht="13.2" hidden="false" customHeight="false" outlineLevel="0" collapsed="false">
      <c r="A214" s="1" t="s">
        <v>55</v>
      </c>
      <c r="B214" s="1" t="s">
        <v>36</v>
      </c>
      <c r="C214" s="2" t="n">
        <v>3049</v>
      </c>
      <c r="D214" s="15" t="s">
        <v>19</v>
      </c>
      <c r="E214" s="15" t="s">
        <v>20</v>
      </c>
      <c r="F214" s="3" t="n">
        <v>0.482638888888889</v>
      </c>
      <c r="G214" s="3" t="n">
        <v>0.565972222222222</v>
      </c>
      <c r="I214" s="1" t="s">
        <v>26</v>
      </c>
      <c r="J214" s="15" t="s">
        <v>67</v>
      </c>
      <c r="K214" s="4" t="n">
        <v>975</v>
      </c>
      <c r="L214" s="4" t="n">
        <v>19740</v>
      </c>
      <c r="M214" s="5" t="n">
        <v>20.2461538461538</v>
      </c>
    </row>
    <row r="215" customFormat="false" ht="13.2" hidden="false" customHeight="false" outlineLevel="0" collapsed="false">
      <c r="C215" s="2" t="n">
        <v>4434</v>
      </c>
      <c r="D215" s="15" t="s">
        <v>20</v>
      </c>
      <c r="E215" s="15" t="s">
        <v>19</v>
      </c>
      <c r="F215" s="3" t="n">
        <v>0.6875</v>
      </c>
      <c r="G215" s="3" t="n">
        <v>0.756944444444445</v>
      </c>
      <c r="H215" s="3" t="n">
        <v>0.121527777777778</v>
      </c>
      <c r="I215" s="1" t="s">
        <v>51</v>
      </c>
      <c r="J215" s="15" t="s">
        <v>22</v>
      </c>
      <c r="K215" s="4" t="n">
        <v>2025</v>
      </c>
      <c r="L215" s="4" t="n">
        <v>22340</v>
      </c>
      <c r="M215" s="5" t="n">
        <v>11.0320987654321</v>
      </c>
      <c r="N215" s="4" t="n">
        <v>3000</v>
      </c>
      <c r="O215" s="4" t="n">
        <v>42080</v>
      </c>
      <c r="P215" s="5" t="n">
        <v>14.0266666666667</v>
      </c>
    </row>
    <row r="216" customFormat="false" ht="13.2" hidden="false" customHeight="false" outlineLevel="0" collapsed="false">
      <c r="A216" s="15" t="s">
        <v>65</v>
      </c>
    </row>
    <row r="217" customFormat="false" ht="13.2" hidden="false" customHeight="false" outlineLevel="0" collapsed="false">
      <c r="A217" s="1" t="s">
        <v>37</v>
      </c>
      <c r="B217" s="1" t="s">
        <v>36</v>
      </c>
      <c r="C217" s="2" t="n">
        <v>3060</v>
      </c>
      <c r="D217" s="15" t="s">
        <v>19</v>
      </c>
      <c r="E217" s="15" t="s">
        <v>20</v>
      </c>
      <c r="F217" s="3" t="n">
        <v>0.482638888888889</v>
      </c>
      <c r="G217" s="3" t="n">
        <v>0.565972222222222</v>
      </c>
      <c r="I217" s="1" t="s">
        <v>21</v>
      </c>
      <c r="J217" s="15" t="s">
        <v>22</v>
      </c>
      <c r="K217" s="4" t="n">
        <v>2025</v>
      </c>
      <c r="L217" s="4" t="n">
        <v>23440</v>
      </c>
      <c r="M217" s="5" t="n">
        <v>11.5753086419753</v>
      </c>
    </row>
    <row r="218" customFormat="false" ht="13.2" hidden="false" customHeight="false" outlineLevel="0" collapsed="false">
      <c r="C218" s="2" t="n">
        <v>4415</v>
      </c>
      <c r="D218" s="15" t="s">
        <v>20</v>
      </c>
      <c r="E218" s="15" t="s">
        <v>19</v>
      </c>
      <c r="F218" s="3" t="n">
        <v>0.6875</v>
      </c>
      <c r="G218" s="3" t="n">
        <v>0.756944444444445</v>
      </c>
      <c r="H218" s="3" t="n">
        <v>0.121527777777778</v>
      </c>
      <c r="I218" s="1" t="s">
        <v>50</v>
      </c>
      <c r="J218" s="15" t="s">
        <v>67</v>
      </c>
      <c r="K218" s="4" t="n">
        <v>975</v>
      </c>
      <c r="L218" s="4" t="n">
        <v>19740</v>
      </c>
      <c r="M218" s="5" t="n">
        <v>20.2461538461538</v>
      </c>
      <c r="N218" s="4" t="n">
        <v>3000</v>
      </c>
      <c r="O218" s="4" t="n">
        <v>43180</v>
      </c>
      <c r="P218" s="5" t="n">
        <v>14.3933333333333</v>
      </c>
    </row>
    <row r="219" customFormat="false" ht="13.2" hidden="false" customHeight="false" outlineLevel="0" collapsed="false">
      <c r="A219" s="15" t="s">
        <v>58</v>
      </c>
    </row>
    <row r="220" customFormat="false" ht="13.2" hidden="false" customHeight="false" outlineLevel="0" collapsed="false">
      <c r="A220" s="1" t="s">
        <v>38</v>
      </c>
      <c r="B220" s="1" t="s">
        <v>36</v>
      </c>
      <c r="C220" s="2" t="n">
        <v>2943</v>
      </c>
      <c r="D220" s="15" t="s">
        <v>19</v>
      </c>
      <c r="E220" s="15" t="s">
        <v>59</v>
      </c>
      <c r="F220" s="3" t="n">
        <v>0.340277777777778</v>
      </c>
      <c r="G220" s="3" t="n">
        <v>0.416666666666667</v>
      </c>
      <c r="I220" s="1" t="s">
        <v>60</v>
      </c>
      <c r="J220" s="15" t="s">
        <v>27</v>
      </c>
      <c r="K220" s="4" t="n">
        <v>1123</v>
      </c>
      <c r="L220" s="4" t="n">
        <v>15770</v>
      </c>
      <c r="M220" s="5" t="n">
        <v>14.0427426536064</v>
      </c>
    </row>
    <row r="221" customFormat="false" ht="13.2" hidden="false" customHeight="false" outlineLevel="0" collapsed="false">
      <c r="C221" s="2" t="n">
        <v>491</v>
      </c>
      <c r="D221" s="15" t="s">
        <v>59</v>
      </c>
      <c r="E221" s="15" t="s">
        <v>19</v>
      </c>
      <c r="F221" s="3" t="n">
        <v>0.78125</v>
      </c>
      <c r="G221" s="3" t="n">
        <v>0.875</v>
      </c>
      <c r="H221" s="3" t="n">
        <v>0.364583333333333</v>
      </c>
      <c r="I221" s="1" t="s">
        <v>61</v>
      </c>
      <c r="J221" s="15" t="s">
        <v>27</v>
      </c>
      <c r="K221" s="4" t="n">
        <v>1123</v>
      </c>
      <c r="L221" s="4" t="n">
        <v>15770</v>
      </c>
      <c r="M221" s="5" t="n">
        <v>14.0427426536064</v>
      </c>
      <c r="N221" s="4" t="n">
        <v>2246</v>
      </c>
      <c r="O221" s="4" t="n">
        <v>31540</v>
      </c>
      <c r="P221" s="5" t="n">
        <v>14.0427426536064</v>
      </c>
    </row>
    <row r="222" customFormat="false" ht="13.2" hidden="false" customHeight="false" outlineLevel="0" collapsed="false">
      <c r="A222" s="15" t="s">
        <v>66</v>
      </c>
    </row>
    <row r="223" customFormat="false" ht="13.2" hidden="false" customHeight="false" outlineLevel="0" collapsed="false">
      <c r="A223" s="1" t="s">
        <v>38</v>
      </c>
      <c r="B223" s="1" t="s">
        <v>36</v>
      </c>
      <c r="C223" s="2" t="n">
        <v>3068</v>
      </c>
      <c r="D223" s="15" t="s">
        <v>19</v>
      </c>
      <c r="E223" s="15" t="s">
        <v>20</v>
      </c>
      <c r="F223" s="3" t="n">
        <v>0.482638888888889</v>
      </c>
      <c r="G223" s="3" t="n">
        <v>0.565972222222222</v>
      </c>
      <c r="I223" s="1" t="s">
        <v>26</v>
      </c>
      <c r="J223" s="15" t="s">
        <v>27</v>
      </c>
      <c r="K223" s="4" t="n">
        <v>975</v>
      </c>
      <c r="L223" s="4" t="n">
        <v>13140</v>
      </c>
      <c r="M223" s="5" t="n">
        <v>13.4769230769231</v>
      </c>
    </row>
    <row r="224" customFormat="false" ht="13.2" hidden="false" customHeight="false" outlineLevel="0" collapsed="false">
      <c r="C224" s="2" t="n">
        <v>4454</v>
      </c>
      <c r="D224" s="15" t="s">
        <v>20</v>
      </c>
      <c r="E224" s="15" t="s">
        <v>19</v>
      </c>
      <c r="F224" s="3" t="n">
        <v>0.6875</v>
      </c>
      <c r="G224" s="3" t="n">
        <v>0.756944444444445</v>
      </c>
      <c r="H224" s="3" t="n">
        <v>0.121527777777778</v>
      </c>
      <c r="I224" s="1" t="s">
        <v>50</v>
      </c>
      <c r="J224" s="15" t="s">
        <v>69</v>
      </c>
      <c r="K224" s="4" t="n">
        <v>975</v>
      </c>
      <c r="L224" s="4" t="n">
        <v>15240</v>
      </c>
      <c r="M224" s="5" t="n">
        <v>15.6307692307692</v>
      </c>
      <c r="N224" s="4" t="n">
        <v>1950</v>
      </c>
      <c r="O224" s="4" t="n">
        <v>28380</v>
      </c>
      <c r="P224" s="5" t="n">
        <v>14.5538461538462</v>
      </c>
    </row>
    <row r="225" customFormat="false" ht="13.2" hidden="false" customHeight="false" outlineLevel="0" collapsed="false">
      <c r="C225" s="2" t="n">
        <v>4459</v>
      </c>
      <c r="D225" s="15" t="s">
        <v>20</v>
      </c>
      <c r="E225" s="15" t="s">
        <v>19</v>
      </c>
      <c r="F225" s="3" t="n">
        <v>0.6875</v>
      </c>
      <c r="G225" s="3" t="n">
        <v>0.756944444444445</v>
      </c>
      <c r="H225" s="3" t="n">
        <v>0.121527777777778</v>
      </c>
      <c r="I225" s="1" t="s">
        <v>51</v>
      </c>
      <c r="J225" s="15" t="s">
        <v>22</v>
      </c>
      <c r="K225" s="4" t="n">
        <v>2025</v>
      </c>
      <c r="L225" s="4" t="n">
        <v>23440</v>
      </c>
      <c r="M225" s="5" t="n">
        <v>11.5753086419753</v>
      </c>
      <c r="N225" s="4" t="n">
        <v>3000</v>
      </c>
      <c r="O225" s="4" t="n">
        <v>36580</v>
      </c>
      <c r="P225" s="5" t="n">
        <v>12.1933333333333</v>
      </c>
    </row>
    <row r="226" customFormat="false" ht="13.2" hidden="false" customHeight="false" outlineLevel="0" collapsed="false">
      <c r="A226" s="15" t="s">
        <v>65</v>
      </c>
    </row>
    <row r="227" customFormat="false" ht="13.2" hidden="false" customHeight="false" outlineLevel="0" collapsed="false">
      <c r="A227" s="1" t="s">
        <v>38</v>
      </c>
      <c r="B227" s="1" t="s">
        <v>36</v>
      </c>
      <c r="C227" s="2" t="n">
        <v>3075</v>
      </c>
      <c r="D227" s="15" t="s">
        <v>19</v>
      </c>
      <c r="E227" s="15" t="s">
        <v>20</v>
      </c>
      <c r="F227" s="3" t="n">
        <v>0.482638888888889</v>
      </c>
      <c r="G227" s="3" t="n">
        <v>0.565972222222222</v>
      </c>
      <c r="I227" s="1" t="s">
        <v>21</v>
      </c>
      <c r="J227" s="15" t="s">
        <v>22</v>
      </c>
      <c r="K227" s="4" t="n">
        <v>2025</v>
      </c>
      <c r="L227" s="4" t="n">
        <v>23440</v>
      </c>
      <c r="M227" s="5" t="n">
        <v>11.5753086419753</v>
      </c>
    </row>
    <row r="228" customFormat="false" ht="13.2" hidden="false" customHeight="false" outlineLevel="0" collapsed="false">
      <c r="C228" s="2" t="n">
        <v>4454</v>
      </c>
      <c r="D228" s="15" t="s">
        <v>20</v>
      </c>
      <c r="E228" s="15" t="s">
        <v>19</v>
      </c>
      <c r="F228" s="3" t="n">
        <v>0.6875</v>
      </c>
      <c r="G228" s="3" t="n">
        <v>0.756944444444445</v>
      </c>
      <c r="H228" s="3" t="n">
        <v>0.121527777777778</v>
      </c>
      <c r="I228" s="1" t="s">
        <v>50</v>
      </c>
      <c r="J228" s="15" t="s">
        <v>69</v>
      </c>
      <c r="K228" s="4" t="n">
        <v>975</v>
      </c>
      <c r="L228" s="4" t="n">
        <v>15240</v>
      </c>
      <c r="M228" s="5" t="n">
        <v>15.6307692307692</v>
      </c>
      <c r="N228" s="4" t="n">
        <v>3000</v>
      </c>
      <c r="O228" s="4" t="n">
        <v>38680</v>
      </c>
      <c r="P228" s="5" t="n">
        <v>12.8933333333333</v>
      </c>
    </row>
    <row r="229" customFormat="false" ht="13.2" hidden="false" customHeight="false" outlineLevel="0" collapsed="false">
      <c r="C229" s="2" t="n">
        <v>4459</v>
      </c>
      <c r="D229" s="15" t="s">
        <v>20</v>
      </c>
      <c r="E229" s="15" t="s">
        <v>19</v>
      </c>
      <c r="F229" s="3" t="n">
        <v>0.6875</v>
      </c>
      <c r="G229" s="3" t="n">
        <v>0.756944444444445</v>
      </c>
      <c r="H229" s="3" t="n">
        <v>0.121527777777778</v>
      </c>
      <c r="I229" s="1" t="s">
        <v>51</v>
      </c>
      <c r="J229" s="15" t="s">
        <v>22</v>
      </c>
      <c r="K229" s="4" t="n">
        <v>2025</v>
      </c>
      <c r="L229" s="4" t="n">
        <v>23440</v>
      </c>
      <c r="M229" s="5" t="n">
        <v>11.5753086419753</v>
      </c>
      <c r="N229" s="4" t="n">
        <v>4050</v>
      </c>
      <c r="O229" s="4" t="n">
        <v>46880</v>
      </c>
      <c r="P229" s="5" t="n">
        <v>11.5753086419753</v>
      </c>
    </row>
    <row r="230" customFormat="false" ht="13.2" hidden="false" customHeight="false" outlineLevel="0" collapsed="false">
      <c r="A230" s="15" t="s">
        <v>58</v>
      </c>
    </row>
    <row r="231" customFormat="false" ht="13.2" hidden="false" customHeight="false" outlineLevel="0" collapsed="false">
      <c r="A231" s="1" t="s">
        <v>39</v>
      </c>
      <c r="B231" s="1" t="s">
        <v>36</v>
      </c>
      <c r="C231" s="2" t="n">
        <v>2938</v>
      </c>
      <c r="D231" s="15" t="s">
        <v>19</v>
      </c>
      <c r="E231" s="15" t="s">
        <v>59</v>
      </c>
      <c r="F231" s="3" t="n">
        <v>0.340277777777778</v>
      </c>
      <c r="G231" s="3" t="n">
        <v>0.416666666666667</v>
      </c>
      <c r="I231" s="1" t="s">
        <v>60</v>
      </c>
      <c r="J231" s="15" t="s">
        <v>27</v>
      </c>
      <c r="K231" s="4" t="n">
        <v>1123</v>
      </c>
      <c r="L231" s="4" t="n">
        <v>15770</v>
      </c>
      <c r="M231" s="5" t="n">
        <v>14.0427426536064</v>
      </c>
    </row>
    <row r="232" customFormat="false" ht="13.2" hidden="false" customHeight="false" outlineLevel="0" collapsed="false">
      <c r="C232" s="2" t="n">
        <v>493</v>
      </c>
      <c r="D232" s="15" t="s">
        <v>59</v>
      </c>
      <c r="E232" s="15" t="s">
        <v>19</v>
      </c>
      <c r="F232" s="3" t="n">
        <v>0.78125</v>
      </c>
      <c r="G232" s="3" t="n">
        <v>0.875</v>
      </c>
      <c r="H232" s="3" t="n">
        <v>0.364583333333333</v>
      </c>
      <c r="I232" s="1" t="s">
        <v>61</v>
      </c>
      <c r="J232" s="15" t="s">
        <v>27</v>
      </c>
      <c r="K232" s="4" t="n">
        <v>1123</v>
      </c>
      <c r="L232" s="4" t="n">
        <v>15770</v>
      </c>
      <c r="M232" s="5" t="n">
        <v>14.0427426536064</v>
      </c>
      <c r="N232" s="4" t="n">
        <v>2246</v>
      </c>
      <c r="O232" s="4" t="n">
        <v>31540</v>
      </c>
      <c r="P232" s="5" t="n">
        <v>14.0427426536064</v>
      </c>
    </row>
    <row r="233" customFormat="false" ht="13.2" hidden="false" customHeight="false" outlineLevel="0" collapsed="false">
      <c r="A233" s="15" t="s">
        <v>63</v>
      </c>
    </row>
    <row r="234" customFormat="false" ht="13.2" hidden="false" customHeight="false" outlineLevel="0" collapsed="false">
      <c r="A234" s="1" t="s">
        <v>39</v>
      </c>
      <c r="B234" s="1" t="s">
        <v>36</v>
      </c>
      <c r="C234" s="2" t="n">
        <v>2945</v>
      </c>
      <c r="D234" s="15" t="s">
        <v>19</v>
      </c>
      <c r="E234" s="15" t="s">
        <v>59</v>
      </c>
      <c r="F234" s="3" t="n">
        <v>0.340277777777778</v>
      </c>
      <c r="G234" s="3" t="n">
        <v>0.416666666666667</v>
      </c>
      <c r="I234" s="1" t="s">
        <v>64</v>
      </c>
      <c r="J234" s="15" t="s">
        <v>22</v>
      </c>
      <c r="K234" s="4" t="n">
        <v>2272</v>
      </c>
      <c r="L234" s="4" t="n">
        <v>33770</v>
      </c>
      <c r="M234" s="5" t="n">
        <v>14.8635563380282</v>
      </c>
    </row>
    <row r="235" customFormat="false" ht="13.2" hidden="false" customHeight="false" outlineLevel="0" collapsed="false">
      <c r="C235" s="2" t="n">
        <v>493</v>
      </c>
      <c r="D235" s="15" t="s">
        <v>59</v>
      </c>
      <c r="E235" s="15" t="s">
        <v>19</v>
      </c>
      <c r="F235" s="3" t="n">
        <v>0.78125</v>
      </c>
      <c r="G235" s="3" t="n">
        <v>0.875</v>
      </c>
      <c r="H235" s="3" t="n">
        <v>0.364583333333333</v>
      </c>
      <c r="I235" s="1" t="s">
        <v>61</v>
      </c>
      <c r="J235" s="15" t="s">
        <v>27</v>
      </c>
      <c r="K235" s="4" t="n">
        <v>1123</v>
      </c>
      <c r="L235" s="4" t="n">
        <v>15770</v>
      </c>
      <c r="M235" s="5" t="n">
        <v>14.0427426536064</v>
      </c>
      <c r="N235" s="4" t="n">
        <v>3395</v>
      </c>
      <c r="O235" s="4" t="n">
        <v>49540</v>
      </c>
      <c r="P235" s="5" t="n">
        <v>14.5920471281296</v>
      </c>
    </row>
    <row r="236" customFormat="false" ht="13.2" hidden="false" customHeight="false" outlineLevel="0" collapsed="false">
      <c r="A236" s="15" t="s">
        <v>66</v>
      </c>
    </row>
    <row r="237" customFormat="false" ht="13.2" hidden="false" customHeight="false" outlineLevel="0" collapsed="false">
      <c r="A237" s="1" t="s">
        <v>39</v>
      </c>
      <c r="B237" s="1" t="s">
        <v>36</v>
      </c>
      <c r="C237" s="2" t="n">
        <v>3060</v>
      </c>
      <c r="D237" s="15" t="s">
        <v>19</v>
      </c>
      <c r="E237" s="15" t="s">
        <v>20</v>
      </c>
      <c r="F237" s="3" t="n">
        <v>0.482638888888889</v>
      </c>
      <c r="G237" s="3" t="n">
        <v>0.565972222222222</v>
      </c>
      <c r="I237" s="1" t="s">
        <v>26</v>
      </c>
      <c r="J237" s="15" t="s">
        <v>27</v>
      </c>
      <c r="K237" s="4" t="n">
        <v>975</v>
      </c>
      <c r="L237" s="4" t="n">
        <v>13140</v>
      </c>
      <c r="M237" s="5" t="n">
        <v>13.4769230769231</v>
      </c>
    </row>
    <row r="238" customFormat="false" ht="13.2" hidden="false" customHeight="false" outlineLevel="0" collapsed="false">
      <c r="C238" s="2" t="n">
        <v>4448</v>
      </c>
      <c r="D238" s="15" t="s">
        <v>20</v>
      </c>
      <c r="E238" s="15" t="s">
        <v>19</v>
      </c>
      <c r="F238" s="3" t="n">
        <v>0.6875</v>
      </c>
      <c r="G238" s="3" t="n">
        <v>0.756944444444445</v>
      </c>
      <c r="H238" s="3" t="n">
        <v>0.121527777777778</v>
      </c>
      <c r="I238" s="1" t="s">
        <v>50</v>
      </c>
      <c r="J238" s="15" t="s">
        <v>27</v>
      </c>
      <c r="K238" s="4" t="n">
        <v>975</v>
      </c>
      <c r="L238" s="4" t="n">
        <v>13140</v>
      </c>
      <c r="M238" s="5" t="n">
        <v>13.4769230769231</v>
      </c>
      <c r="N238" s="4" t="n">
        <v>1950</v>
      </c>
      <c r="O238" s="4" t="n">
        <v>26280</v>
      </c>
      <c r="P238" s="5" t="n">
        <v>13.4769230769231</v>
      </c>
    </row>
    <row r="239" customFormat="false" ht="13.2" hidden="false" customHeight="false" outlineLevel="0" collapsed="false">
      <c r="C239" s="2" t="n">
        <v>4455</v>
      </c>
      <c r="D239" s="15" t="s">
        <v>20</v>
      </c>
      <c r="E239" s="15" t="s">
        <v>19</v>
      </c>
      <c r="F239" s="3" t="n">
        <v>0.6875</v>
      </c>
      <c r="G239" s="3" t="n">
        <v>0.756944444444445</v>
      </c>
      <c r="H239" s="3" t="n">
        <v>0.121527777777778</v>
      </c>
      <c r="I239" s="1" t="s">
        <v>51</v>
      </c>
      <c r="J239" s="15" t="s">
        <v>22</v>
      </c>
      <c r="K239" s="4" t="n">
        <v>2025</v>
      </c>
      <c r="L239" s="4" t="n">
        <v>23440</v>
      </c>
      <c r="M239" s="5" t="n">
        <v>11.5753086419753</v>
      </c>
      <c r="N239" s="4" t="n">
        <v>3000</v>
      </c>
      <c r="O239" s="4" t="n">
        <v>36580</v>
      </c>
      <c r="P239" s="5" t="n">
        <v>12.1933333333333</v>
      </c>
    </row>
    <row r="240" customFormat="false" ht="13.2" hidden="false" customHeight="false" outlineLevel="0" collapsed="false">
      <c r="A240" s="15" t="s">
        <v>65</v>
      </c>
    </row>
    <row r="241" customFormat="false" ht="13.2" hidden="false" customHeight="false" outlineLevel="0" collapsed="false">
      <c r="A241" s="1" t="s">
        <v>39</v>
      </c>
      <c r="B241" s="1" t="s">
        <v>36</v>
      </c>
      <c r="C241" s="2" t="n">
        <v>3067</v>
      </c>
      <c r="D241" s="15" t="s">
        <v>19</v>
      </c>
      <c r="E241" s="15" t="s">
        <v>20</v>
      </c>
      <c r="F241" s="3" t="n">
        <v>0.482638888888889</v>
      </c>
      <c r="G241" s="3" t="n">
        <v>0.565972222222222</v>
      </c>
      <c r="I241" s="1" t="s">
        <v>21</v>
      </c>
      <c r="J241" s="15" t="s">
        <v>22</v>
      </c>
      <c r="K241" s="4" t="n">
        <v>2025</v>
      </c>
      <c r="L241" s="4" t="n">
        <v>23440</v>
      </c>
      <c r="M241" s="5" t="n">
        <v>11.5753086419753</v>
      </c>
    </row>
    <row r="242" customFormat="false" ht="13.2" hidden="false" customHeight="false" outlineLevel="0" collapsed="false">
      <c r="C242" s="2" t="n">
        <v>4448</v>
      </c>
      <c r="D242" s="15" t="s">
        <v>20</v>
      </c>
      <c r="E242" s="15" t="s">
        <v>19</v>
      </c>
      <c r="F242" s="3" t="n">
        <v>0.6875</v>
      </c>
      <c r="G242" s="3" t="n">
        <v>0.756944444444445</v>
      </c>
      <c r="H242" s="3" t="n">
        <v>0.121527777777778</v>
      </c>
      <c r="I242" s="1" t="s">
        <v>50</v>
      </c>
      <c r="J242" s="15" t="s">
        <v>27</v>
      </c>
      <c r="K242" s="4" t="n">
        <v>975</v>
      </c>
      <c r="L242" s="4" t="n">
        <v>13140</v>
      </c>
      <c r="M242" s="5" t="n">
        <v>13.4769230769231</v>
      </c>
      <c r="N242" s="4" t="n">
        <v>3000</v>
      </c>
      <c r="O242" s="4" t="n">
        <v>36580</v>
      </c>
      <c r="P242" s="5" t="n">
        <v>12.1933333333333</v>
      </c>
    </row>
    <row r="243" customFormat="false" ht="13.2" hidden="false" customHeight="false" outlineLevel="0" collapsed="false">
      <c r="C243" s="2" t="n">
        <v>4455</v>
      </c>
      <c r="D243" s="15" t="s">
        <v>20</v>
      </c>
      <c r="E243" s="15" t="s">
        <v>19</v>
      </c>
      <c r="F243" s="3" t="n">
        <v>0.6875</v>
      </c>
      <c r="G243" s="3" t="n">
        <v>0.756944444444445</v>
      </c>
      <c r="H243" s="3" t="n">
        <v>0.121527777777778</v>
      </c>
      <c r="I243" s="1" t="s">
        <v>51</v>
      </c>
      <c r="J243" s="15" t="s">
        <v>22</v>
      </c>
      <c r="K243" s="4" t="n">
        <v>2025</v>
      </c>
      <c r="L243" s="4" t="n">
        <v>23440</v>
      </c>
      <c r="M243" s="5" t="n">
        <v>11.5753086419753</v>
      </c>
      <c r="N243" s="4" t="n">
        <v>4050</v>
      </c>
      <c r="O243" s="4" t="n">
        <v>46880</v>
      </c>
      <c r="P243" s="5" t="n">
        <v>11.5753086419753</v>
      </c>
    </row>
    <row r="244" customFormat="false" ht="13.2" hidden="false" customHeight="false" outlineLevel="0" collapsed="false">
      <c r="A244" s="15" t="s">
        <v>58</v>
      </c>
    </row>
    <row r="245" customFormat="false" ht="13.2" hidden="false" customHeight="false" outlineLevel="0" collapsed="false">
      <c r="A245" s="1" t="s">
        <v>40</v>
      </c>
      <c r="B245" s="1" t="s">
        <v>41</v>
      </c>
      <c r="C245" s="2" t="n">
        <v>2936</v>
      </c>
      <c r="D245" s="15" t="s">
        <v>19</v>
      </c>
      <c r="E245" s="15" t="s">
        <v>59</v>
      </c>
      <c r="F245" s="3" t="n">
        <v>0.340277777777778</v>
      </c>
      <c r="G245" s="3" t="n">
        <v>0.416666666666667</v>
      </c>
      <c r="I245" s="1" t="s">
        <v>60</v>
      </c>
      <c r="J245" s="15" t="s">
        <v>27</v>
      </c>
      <c r="K245" s="4" t="n">
        <v>1123</v>
      </c>
      <c r="L245" s="4" t="n">
        <v>15770</v>
      </c>
      <c r="M245" s="5" t="n">
        <v>14.0427426536064</v>
      </c>
    </row>
    <row r="246" customFormat="false" ht="13.2" hidden="false" customHeight="false" outlineLevel="0" collapsed="false">
      <c r="C246" s="2" t="n">
        <v>491</v>
      </c>
      <c r="D246" s="15" t="s">
        <v>59</v>
      </c>
      <c r="E246" s="15" t="s">
        <v>19</v>
      </c>
      <c r="F246" s="3" t="n">
        <v>0.78125</v>
      </c>
      <c r="G246" s="3" t="n">
        <v>0.875</v>
      </c>
      <c r="H246" s="3" t="n">
        <v>0.364583333333333</v>
      </c>
      <c r="I246" s="1" t="s">
        <v>61</v>
      </c>
      <c r="J246" s="15" t="s">
        <v>27</v>
      </c>
      <c r="K246" s="4" t="n">
        <v>1123</v>
      </c>
      <c r="L246" s="4" t="n">
        <v>15770</v>
      </c>
      <c r="M246" s="5" t="n">
        <v>14.0427426536064</v>
      </c>
      <c r="N246" s="4" t="n">
        <v>2246</v>
      </c>
      <c r="O246" s="4" t="n">
        <v>31540</v>
      </c>
      <c r="P246" s="5" t="n">
        <v>14.0427426536064</v>
      </c>
    </row>
    <row r="247" customFormat="false" ht="13.2" hidden="false" customHeight="false" outlineLevel="0" collapsed="false">
      <c r="A247" s="15" t="s">
        <v>66</v>
      </c>
    </row>
    <row r="248" customFormat="false" ht="13.2" hidden="false" customHeight="false" outlineLevel="0" collapsed="false">
      <c r="A248" s="1" t="s">
        <v>40</v>
      </c>
      <c r="B248" s="1" t="s">
        <v>41</v>
      </c>
      <c r="C248" s="2" t="n">
        <v>3060</v>
      </c>
      <c r="D248" s="15" t="s">
        <v>19</v>
      </c>
      <c r="E248" s="15" t="s">
        <v>20</v>
      </c>
      <c r="F248" s="3" t="n">
        <v>0.482638888888889</v>
      </c>
      <c r="G248" s="3" t="n">
        <v>0.565972222222222</v>
      </c>
      <c r="I248" s="1" t="s">
        <v>26</v>
      </c>
      <c r="J248" s="15" t="s">
        <v>27</v>
      </c>
      <c r="K248" s="4" t="n">
        <v>975</v>
      </c>
      <c r="L248" s="4" t="n">
        <v>13140</v>
      </c>
      <c r="M248" s="5" t="n">
        <v>13.4769230769231</v>
      </c>
    </row>
    <row r="249" customFormat="false" ht="13.2" hidden="false" customHeight="false" outlineLevel="0" collapsed="false">
      <c r="C249" s="2" t="n">
        <v>4438</v>
      </c>
      <c r="D249" s="15" t="s">
        <v>20</v>
      </c>
      <c r="E249" s="15" t="s">
        <v>19</v>
      </c>
      <c r="F249" s="3" t="n">
        <v>0.6875</v>
      </c>
      <c r="G249" s="3" t="n">
        <v>0.756944444444445</v>
      </c>
      <c r="H249" s="3" t="n">
        <v>0.121527777777778</v>
      </c>
      <c r="I249" s="1" t="s">
        <v>50</v>
      </c>
      <c r="J249" s="15" t="s">
        <v>27</v>
      </c>
      <c r="K249" s="4" t="n">
        <v>975</v>
      </c>
      <c r="L249" s="4" t="n">
        <v>13140</v>
      </c>
      <c r="M249" s="5" t="n">
        <v>13.4769230769231</v>
      </c>
      <c r="N249" s="4" t="n">
        <v>1950</v>
      </c>
      <c r="O249" s="4" t="n">
        <v>26280</v>
      </c>
      <c r="P249" s="5" t="n">
        <v>13.4769230769231</v>
      </c>
    </row>
    <row r="250" customFormat="false" ht="13.2" hidden="false" customHeight="false" outlineLevel="0" collapsed="false">
      <c r="C250" s="2" t="n">
        <v>4445</v>
      </c>
      <c r="D250" s="15" t="s">
        <v>20</v>
      </c>
      <c r="E250" s="15" t="s">
        <v>19</v>
      </c>
      <c r="F250" s="3" t="n">
        <v>0.6875</v>
      </c>
      <c r="G250" s="3" t="n">
        <v>0.756944444444445</v>
      </c>
      <c r="H250" s="3" t="n">
        <v>0.121527777777778</v>
      </c>
      <c r="I250" s="1" t="s">
        <v>51</v>
      </c>
      <c r="J250" s="15" t="s">
        <v>22</v>
      </c>
      <c r="K250" s="4" t="n">
        <v>2025</v>
      </c>
      <c r="L250" s="4" t="n">
        <v>22340</v>
      </c>
      <c r="M250" s="5" t="n">
        <v>11.0320987654321</v>
      </c>
      <c r="N250" s="4" t="n">
        <v>3000</v>
      </c>
      <c r="O250" s="4" t="n">
        <v>35480</v>
      </c>
      <c r="P250" s="5" t="n">
        <v>11.8266666666667</v>
      </c>
    </row>
    <row r="251" customFormat="false" ht="13.2" hidden="false" customHeight="false" outlineLevel="0" collapsed="false">
      <c r="A251" s="15" t="s">
        <v>65</v>
      </c>
    </row>
    <row r="252" customFormat="false" ht="13.2" hidden="false" customHeight="false" outlineLevel="0" collapsed="false">
      <c r="A252" s="1" t="s">
        <v>40</v>
      </c>
      <c r="B252" s="1" t="s">
        <v>41</v>
      </c>
      <c r="C252" s="2" t="n">
        <v>3067</v>
      </c>
      <c r="D252" s="15" t="s">
        <v>19</v>
      </c>
      <c r="E252" s="15" t="s">
        <v>20</v>
      </c>
      <c r="F252" s="3" t="n">
        <v>0.482638888888889</v>
      </c>
      <c r="G252" s="3" t="n">
        <v>0.565972222222222</v>
      </c>
      <c r="I252" s="1" t="s">
        <v>21</v>
      </c>
      <c r="J252" s="15" t="s">
        <v>22</v>
      </c>
      <c r="K252" s="4" t="n">
        <v>2025</v>
      </c>
      <c r="L252" s="4" t="n">
        <v>23440</v>
      </c>
      <c r="M252" s="5" t="n">
        <v>11.5753086419753</v>
      </c>
    </row>
    <row r="253" customFormat="false" ht="13.2" hidden="false" customHeight="false" outlineLevel="0" collapsed="false">
      <c r="C253" s="2" t="n">
        <v>4438</v>
      </c>
      <c r="D253" s="15" t="s">
        <v>20</v>
      </c>
      <c r="E253" s="15" t="s">
        <v>19</v>
      </c>
      <c r="F253" s="3" t="n">
        <v>0.6875</v>
      </c>
      <c r="G253" s="3" t="n">
        <v>0.756944444444445</v>
      </c>
      <c r="H253" s="3" t="n">
        <v>0.121527777777778</v>
      </c>
      <c r="I253" s="1" t="s">
        <v>50</v>
      </c>
      <c r="J253" s="15" t="s">
        <v>27</v>
      </c>
      <c r="K253" s="4" t="n">
        <v>975</v>
      </c>
      <c r="L253" s="4" t="n">
        <v>13140</v>
      </c>
      <c r="M253" s="5" t="n">
        <v>13.4769230769231</v>
      </c>
      <c r="N253" s="4" t="n">
        <v>3000</v>
      </c>
      <c r="O253" s="4" t="n">
        <v>36580</v>
      </c>
      <c r="P253" s="5" t="n">
        <v>12.1933333333333</v>
      </c>
    </row>
    <row r="254" customFormat="false" ht="13.2" hidden="false" customHeight="false" outlineLevel="0" collapsed="false">
      <c r="C254" s="2" t="n">
        <v>4445</v>
      </c>
      <c r="D254" s="15" t="s">
        <v>20</v>
      </c>
      <c r="E254" s="15" t="s">
        <v>19</v>
      </c>
      <c r="F254" s="3" t="n">
        <v>0.6875</v>
      </c>
      <c r="G254" s="3" t="n">
        <v>0.756944444444445</v>
      </c>
      <c r="H254" s="3" t="n">
        <v>0.121527777777778</v>
      </c>
      <c r="I254" s="1" t="s">
        <v>51</v>
      </c>
      <c r="J254" s="15" t="s">
        <v>22</v>
      </c>
      <c r="K254" s="4" t="n">
        <v>2025</v>
      </c>
      <c r="L254" s="4" t="n">
        <v>22340</v>
      </c>
      <c r="M254" s="5" t="n">
        <v>11.0320987654321</v>
      </c>
      <c r="N254" s="4" t="n">
        <v>4050</v>
      </c>
      <c r="O254" s="4" t="n">
        <v>45780</v>
      </c>
      <c r="P254" s="5" t="n">
        <v>11.3037037037037</v>
      </c>
    </row>
    <row r="255" customFormat="false" ht="13.2" hidden="false" customHeight="false" outlineLevel="0" collapsed="false">
      <c r="A255" s="15" t="s">
        <v>58</v>
      </c>
    </row>
    <row r="256" customFormat="false" ht="13.2" hidden="false" customHeight="false" outlineLevel="0" collapsed="false">
      <c r="A256" s="1" t="s">
        <v>42</v>
      </c>
      <c r="B256" s="1" t="s">
        <v>41</v>
      </c>
      <c r="C256" s="2" t="n">
        <v>2933</v>
      </c>
      <c r="D256" s="15" t="s">
        <v>19</v>
      </c>
      <c r="E256" s="15" t="s">
        <v>59</v>
      </c>
      <c r="F256" s="3" t="n">
        <v>0.340277777777778</v>
      </c>
      <c r="G256" s="3" t="n">
        <v>0.416666666666667</v>
      </c>
      <c r="I256" s="1" t="s">
        <v>60</v>
      </c>
      <c r="J256" s="15" t="s">
        <v>27</v>
      </c>
      <c r="K256" s="4" t="n">
        <v>1123</v>
      </c>
      <c r="L256" s="4" t="n">
        <v>15770</v>
      </c>
      <c r="M256" s="5" t="n">
        <v>14.0427426536064</v>
      </c>
    </row>
    <row r="257" customFormat="false" ht="13.2" hidden="false" customHeight="false" outlineLevel="0" collapsed="false">
      <c r="C257" s="2" t="n">
        <v>491</v>
      </c>
      <c r="D257" s="15" t="s">
        <v>59</v>
      </c>
      <c r="E257" s="15" t="s">
        <v>19</v>
      </c>
      <c r="F257" s="3" t="n">
        <v>0.78125</v>
      </c>
      <c r="G257" s="3" t="n">
        <v>0.875</v>
      </c>
      <c r="H257" s="3" t="n">
        <v>0.364583333333333</v>
      </c>
      <c r="I257" s="1" t="s">
        <v>61</v>
      </c>
      <c r="J257" s="15" t="s">
        <v>27</v>
      </c>
      <c r="K257" s="4" t="n">
        <v>1123</v>
      </c>
      <c r="L257" s="4" t="n">
        <v>15770</v>
      </c>
      <c r="M257" s="5" t="n">
        <v>14.0427426536064</v>
      </c>
      <c r="N257" s="4" t="n">
        <v>2246</v>
      </c>
      <c r="O257" s="4" t="n">
        <v>31540</v>
      </c>
      <c r="P257" s="5" t="n">
        <v>14.0427426536064</v>
      </c>
    </row>
    <row r="258" customFormat="false" ht="13.2" hidden="false" customHeight="false" outlineLevel="0" collapsed="false">
      <c r="A258" s="15" t="s">
        <v>66</v>
      </c>
    </row>
    <row r="259" customFormat="false" ht="13.2" hidden="false" customHeight="false" outlineLevel="0" collapsed="false">
      <c r="A259" s="1" t="s">
        <v>42</v>
      </c>
      <c r="B259" s="1" t="s">
        <v>41</v>
      </c>
      <c r="C259" s="2" t="n">
        <v>3058</v>
      </c>
      <c r="D259" s="15" t="s">
        <v>19</v>
      </c>
      <c r="E259" s="15" t="s">
        <v>20</v>
      </c>
      <c r="F259" s="3" t="n">
        <v>0.482638888888889</v>
      </c>
      <c r="G259" s="3" t="n">
        <v>0.565972222222222</v>
      </c>
      <c r="I259" s="1" t="s">
        <v>26</v>
      </c>
      <c r="J259" s="15" t="s">
        <v>27</v>
      </c>
      <c r="K259" s="4" t="n">
        <v>975</v>
      </c>
      <c r="L259" s="4" t="n">
        <v>13140</v>
      </c>
      <c r="M259" s="5" t="n">
        <v>13.4769230769231</v>
      </c>
    </row>
    <row r="260" customFormat="false" ht="13.2" hidden="false" customHeight="false" outlineLevel="0" collapsed="false">
      <c r="C260" s="2" t="n">
        <v>4436</v>
      </c>
      <c r="D260" s="15" t="s">
        <v>20</v>
      </c>
      <c r="E260" s="15" t="s">
        <v>19</v>
      </c>
      <c r="F260" s="3" t="n">
        <v>0.6875</v>
      </c>
      <c r="G260" s="3" t="n">
        <v>0.756944444444445</v>
      </c>
      <c r="H260" s="3" t="n">
        <v>0.121527777777778</v>
      </c>
      <c r="I260" s="1" t="s">
        <v>50</v>
      </c>
      <c r="J260" s="15" t="s">
        <v>27</v>
      </c>
      <c r="K260" s="4" t="n">
        <v>975</v>
      </c>
      <c r="L260" s="4" t="n">
        <v>13140</v>
      </c>
      <c r="M260" s="5" t="n">
        <v>13.4769230769231</v>
      </c>
      <c r="N260" s="4" t="n">
        <v>1950</v>
      </c>
      <c r="O260" s="4" t="n">
        <v>26280</v>
      </c>
      <c r="P260" s="5" t="n">
        <v>13.4769230769231</v>
      </c>
    </row>
    <row r="261" customFormat="false" ht="13.2" hidden="false" customHeight="false" outlineLevel="0" collapsed="false">
      <c r="C261" s="2" t="n">
        <v>4443</v>
      </c>
      <c r="D261" s="15" t="s">
        <v>20</v>
      </c>
      <c r="E261" s="15" t="s">
        <v>19</v>
      </c>
      <c r="F261" s="3" t="n">
        <v>0.6875</v>
      </c>
      <c r="G261" s="3" t="n">
        <v>0.756944444444445</v>
      </c>
      <c r="H261" s="3" t="n">
        <v>0.121527777777778</v>
      </c>
      <c r="I261" s="1" t="s">
        <v>51</v>
      </c>
      <c r="J261" s="15" t="s">
        <v>22</v>
      </c>
      <c r="K261" s="4" t="n">
        <v>2025</v>
      </c>
      <c r="L261" s="4" t="n">
        <v>23440</v>
      </c>
      <c r="M261" s="5" t="n">
        <v>11.5753086419753</v>
      </c>
      <c r="N261" s="4" t="n">
        <v>3000</v>
      </c>
      <c r="O261" s="4" t="n">
        <v>36580</v>
      </c>
      <c r="P261" s="5" t="n">
        <v>12.1933333333333</v>
      </c>
    </row>
    <row r="262" customFormat="false" ht="13.2" hidden="false" customHeight="false" outlineLevel="0" collapsed="false">
      <c r="A262" s="15" t="s">
        <v>65</v>
      </c>
    </row>
    <row r="263" customFormat="false" ht="13.2" hidden="false" customHeight="false" outlineLevel="0" collapsed="false">
      <c r="A263" s="1" t="s">
        <v>42</v>
      </c>
      <c r="B263" s="1" t="s">
        <v>41</v>
      </c>
      <c r="C263" s="2" t="n">
        <v>3065</v>
      </c>
      <c r="D263" s="15" t="s">
        <v>19</v>
      </c>
      <c r="E263" s="15" t="s">
        <v>20</v>
      </c>
      <c r="F263" s="3" t="n">
        <v>0.482638888888889</v>
      </c>
      <c r="G263" s="3" t="n">
        <v>0.565972222222222</v>
      </c>
      <c r="I263" s="1" t="s">
        <v>21</v>
      </c>
      <c r="J263" s="15" t="s">
        <v>22</v>
      </c>
      <c r="K263" s="4" t="n">
        <v>2025</v>
      </c>
      <c r="L263" s="4" t="n">
        <v>23440</v>
      </c>
      <c r="M263" s="5" t="n">
        <v>11.5753086419753</v>
      </c>
    </row>
    <row r="264" customFormat="false" ht="13.2" hidden="false" customHeight="false" outlineLevel="0" collapsed="false">
      <c r="C264" s="2" t="n">
        <v>4436</v>
      </c>
      <c r="D264" s="15" t="s">
        <v>20</v>
      </c>
      <c r="E264" s="15" t="s">
        <v>19</v>
      </c>
      <c r="F264" s="3" t="n">
        <v>0.6875</v>
      </c>
      <c r="G264" s="3" t="n">
        <v>0.756944444444445</v>
      </c>
      <c r="H264" s="3" t="n">
        <v>0.121527777777778</v>
      </c>
      <c r="I264" s="1" t="s">
        <v>50</v>
      </c>
      <c r="J264" s="15" t="s">
        <v>27</v>
      </c>
      <c r="K264" s="4" t="n">
        <v>975</v>
      </c>
      <c r="L264" s="4" t="n">
        <v>13140</v>
      </c>
      <c r="M264" s="5" t="n">
        <v>13.4769230769231</v>
      </c>
      <c r="N264" s="4" t="n">
        <v>3000</v>
      </c>
      <c r="O264" s="4" t="n">
        <v>36580</v>
      </c>
      <c r="P264" s="5" t="n">
        <v>12.1933333333333</v>
      </c>
    </row>
    <row r="265" customFormat="false" ht="13.2" hidden="false" customHeight="false" outlineLevel="0" collapsed="false">
      <c r="C265" s="2" t="n">
        <v>4443</v>
      </c>
      <c r="D265" s="15" t="s">
        <v>20</v>
      </c>
      <c r="E265" s="15" t="s">
        <v>19</v>
      </c>
      <c r="F265" s="3" t="n">
        <v>0.6875</v>
      </c>
      <c r="G265" s="3" t="n">
        <v>0.756944444444445</v>
      </c>
      <c r="H265" s="3" t="n">
        <v>0.121527777777778</v>
      </c>
      <c r="I265" s="1" t="s">
        <v>51</v>
      </c>
      <c r="J265" s="15" t="s">
        <v>22</v>
      </c>
      <c r="K265" s="4" t="n">
        <v>2025</v>
      </c>
      <c r="L265" s="4" t="n">
        <v>23440</v>
      </c>
      <c r="M265" s="5" t="n">
        <v>11.5753086419753</v>
      </c>
      <c r="N265" s="4" t="n">
        <v>4050</v>
      </c>
      <c r="O265" s="4" t="n">
        <v>46880</v>
      </c>
      <c r="P265" s="5" t="n">
        <v>11.5753086419753</v>
      </c>
    </row>
    <row r="266" customFormat="false" ht="13.2" hidden="false" customHeight="false" outlineLevel="0" collapsed="false">
      <c r="A266" s="15" t="s">
        <v>58</v>
      </c>
    </row>
    <row r="267" customFormat="false" ht="13.2" hidden="false" customHeight="false" outlineLevel="0" collapsed="false">
      <c r="A267" s="1" t="s">
        <v>43</v>
      </c>
      <c r="B267" s="1" t="s">
        <v>41</v>
      </c>
      <c r="C267" s="2" t="n">
        <v>2947</v>
      </c>
      <c r="D267" s="15" t="s">
        <v>19</v>
      </c>
      <c r="E267" s="15" t="s">
        <v>59</v>
      </c>
      <c r="F267" s="3" t="n">
        <v>0.340277777777778</v>
      </c>
      <c r="G267" s="3" t="n">
        <v>0.416666666666667</v>
      </c>
      <c r="I267" s="1" t="s">
        <v>60</v>
      </c>
      <c r="J267" s="15" t="s">
        <v>27</v>
      </c>
      <c r="K267" s="4" t="n">
        <v>1123</v>
      </c>
      <c r="L267" s="4" t="n">
        <v>15770</v>
      </c>
      <c r="M267" s="5" t="n">
        <v>14.0427426536064</v>
      </c>
    </row>
    <row r="268" customFormat="false" ht="13.2" hidden="false" customHeight="false" outlineLevel="0" collapsed="false">
      <c r="C268" s="2" t="n">
        <v>497</v>
      </c>
      <c r="D268" s="15" t="s">
        <v>59</v>
      </c>
      <c r="E268" s="15" t="s">
        <v>19</v>
      </c>
      <c r="F268" s="3" t="n">
        <v>0.78125</v>
      </c>
      <c r="G268" s="3" t="n">
        <v>0.875</v>
      </c>
      <c r="H268" s="3" t="n">
        <v>0.364583333333333</v>
      </c>
      <c r="I268" s="1" t="s">
        <v>61</v>
      </c>
      <c r="J268" s="15" t="s">
        <v>27</v>
      </c>
      <c r="K268" s="4" t="n">
        <v>1123</v>
      </c>
      <c r="L268" s="4" t="n">
        <v>15770</v>
      </c>
      <c r="M268" s="5" t="n">
        <v>14.0427426536064</v>
      </c>
      <c r="N268" s="4" t="n">
        <v>2246</v>
      </c>
      <c r="O268" s="4" t="n">
        <v>31540</v>
      </c>
      <c r="P268" s="5" t="n">
        <v>14.0427426536064</v>
      </c>
    </row>
    <row r="269" customFormat="false" ht="13.2" hidden="false" customHeight="false" outlineLevel="0" collapsed="false">
      <c r="C269" s="2" t="n">
        <v>504</v>
      </c>
      <c r="D269" s="15" t="s">
        <v>59</v>
      </c>
      <c r="E269" s="15" t="s">
        <v>19</v>
      </c>
      <c r="F269" s="3" t="n">
        <v>0.78125</v>
      </c>
      <c r="G269" s="3" t="n">
        <v>0.875</v>
      </c>
      <c r="H269" s="3" t="n">
        <v>0.364583333333333</v>
      </c>
      <c r="I269" s="1" t="s">
        <v>62</v>
      </c>
      <c r="J269" s="15" t="s">
        <v>22</v>
      </c>
      <c r="K269" s="4" t="n">
        <v>2272</v>
      </c>
      <c r="L269" s="4" t="n">
        <v>33770</v>
      </c>
      <c r="M269" s="5" t="n">
        <v>14.8635563380282</v>
      </c>
      <c r="N269" s="4" t="n">
        <v>3395</v>
      </c>
      <c r="O269" s="4" t="n">
        <v>49540</v>
      </c>
      <c r="P269" s="5" t="n">
        <v>14.5920471281296</v>
      </c>
    </row>
    <row r="270" customFormat="false" ht="13.2" hidden="false" customHeight="false" outlineLevel="0" collapsed="false">
      <c r="A270" s="15" t="s">
        <v>63</v>
      </c>
    </row>
    <row r="271" customFormat="false" ht="13.2" hidden="false" customHeight="false" outlineLevel="0" collapsed="false">
      <c r="A271" s="1" t="s">
        <v>43</v>
      </c>
      <c r="B271" s="1" t="s">
        <v>41</v>
      </c>
      <c r="C271" s="2" t="n">
        <v>2954</v>
      </c>
      <c r="D271" s="15" t="s">
        <v>19</v>
      </c>
      <c r="E271" s="15" t="s">
        <v>59</v>
      </c>
      <c r="F271" s="3" t="n">
        <v>0.340277777777778</v>
      </c>
      <c r="G271" s="3" t="n">
        <v>0.416666666666667</v>
      </c>
      <c r="I271" s="1" t="s">
        <v>64</v>
      </c>
      <c r="J271" s="15" t="s">
        <v>22</v>
      </c>
      <c r="K271" s="4" t="n">
        <v>2272</v>
      </c>
      <c r="L271" s="4" t="n">
        <v>33770</v>
      </c>
      <c r="M271" s="5" t="n">
        <v>14.8635563380282</v>
      </c>
    </row>
    <row r="272" customFormat="false" ht="13.2" hidden="false" customHeight="false" outlineLevel="0" collapsed="false">
      <c r="C272" s="2" t="n">
        <v>497</v>
      </c>
      <c r="D272" s="15" t="s">
        <v>59</v>
      </c>
      <c r="E272" s="15" t="s">
        <v>19</v>
      </c>
      <c r="F272" s="3" t="n">
        <v>0.78125</v>
      </c>
      <c r="G272" s="3" t="n">
        <v>0.875</v>
      </c>
      <c r="H272" s="3" t="n">
        <v>0.364583333333333</v>
      </c>
      <c r="I272" s="1" t="s">
        <v>61</v>
      </c>
      <c r="J272" s="15" t="s">
        <v>27</v>
      </c>
      <c r="K272" s="4" t="n">
        <v>1123</v>
      </c>
      <c r="L272" s="4" t="n">
        <v>15770</v>
      </c>
      <c r="M272" s="5" t="n">
        <v>14.0427426536064</v>
      </c>
      <c r="N272" s="4" t="n">
        <v>3395</v>
      </c>
      <c r="O272" s="4" t="n">
        <v>49540</v>
      </c>
      <c r="P272" s="5" t="n">
        <v>14.5920471281296</v>
      </c>
    </row>
    <row r="273" customFormat="false" ht="13.2" hidden="false" customHeight="false" outlineLevel="0" collapsed="false">
      <c r="C273" s="2" t="n">
        <v>504</v>
      </c>
      <c r="D273" s="15" t="s">
        <v>59</v>
      </c>
      <c r="E273" s="15" t="s">
        <v>19</v>
      </c>
      <c r="F273" s="3" t="n">
        <v>0.78125</v>
      </c>
      <c r="G273" s="3" t="n">
        <v>0.875</v>
      </c>
      <c r="H273" s="3" t="n">
        <v>0.364583333333333</v>
      </c>
      <c r="I273" s="1" t="s">
        <v>62</v>
      </c>
      <c r="J273" s="15" t="s">
        <v>22</v>
      </c>
      <c r="K273" s="4" t="n">
        <v>2272</v>
      </c>
      <c r="L273" s="4" t="n">
        <v>33770</v>
      </c>
      <c r="M273" s="5" t="n">
        <v>14.8635563380282</v>
      </c>
      <c r="N273" s="4" t="n">
        <v>4544</v>
      </c>
      <c r="O273" s="4" t="n">
        <v>67540</v>
      </c>
      <c r="P273" s="5" t="n">
        <v>14.8635563380282</v>
      </c>
    </row>
    <row r="274" customFormat="false" ht="13.2" hidden="false" customHeight="false" outlineLevel="0" collapsed="false">
      <c r="A274" s="15" t="s">
        <v>66</v>
      </c>
    </row>
    <row r="275" customFormat="false" ht="13.2" hidden="false" customHeight="false" outlineLevel="0" collapsed="false">
      <c r="A275" s="1" t="s">
        <v>43</v>
      </c>
      <c r="B275" s="1" t="s">
        <v>41</v>
      </c>
      <c r="C275" s="2" t="n">
        <v>3071</v>
      </c>
      <c r="D275" s="15" t="s">
        <v>19</v>
      </c>
      <c r="E275" s="15" t="s">
        <v>20</v>
      </c>
      <c r="F275" s="3" t="n">
        <v>0.482638888888889</v>
      </c>
      <c r="G275" s="3" t="n">
        <v>0.565972222222222</v>
      </c>
      <c r="I275" s="1" t="s">
        <v>26</v>
      </c>
      <c r="J275" s="15" t="s">
        <v>27</v>
      </c>
      <c r="K275" s="4" t="n">
        <v>975</v>
      </c>
      <c r="L275" s="4" t="n">
        <v>13140</v>
      </c>
      <c r="M275" s="5" t="n">
        <v>13.4769230769231</v>
      </c>
    </row>
    <row r="276" customFormat="false" ht="13.2" hidden="false" customHeight="false" outlineLevel="0" collapsed="false">
      <c r="C276" s="2" t="n">
        <v>4450</v>
      </c>
      <c r="D276" s="15" t="s">
        <v>20</v>
      </c>
      <c r="E276" s="15" t="s">
        <v>19</v>
      </c>
      <c r="F276" s="3" t="n">
        <v>0.6875</v>
      </c>
      <c r="G276" s="3" t="n">
        <v>0.756944444444445</v>
      </c>
      <c r="H276" s="3" t="n">
        <v>0.121527777777778</v>
      </c>
      <c r="I276" s="1" t="s">
        <v>50</v>
      </c>
      <c r="J276" s="15" t="s">
        <v>27</v>
      </c>
      <c r="K276" s="4" t="n">
        <v>975</v>
      </c>
      <c r="L276" s="4" t="n">
        <v>13140</v>
      </c>
      <c r="M276" s="5" t="n">
        <v>13.4769230769231</v>
      </c>
      <c r="N276" s="4" t="n">
        <v>1950</v>
      </c>
      <c r="O276" s="4" t="n">
        <v>26280</v>
      </c>
      <c r="P276" s="5" t="n">
        <v>13.4769230769231</v>
      </c>
    </row>
    <row r="277" customFormat="false" ht="13.2" hidden="false" customHeight="false" outlineLevel="0" collapsed="false">
      <c r="C277" s="2" t="n">
        <v>4457</v>
      </c>
      <c r="D277" s="15" t="s">
        <v>20</v>
      </c>
      <c r="E277" s="15" t="s">
        <v>19</v>
      </c>
      <c r="F277" s="3" t="n">
        <v>0.6875</v>
      </c>
      <c r="G277" s="3" t="n">
        <v>0.756944444444445</v>
      </c>
      <c r="H277" s="3" t="n">
        <v>0.121527777777778</v>
      </c>
      <c r="I277" s="1" t="s">
        <v>51</v>
      </c>
      <c r="J277" s="15" t="s">
        <v>22</v>
      </c>
      <c r="K277" s="4" t="n">
        <v>2025</v>
      </c>
      <c r="L277" s="4" t="n">
        <v>23440</v>
      </c>
      <c r="M277" s="5" t="n">
        <v>11.5753086419753</v>
      </c>
      <c r="N277" s="4" t="n">
        <v>3000</v>
      </c>
      <c r="O277" s="4" t="n">
        <v>36580</v>
      </c>
      <c r="P277" s="5" t="n">
        <v>12.1933333333333</v>
      </c>
    </row>
    <row r="278" customFormat="false" ht="13.2" hidden="false" customHeight="false" outlineLevel="0" collapsed="false">
      <c r="A278" s="15" t="s">
        <v>65</v>
      </c>
    </row>
    <row r="279" customFormat="false" ht="13.2" hidden="false" customHeight="false" outlineLevel="0" collapsed="false">
      <c r="A279" s="1" t="s">
        <v>43</v>
      </c>
      <c r="B279" s="1" t="s">
        <v>41</v>
      </c>
      <c r="C279" s="2" t="n">
        <v>3078</v>
      </c>
      <c r="D279" s="15" t="s">
        <v>19</v>
      </c>
      <c r="E279" s="15" t="s">
        <v>20</v>
      </c>
      <c r="F279" s="3" t="n">
        <v>0.482638888888889</v>
      </c>
      <c r="G279" s="3" t="n">
        <v>0.565972222222222</v>
      </c>
      <c r="I279" s="1" t="s">
        <v>21</v>
      </c>
      <c r="J279" s="15" t="s">
        <v>22</v>
      </c>
      <c r="K279" s="4" t="n">
        <v>2025</v>
      </c>
      <c r="L279" s="4" t="n">
        <v>23440</v>
      </c>
      <c r="M279" s="5" t="n">
        <v>11.5753086419753</v>
      </c>
    </row>
    <row r="280" customFormat="false" ht="13.2" hidden="false" customHeight="false" outlineLevel="0" collapsed="false">
      <c r="C280" s="2" t="n">
        <v>4450</v>
      </c>
      <c r="D280" s="15" t="s">
        <v>20</v>
      </c>
      <c r="E280" s="15" t="s">
        <v>19</v>
      </c>
      <c r="F280" s="3" t="n">
        <v>0.6875</v>
      </c>
      <c r="G280" s="3" t="n">
        <v>0.756944444444445</v>
      </c>
      <c r="H280" s="3" t="n">
        <v>0.121527777777778</v>
      </c>
      <c r="I280" s="1" t="s">
        <v>50</v>
      </c>
      <c r="J280" s="15" t="s">
        <v>27</v>
      </c>
      <c r="K280" s="4" t="n">
        <v>975</v>
      </c>
      <c r="L280" s="4" t="n">
        <v>13140</v>
      </c>
      <c r="M280" s="5" t="n">
        <v>13.4769230769231</v>
      </c>
      <c r="N280" s="4" t="n">
        <v>3000</v>
      </c>
      <c r="O280" s="4" t="n">
        <v>36580</v>
      </c>
      <c r="P280" s="5" t="n">
        <v>12.1933333333333</v>
      </c>
    </row>
    <row r="281" customFormat="false" ht="13.2" hidden="false" customHeight="false" outlineLevel="0" collapsed="false">
      <c r="C281" s="2" t="n">
        <v>4457</v>
      </c>
      <c r="D281" s="15" t="s">
        <v>20</v>
      </c>
      <c r="E281" s="15" t="s">
        <v>19</v>
      </c>
      <c r="F281" s="3" t="n">
        <v>0.6875</v>
      </c>
      <c r="G281" s="3" t="n">
        <v>0.756944444444445</v>
      </c>
      <c r="H281" s="3" t="n">
        <v>0.121527777777778</v>
      </c>
      <c r="I281" s="1" t="s">
        <v>51</v>
      </c>
      <c r="J281" s="15" t="s">
        <v>22</v>
      </c>
      <c r="K281" s="4" t="n">
        <v>2025</v>
      </c>
      <c r="L281" s="4" t="n">
        <v>23440</v>
      </c>
      <c r="M281" s="5" t="n">
        <v>11.5753086419753</v>
      </c>
      <c r="N281" s="4" t="n">
        <v>4050</v>
      </c>
      <c r="O281" s="4" t="n">
        <v>46880</v>
      </c>
      <c r="P281" s="5" t="n">
        <v>11.5753086419753</v>
      </c>
    </row>
    <row r="282" customFormat="false" ht="13.2" hidden="false" customHeight="false" outlineLevel="0" collapsed="false">
      <c r="A282" s="15" t="s">
        <v>66</v>
      </c>
    </row>
    <row r="283" customFormat="false" ht="13.2" hidden="false" customHeight="false" outlineLevel="0" collapsed="false">
      <c r="A283" s="1" t="s">
        <v>44</v>
      </c>
      <c r="B283" s="1" t="s">
        <v>41</v>
      </c>
      <c r="C283" s="2" t="n">
        <v>3075</v>
      </c>
      <c r="D283" s="15" t="s">
        <v>19</v>
      </c>
      <c r="E283" s="15" t="s">
        <v>20</v>
      </c>
      <c r="F283" s="3" t="n">
        <v>0.482638888888889</v>
      </c>
      <c r="G283" s="3" t="n">
        <v>0.565972222222222</v>
      </c>
      <c r="I283" s="1" t="s">
        <v>26</v>
      </c>
      <c r="J283" s="15" t="s">
        <v>69</v>
      </c>
      <c r="K283" s="4" t="n">
        <v>975</v>
      </c>
      <c r="L283" s="4" t="n">
        <v>15240</v>
      </c>
      <c r="M283" s="5" t="n">
        <v>15.6307692307692</v>
      </c>
    </row>
    <row r="284" customFormat="false" ht="13.2" hidden="false" customHeight="false" outlineLevel="0" collapsed="false">
      <c r="C284" s="2" t="n">
        <v>4467</v>
      </c>
      <c r="D284" s="15" t="s">
        <v>20</v>
      </c>
      <c r="E284" s="15" t="s">
        <v>19</v>
      </c>
      <c r="F284" s="3" t="n">
        <v>0.6875</v>
      </c>
      <c r="G284" s="3" t="n">
        <v>0.756944444444445</v>
      </c>
      <c r="H284" s="3" t="n">
        <v>0.121527777777778</v>
      </c>
      <c r="I284" s="1" t="s">
        <v>50</v>
      </c>
      <c r="J284" s="15" t="s">
        <v>27</v>
      </c>
      <c r="K284" s="4" t="n">
        <v>975</v>
      </c>
      <c r="L284" s="4" t="n">
        <v>13140</v>
      </c>
      <c r="M284" s="5" t="n">
        <v>13.4769230769231</v>
      </c>
      <c r="N284" s="4" t="n">
        <v>1950</v>
      </c>
      <c r="O284" s="4" t="n">
        <v>28380</v>
      </c>
      <c r="P284" s="5" t="n">
        <v>14.5538461538462</v>
      </c>
    </row>
    <row r="285" customFormat="false" ht="13.2" hidden="false" customHeight="false" outlineLevel="0" collapsed="false">
      <c r="C285" s="2" t="n">
        <v>4474</v>
      </c>
      <c r="D285" s="15" t="s">
        <v>20</v>
      </c>
      <c r="E285" s="15" t="s">
        <v>19</v>
      </c>
      <c r="F285" s="3" t="n">
        <v>0.6875</v>
      </c>
      <c r="G285" s="3" t="n">
        <v>0.756944444444445</v>
      </c>
      <c r="H285" s="3" t="n">
        <v>0.121527777777778</v>
      </c>
      <c r="I285" s="1" t="s">
        <v>51</v>
      </c>
      <c r="J285" s="15" t="s">
        <v>22</v>
      </c>
      <c r="K285" s="4" t="n">
        <v>2025</v>
      </c>
      <c r="L285" s="4" t="n">
        <v>22340</v>
      </c>
      <c r="M285" s="5" t="n">
        <v>11.0320987654321</v>
      </c>
      <c r="N285" s="4" t="n">
        <v>3000</v>
      </c>
      <c r="O285" s="4" t="n">
        <v>37580</v>
      </c>
      <c r="P285" s="5" t="n">
        <v>12.5266666666667</v>
      </c>
    </row>
    <row r="286" customFormat="false" ht="13.2" hidden="false" customHeight="false" outlineLevel="0" collapsed="false">
      <c r="A286" s="15" t="s">
        <v>65</v>
      </c>
    </row>
    <row r="287" customFormat="false" ht="13.2" hidden="false" customHeight="false" outlineLevel="0" collapsed="false">
      <c r="A287" s="1" t="s">
        <v>44</v>
      </c>
      <c r="B287" s="1" t="s">
        <v>41</v>
      </c>
      <c r="C287" s="2" t="n">
        <v>3080</v>
      </c>
      <c r="D287" s="15" t="s">
        <v>19</v>
      </c>
      <c r="E287" s="15" t="s">
        <v>20</v>
      </c>
      <c r="F287" s="3" t="n">
        <v>0.482638888888889</v>
      </c>
      <c r="G287" s="3" t="n">
        <v>0.565972222222222</v>
      </c>
      <c r="I287" s="1" t="s">
        <v>21</v>
      </c>
      <c r="J287" s="15" t="s">
        <v>22</v>
      </c>
      <c r="K287" s="4" t="n">
        <v>2025</v>
      </c>
      <c r="L287" s="4" t="n">
        <v>23440</v>
      </c>
      <c r="M287" s="5" t="n">
        <v>11.5753086419753</v>
      </c>
    </row>
    <row r="288" customFormat="false" ht="13.2" hidden="false" customHeight="false" outlineLevel="0" collapsed="false">
      <c r="C288" s="2" t="n">
        <v>4467</v>
      </c>
      <c r="D288" s="15" t="s">
        <v>20</v>
      </c>
      <c r="E288" s="15" t="s">
        <v>19</v>
      </c>
      <c r="F288" s="3" t="n">
        <v>0.6875</v>
      </c>
      <c r="G288" s="3" t="n">
        <v>0.756944444444445</v>
      </c>
      <c r="H288" s="3" t="n">
        <v>0.121527777777778</v>
      </c>
      <c r="I288" s="1" t="s">
        <v>50</v>
      </c>
      <c r="J288" s="15" t="s">
        <v>27</v>
      </c>
      <c r="K288" s="4" t="n">
        <v>975</v>
      </c>
      <c r="L288" s="4" t="n">
        <v>13140</v>
      </c>
      <c r="M288" s="5" t="n">
        <v>13.4769230769231</v>
      </c>
      <c r="N288" s="4" t="n">
        <v>3000</v>
      </c>
      <c r="O288" s="4" t="n">
        <v>36580</v>
      </c>
      <c r="P288" s="5" t="n">
        <v>12.1933333333333</v>
      </c>
    </row>
    <row r="289" customFormat="false" ht="13.2" hidden="false" customHeight="false" outlineLevel="0" collapsed="false">
      <c r="C289" s="2" t="n">
        <v>4474</v>
      </c>
      <c r="D289" s="15" t="s">
        <v>20</v>
      </c>
      <c r="E289" s="15" t="s">
        <v>19</v>
      </c>
      <c r="F289" s="3" t="n">
        <v>0.6875</v>
      </c>
      <c r="G289" s="3" t="n">
        <v>0.756944444444445</v>
      </c>
      <c r="H289" s="3" t="n">
        <v>0.121527777777778</v>
      </c>
      <c r="I289" s="1" t="s">
        <v>51</v>
      </c>
      <c r="J289" s="15" t="s">
        <v>22</v>
      </c>
      <c r="K289" s="4" t="n">
        <v>2025</v>
      </c>
      <c r="L289" s="4" t="n">
        <v>22340</v>
      </c>
      <c r="M289" s="5" t="n">
        <v>11.0320987654321</v>
      </c>
      <c r="N289" s="4" t="n">
        <v>4050</v>
      </c>
      <c r="O289" s="4" t="n">
        <v>45780</v>
      </c>
      <c r="P289" s="5" t="n">
        <v>11.3037037037037</v>
      </c>
    </row>
    <row r="290" customFormat="false" ht="13.2" hidden="false" customHeight="false" outlineLevel="0" collapsed="false">
      <c r="A290" s="15" t="s">
        <v>66</v>
      </c>
    </row>
    <row r="291" customFormat="false" ht="13.2" hidden="false" customHeight="false" outlineLevel="0" collapsed="false">
      <c r="A291" s="1" t="s">
        <v>45</v>
      </c>
      <c r="B291" s="1" t="s">
        <v>41</v>
      </c>
      <c r="C291" s="2" t="n">
        <v>3083</v>
      </c>
      <c r="D291" s="15" t="s">
        <v>19</v>
      </c>
      <c r="E291" s="15" t="s">
        <v>20</v>
      </c>
      <c r="F291" s="3" t="n">
        <v>0.482638888888889</v>
      </c>
      <c r="G291" s="3" t="n">
        <v>0.565972222222222</v>
      </c>
      <c r="I291" s="1" t="s">
        <v>26</v>
      </c>
      <c r="J291" s="15" t="s">
        <v>69</v>
      </c>
      <c r="K291" s="4" t="n">
        <v>975</v>
      </c>
      <c r="L291" s="4" t="n">
        <v>15240</v>
      </c>
      <c r="M291" s="5" t="n">
        <v>15.6307692307692</v>
      </c>
    </row>
    <row r="292" customFormat="false" ht="13.2" hidden="false" customHeight="false" outlineLevel="0" collapsed="false">
      <c r="C292" s="2" t="n">
        <v>4456</v>
      </c>
      <c r="D292" s="15" t="s">
        <v>20</v>
      </c>
      <c r="E292" s="15" t="s">
        <v>19</v>
      </c>
      <c r="F292" s="3" t="n">
        <v>0.6875</v>
      </c>
      <c r="G292" s="3" t="n">
        <v>0.756944444444445</v>
      </c>
      <c r="H292" s="3" t="n">
        <v>0.121527777777778</v>
      </c>
      <c r="I292" s="1" t="s">
        <v>50</v>
      </c>
      <c r="J292" s="15" t="s">
        <v>27</v>
      </c>
      <c r="K292" s="4" t="n">
        <v>975</v>
      </c>
      <c r="L292" s="4" t="n">
        <v>13140</v>
      </c>
      <c r="M292" s="5" t="n">
        <v>13.4769230769231</v>
      </c>
      <c r="N292" s="4" t="n">
        <v>1950</v>
      </c>
      <c r="O292" s="4" t="n">
        <v>28380</v>
      </c>
      <c r="P292" s="5" t="n">
        <v>14.5538461538462</v>
      </c>
    </row>
    <row r="293" customFormat="false" ht="13.2" hidden="false" customHeight="false" outlineLevel="0" collapsed="false">
      <c r="C293" s="2" t="n">
        <v>4463</v>
      </c>
      <c r="D293" s="15" t="s">
        <v>20</v>
      </c>
      <c r="E293" s="15" t="s">
        <v>19</v>
      </c>
      <c r="F293" s="3" t="n">
        <v>0.6875</v>
      </c>
      <c r="G293" s="3" t="n">
        <v>0.756944444444445</v>
      </c>
      <c r="H293" s="3" t="n">
        <v>0.121527777777778</v>
      </c>
      <c r="I293" s="1" t="s">
        <v>51</v>
      </c>
      <c r="J293" s="15" t="s">
        <v>22</v>
      </c>
      <c r="K293" s="4" t="n">
        <v>2025</v>
      </c>
      <c r="L293" s="4" t="n">
        <v>23440</v>
      </c>
      <c r="M293" s="5" t="n">
        <v>11.5753086419753</v>
      </c>
      <c r="N293" s="4" t="n">
        <v>3000</v>
      </c>
      <c r="O293" s="4" t="n">
        <v>38680</v>
      </c>
      <c r="P293" s="5" t="n">
        <v>12.8933333333333</v>
      </c>
    </row>
    <row r="294" customFormat="false" ht="13.2" hidden="false" customHeight="false" outlineLevel="0" collapsed="false">
      <c r="A294" s="15" t="s">
        <v>65</v>
      </c>
    </row>
    <row r="295" customFormat="false" ht="13.2" hidden="false" customHeight="false" outlineLevel="0" collapsed="false">
      <c r="A295" s="1" t="s">
        <v>45</v>
      </c>
      <c r="B295" s="1" t="s">
        <v>41</v>
      </c>
      <c r="C295" s="2" t="n">
        <v>3088</v>
      </c>
      <c r="D295" s="15" t="s">
        <v>19</v>
      </c>
      <c r="E295" s="15" t="s">
        <v>20</v>
      </c>
      <c r="F295" s="3" t="n">
        <v>0.482638888888889</v>
      </c>
      <c r="G295" s="3" t="n">
        <v>0.565972222222222</v>
      </c>
      <c r="I295" s="1" t="s">
        <v>21</v>
      </c>
      <c r="J295" s="15" t="s">
        <v>22</v>
      </c>
      <c r="K295" s="4" t="n">
        <v>2025</v>
      </c>
      <c r="L295" s="4" t="n">
        <v>23440</v>
      </c>
      <c r="M295" s="5" t="n">
        <v>11.5753086419753</v>
      </c>
    </row>
    <row r="296" customFormat="false" ht="13.2" hidden="false" customHeight="false" outlineLevel="0" collapsed="false">
      <c r="C296" s="2" t="n">
        <v>4456</v>
      </c>
      <c r="D296" s="15" t="s">
        <v>20</v>
      </c>
      <c r="E296" s="15" t="s">
        <v>19</v>
      </c>
      <c r="F296" s="3" t="n">
        <v>0.6875</v>
      </c>
      <c r="G296" s="3" t="n">
        <v>0.756944444444445</v>
      </c>
      <c r="H296" s="3" t="n">
        <v>0.121527777777778</v>
      </c>
      <c r="I296" s="1" t="s">
        <v>50</v>
      </c>
      <c r="J296" s="15" t="s">
        <v>27</v>
      </c>
      <c r="K296" s="4" t="n">
        <v>975</v>
      </c>
      <c r="L296" s="4" t="n">
        <v>13140</v>
      </c>
      <c r="M296" s="5" t="n">
        <v>13.4769230769231</v>
      </c>
      <c r="N296" s="4" t="n">
        <v>3000</v>
      </c>
      <c r="O296" s="4" t="n">
        <v>36580</v>
      </c>
      <c r="P296" s="5" t="n">
        <v>12.1933333333333</v>
      </c>
    </row>
    <row r="297" customFormat="false" ht="13.2" hidden="false" customHeight="false" outlineLevel="0" collapsed="false">
      <c r="C297" s="2" t="n">
        <v>4463</v>
      </c>
      <c r="D297" s="15" t="s">
        <v>20</v>
      </c>
      <c r="E297" s="15" t="s">
        <v>19</v>
      </c>
      <c r="F297" s="3" t="n">
        <v>0.6875</v>
      </c>
      <c r="G297" s="3" t="n">
        <v>0.756944444444445</v>
      </c>
      <c r="H297" s="3" t="n">
        <v>0.121527777777778</v>
      </c>
      <c r="I297" s="1" t="s">
        <v>51</v>
      </c>
      <c r="J297" s="15" t="s">
        <v>22</v>
      </c>
      <c r="K297" s="4" t="n">
        <v>2025</v>
      </c>
      <c r="L297" s="4" t="n">
        <v>23440</v>
      </c>
      <c r="M297" s="5" t="n">
        <v>11.5753086419753</v>
      </c>
      <c r="N297" s="4" t="n">
        <v>4050</v>
      </c>
      <c r="O297" s="4" t="n">
        <v>46880</v>
      </c>
      <c r="P297" s="5" t="n">
        <v>11.5753086419753</v>
      </c>
    </row>
    <row r="298" customFormat="false" ht="13.2" hidden="false" customHeight="false" outlineLevel="0" collapsed="false">
      <c r="A298" s="15" t="s">
        <v>58</v>
      </c>
    </row>
    <row r="299" customFormat="false" ht="13.2" hidden="false" customHeight="false" outlineLevel="0" collapsed="false">
      <c r="A299" s="1" t="s">
        <v>46</v>
      </c>
      <c r="B299" s="1" t="s">
        <v>41</v>
      </c>
      <c r="C299" s="2" t="n">
        <v>2968</v>
      </c>
      <c r="D299" s="15" t="s">
        <v>19</v>
      </c>
      <c r="E299" s="15" t="s">
        <v>59</v>
      </c>
      <c r="F299" s="3" t="n">
        <v>0.340277777777778</v>
      </c>
      <c r="G299" s="3" t="n">
        <v>0.416666666666667</v>
      </c>
      <c r="I299" s="1" t="s">
        <v>60</v>
      </c>
      <c r="J299" s="15" t="s">
        <v>27</v>
      </c>
      <c r="K299" s="4" t="n">
        <v>1123</v>
      </c>
      <c r="L299" s="4" t="n">
        <v>15770</v>
      </c>
      <c r="M299" s="5" t="n">
        <v>14.0427426536064</v>
      </c>
    </row>
    <row r="300" customFormat="false" ht="13.2" hidden="false" customHeight="false" outlineLevel="0" collapsed="false">
      <c r="C300" s="2" t="n">
        <v>504</v>
      </c>
      <c r="D300" s="15" t="s">
        <v>59</v>
      </c>
      <c r="E300" s="15" t="s">
        <v>19</v>
      </c>
      <c r="F300" s="3" t="n">
        <v>0.78125</v>
      </c>
      <c r="G300" s="3" t="n">
        <v>0.875</v>
      </c>
      <c r="H300" s="3" t="n">
        <v>0.364583333333333</v>
      </c>
      <c r="I300" s="1" t="s">
        <v>61</v>
      </c>
      <c r="J300" s="15" t="s">
        <v>27</v>
      </c>
      <c r="K300" s="4" t="n">
        <v>1123</v>
      </c>
      <c r="L300" s="4" t="n">
        <v>15770</v>
      </c>
      <c r="M300" s="5" t="n">
        <v>14.0427426536064</v>
      </c>
      <c r="N300" s="4" t="n">
        <v>2246</v>
      </c>
      <c r="O300" s="4" t="n">
        <v>31540</v>
      </c>
      <c r="P300" s="5" t="n">
        <v>14.0427426536064</v>
      </c>
    </row>
    <row r="301" customFormat="false" ht="13.2" hidden="false" customHeight="false" outlineLevel="0" collapsed="false">
      <c r="A301" s="15" t="s">
        <v>66</v>
      </c>
    </row>
    <row r="302" customFormat="false" ht="13.2" hidden="false" customHeight="false" outlineLevel="0" collapsed="false">
      <c r="A302" s="1" t="s">
        <v>46</v>
      </c>
      <c r="B302" s="1" t="s">
        <v>41</v>
      </c>
      <c r="C302" s="2" t="n">
        <v>3093</v>
      </c>
      <c r="D302" s="15" t="s">
        <v>19</v>
      </c>
      <c r="E302" s="15" t="s">
        <v>20</v>
      </c>
      <c r="F302" s="3" t="n">
        <v>0.482638888888889</v>
      </c>
      <c r="G302" s="3" t="n">
        <v>0.565972222222222</v>
      </c>
      <c r="I302" s="1" t="s">
        <v>26</v>
      </c>
      <c r="J302" s="15" t="s">
        <v>27</v>
      </c>
      <c r="K302" s="4" t="n">
        <v>975</v>
      </c>
      <c r="L302" s="4" t="n">
        <v>13140</v>
      </c>
      <c r="M302" s="5" t="n">
        <v>13.4769230769231</v>
      </c>
    </row>
    <row r="303" customFormat="false" ht="13.2" hidden="false" customHeight="false" outlineLevel="0" collapsed="false">
      <c r="C303" s="2" t="n">
        <v>4487</v>
      </c>
      <c r="D303" s="15" t="s">
        <v>20</v>
      </c>
      <c r="E303" s="15" t="s">
        <v>19</v>
      </c>
      <c r="F303" s="3" t="n">
        <v>0.6875</v>
      </c>
      <c r="G303" s="3" t="n">
        <v>0.756944444444445</v>
      </c>
      <c r="H303" s="3" t="n">
        <v>0.121527777777778</v>
      </c>
      <c r="I303" s="1" t="s">
        <v>50</v>
      </c>
      <c r="J303" s="15" t="s">
        <v>27</v>
      </c>
      <c r="K303" s="4" t="n">
        <v>975</v>
      </c>
      <c r="L303" s="4" t="n">
        <v>13140</v>
      </c>
      <c r="M303" s="5" t="n">
        <v>13.4769230769231</v>
      </c>
      <c r="N303" s="4" t="n">
        <v>1950</v>
      </c>
      <c r="O303" s="4" t="n">
        <v>26280</v>
      </c>
      <c r="P303" s="5" t="n">
        <v>13.4769230769231</v>
      </c>
    </row>
    <row r="304" customFormat="false" ht="13.2" hidden="false" customHeight="false" outlineLevel="0" collapsed="false">
      <c r="C304" s="2" t="n">
        <v>4494</v>
      </c>
      <c r="D304" s="15" t="s">
        <v>20</v>
      </c>
      <c r="E304" s="15" t="s">
        <v>19</v>
      </c>
      <c r="F304" s="3" t="n">
        <v>0.6875</v>
      </c>
      <c r="G304" s="3" t="n">
        <v>0.756944444444445</v>
      </c>
      <c r="H304" s="3" t="n">
        <v>0.121527777777778</v>
      </c>
      <c r="I304" s="1" t="s">
        <v>51</v>
      </c>
      <c r="J304" s="15" t="s">
        <v>22</v>
      </c>
      <c r="K304" s="4" t="n">
        <v>2025</v>
      </c>
      <c r="L304" s="4" t="n">
        <v>23440</v>
      </c>
      <c r="M304" s="5" t="n">
        <v>11.5753086419753</v>
      </c>
      <c r="N304" s="4" t="n">
        <v>3000</v>
      </c>
      <c r="O304" s="4" t="n">
        <v>36580</v>
      </c>
      <c r="P304" s="5" t="n">
        <v>12.1933333333333</v>
      </c>
    </row>
    <row r="305" customFormat="false" ht="13.2" hidden="false" customHeight="false" outlineLevel="0" collapsed="false">
      <c r="A305" s="15" t="s">
        <v>65</v>
      </c>
    </row>
    <row r="306" customFormat="false" ht="13.2" hidden="false" customHeight="false" outlineLevel="0" collapsed="false">
      <c r="A306" s="1" t="s">
        <v>46</v>
      </c>
      <c r="B306" s="1" t="s">
        <v>41</v>
      </c>
      <c r="C306" s="2" t="n">
        <v>3100</v>
      </c>
      <c r="D306" s="15" t="s">
        <v>19</v>
      </c>
      <c r="E306" s="15" t="s">
        <v>20</v>
      </c>
      <c r="F306" s="3" t="n">
        <v>0.482638888888889</v>
      </c>
      <c r="G306" s="3" t="n">
        <v>0.565972222222222</v>
      </c>
      <c r="I306" s="1" t="s">
        <v>21</v>
      </c>
      <c r="J306" s="15" t="s">
        <v>22</v>
      </c>
      <c r="K306" s="4" t="n">
        <v>2025</v>
      </c>
      <c r="L306" s="4" t="n">
        <v>23440</v>
      </c>
      <c r="M306" s="5" t="n">
        <v>11.5753086419753</v>
      </c>
    </row>
    <row r="307" customFormat="false" ht="13.2" hidden="false" customHeight="false" outlineLevel="0" collapsed="false">
      <c r="C307" s="2" t="n">
        <v>4487</v>
      </c>
      <c r="D307" s="15" t="s">
        <v>20</v>
      </c>
      <c r="E307" s="15" t="s">
        <v>19</v>
      </c>
      <c r="F307" s="3" t="n">
        <v>0.6875</v>
      </c>
      <c r="G307" s="3" t="n">
        <v>0.756944444444445</v>
      </c>
      <c r="H307" s="3" t="n">
        <v>0.121527777777778</v>
      </c>
      <c r="I307" s="1" t="s">
        <v>50</v>
      </c>
      <c r="J307" s="15" t="s">
        <v>27</v>
      </c>
      <c r="K307" s="4" t="n">
        <v>975</v>
      </c>
      <c r="L307" s="4" t="n">
        <v>13140</v>
      </c>
      <c r="M307" s="5" t="n">
        <v>13.4769230769231</v>
      </c>
      <c r="N307" s="4" t="n">
        <v>3000</v>
      </c>
      <c r="O307" s="4" t="n">
        <v>36580</v>
      </c>
      <c r="P307" s="5" t="n">
        <v>12.1933333333333</v>
      </c>
    </row>
    <row r="308" customFormat="false" ht="13.2" hidden="false" customHeight="false" outlineLevel="0" collapsed="false">
      <c r="C308" s="2" t="n">
        <v>4494</v>
      </c>
      <c r="D308" s="15" t="s">
        <v>20</v>
      </c>
      <c r="E308" s="15" t="s">
        <v>19</v>
      </c>
      <c r="F308" s="3" t="n">
        <v>0.6875</v>
      </c>
      <c r="G308" s="3" t="n">
        <v>0.756944444444445</v>
      </c>
      <c r="H308" s="3" t="n">
        <v>0.121527777777778</v>
      </c>
      <c r="I308" s="1" t="s">
        <v>51</v>
      </c>
      <c r="J308" s="15" t="s">
        <v>22</v>
      </c>
      <c r="K308" s="4" t="n">
        <v>2025</v>
      </c>
      <c r="L308" s="4" t="n">
        <v>23440</v>
      </c>
      <c r="M308" s="5" t="n">
        <v>11.5753086419753</v>
      </c>
      <c r="N308" s="4" t="n">
        <v>4050</v>
      </c>
      <c r="O308" s="4" t="n">
        <v>46880</v>
      </c>
      <c r="P308" s="5" t="n">
        <v>11.5753086419753</v>
      </c>
    </row>
    <row r="309" customFormat="false" ht="13.2" hidden="false" customHeight="false" outlineLevel="0" collapsed="false">
      <c r="A309" s="15" t="s">
        <v>58</v>
      </c>
    </row>
    <row r="310" customFormat="false" ht="13.2" hidden="false" customHeight="false" outlineLevel="0" collapsed="false">
      <c r="A310" s="1" t="s">
        <v>47</v>
      </c>
      <c r="B310" s="1" t="s">
        <v>41</v>
      </c>
      <c r="C310" s="2" t="n">
        <v>3009</v>
      </c>
      <c r="D310" s="15" t="s">
        <v>19</v>
      </c>
      <c r="E310" s="15" t="s">
        <v>59</v>
      </c>
      <c r="F310" s="3" t="n">
        <v>0.340277777777778</v>
      </c>
      <c r="G310" s="3" t="n">
        <v>0.416666666666667</v>
      </c>
      <c r="I310" s="1" t="s">
        <v>60</v>
      </c>
      <c r="J310" s="15" t="s">
        <v>27</v>
      </c>
      <c r="K310" s="4" t="n">
        <v>1123</v>
      </c>
      <c r="L310" s="4" t="n">
        <v>15770</v>
      </c>
      <c r="M310" s="5" t="n">
        <v>14.0427426536064</v>
      </c>
    </row>
    <row r="311" customFormat="false" ht="13.2" hidden="false" customHeight="false" outlineLevel="0" collapsed="false">
      <c r="C311" s="2" t="n">
        <v>503</v>
      </c>
      <c r="D311" s="15" t="s">
        <v>59</v>
      </c>
      <c r="E311" s="15" t="s">
        <v>19</v>
      </c>
      <c r="F311" s="3" t="n">
        <v>0.78125</v>
      </c>
      <c r="G311" s="3" t="n">
        <v>0.875</v>
      </c>
      <c r="H311" s="3" t="n">
        <v>0.364583333333333</v>
      </c>
      <c r="I311" s="1" t="s">
        <v>61</v>
      </c>
      <c r="J311" s="15" t="s">
        <v>27</v>
      </c>
      <c r="K311" s="4" t="n">
        <v>1123</v>
      </c>
      <c r="L311" s="4" t="n">
        <v>15770</v>
      </c>
      <c r="M311" s="5" t="n">
        <v>14.0427426536064</v>
      </c>
      <c r="N311" s="4" t="n">
        <v>2246</v>
      </c>
      <c r="O311" s="4" t="n">
        <v>31540</v>
      </c>
      <c r="P311" s="5" t="n">
        <v>14.0427426536064</v>
      </c>
    </row>
    <row r="312" customFormat="false" ht="13.2" hidden="false" customHeight="false" outlineLevel="0" collapsed="false">
      <c r="A312" s="15" t="s">
        <v>63</v>
      </c>
    </row>
    <row r="313" customFormat="false" ht="13.2" hidden="false" customHeight="false" outlineLevel="0" collapsed="false">
      <c r="A313" s="1" t="s">
        <v>47</v>
      </c>
      <c r="B313" s="1" t="s">
        <v>41</v>
      </c>
      <c r="C313" s="2" t="n">
        <v>3016</v>
      </c>
      <c r="D313" s="15" t="s">
        <v>19</v>
      </c>
      <c r="E313" s="15" t="s">
        <v>59</v>
      </c>
      <c r="F313" s="3" t="n">
        <v>0.340277777777778</v>
      </c>
      <c r="G313" s="3" t="n">
        <v>0.416666666666667</v>
      </c>
      <c r="I313" s="1" t="s">
        <v>64</v>
      </c>
      <c r="J313" s="15" t="s">
        <v>22</v>
      </c>
      <c r="K313" s="4" t="n">
        <v>2272</v>
      </c>
      <c r="L313" s="4" t="n">
        <v>33770</v>
      </c>
      <c r="M313" s="5" t="n">
        <v>14.8635563380282</v>
      </c>
    </row>
    <row r="314" customFormat="false" ht="13.2" hidden="false" customHeight="false" outlineLevel="0" collapsed="false">
      <c r="C314" s="2" t="n">
        <v>503</v>
      </c>
      <c r="D314" s="15" t="s">
        <v>59</v>
      </c>
      <c r="E314" s="15" t="s">
        <v>19</v>
      </c>
      <c r="F314" s="3" t="n">
        <v>0.78125</v>
      </c>
      <c r="G314" s="3" t="n">
        <v>0.875</v>
      </c>
      <c r="H314" s="3" t="n">
        <v>0.364583333333333</v>
      </c>
      <c r="I314" s="1" t="s">
        <v>61</v>
      </c>
      <c r="J314" s="15" t="s">
        <v>27</v>
      </c>
      <c r="K314" s="4" t="n">
        <v>1123</v>
      </c>
      <c r="L314" s="4" t="n">
        <v>15770</v>
      </c>
      <c r="M314" s="5" t="n">
        <v>14.0427426536064</v>
      </c>
      <c r="N314" s="4" t="n">
        <v>3395</v>
      </c>
      <c r="O314" s="4" t="n">
        <v>49540</v>
      </c>
      <c r="P314" s="5" t="n">
        <v>14.5920471281296</v>
      </c>
    </row>
    <row r="315" customFormat="false" ht="13.2" hidden="false" customHeight="false" outlineLevel="0" collapsed="false">
      <c r="A315" s="15" t="s">
        <v>66</v>
      </c>
    </row>
    <row r="316" customFormat="false" ht="13.2" hidden="false" customHeight="false" outlineLevel="0" collapsed="false">
      <c r="A316" s="1" t="s">
        <v>47</v>
      </c>
      <c r="B316" s="1" t="s">
        <v>41</v>
      </c>
      <c r="C316" s="2" t="n">
        <v>3134</v>
      </c>
      <c r="D316" s="15" t="s">
        <v>19</v>
      </c>
      <c r="E316" s="15" t="s">
        <v>20</v>
      </c>
      <c r="F316" s="3" t="n">
        <v>0.482638888888889</v>
      </c>
      <c r="G316" s="3" t="n">
        <v>0.565972222222222</v>
      </c>
      <c r="I316" s="1" t="s">
        <v>26</v>
      </c>
      <c r="J316" s="15" t="s">
        <v>27</v>
      </c>
      <c r="K316" s="4" t="n">
        <v>975</v>
      </c>
      <c r="L316" s="4" t="n">
        <v>13140</v>
      </c>
      <c r="M316" s="5" t="n">
        <v>13.4769230769231</v>
      </c>
    </row>
    <row r="317" customFormat="false" ht="13.2" hidden="false" customHeight="false" outlineLevel="0" collapsed="false">
      <c r="C317" s="2" t="n">
        <v>4540</v>
      </c>
      <c r="D317" s="15" t="s">
        <v>20</v>
      </c>
      <c r="E317" s="15" t="s">
        <v>19</v>
      </c>
      <c r="F317" s="3" t="n">
        <v>0.6875</v>
      </c>
      <c r="G317" s="3" t="n">
        <v>0.756944444444445</v>
      </c>
      <c r="H317" s="3" t="n">
        <v>0.121527777777778</v>
      </c>
      <c r="I317" s="1" t="s">
        <v>50</v>
      </c>
      <c r="J317" s="15" t="s">
        <v>27</v>
      </c>
      <c r="K317" s="4" t="n">
        <v>975</v>
      </c>
      <c r="L317" s="4" t="n">
        <v>13140</v>
      </c>
      <c r="M317" s="5" t="n">
        <v>13.4769230769231</v>
      </c>
      <c r="N317" s="4" t="n">
        <v>1950</v>
      </c>
      <c r="O317" s="4" t="n">
        <v>26280</v>
      </c>
      <c r="P317" s="5" t="n">
        <v>13.4769230769231</v>
      </c>
    </row>
    <row r="318" customFormat="false" ht="13.2" hidden="false" customHeight="false" outlineLevel="0" collapsed="false">
      <c r="C318" s="2" t="n">
        <v>4547</v>
      </c>
      <c r="D318" s="15" t="s">
        <v>20</v>
      </c>
      <c r="E318" s="15" t="s">
        <v>19</v>
      </c>
      <c r="F318" s="3" t="n">
        <v>0.6875</v>
      </c>
      <c r="G318" s="3" t="n">
        <v>0.756944444444445</v>
      </c>
      <c r="H318" s="3" t="n">
        <v>0.121527777777778</v>
      </c>
      <c r="I318" s="1" t="s">
        <v>51</v>
      </c>
      <c r="J318" s="15" t="s">
        <v>22</v>
      </c>
      <c r="K318" s="4" t="n">
        <v>2025</v>
      </c>
      <c r="L318" s="4" t="n">
        <v>23440</v>
      </c>
      <c r="M318" s="5" t="n">
        <v>11.5753086419753</v>
      </c>
      <c r="N318" s="4" t="n">
        <v>3000</v>
      </c>
      <c r="O318" s="4" t="n">
        <v>36580</v>
      </c>
      <c r="P318" s="5" t="n">
        <v>12.1933333333333</v>
      </c>
    </row>
    <row r="319" customFormat="false" ht="13.2" hidden="false" customHeight="false" outlineLevel="0" collapsed="false">
      <c r="A319" s="15" t="s">
        <v>65</v>
      </c>
    </row>
    <row r="320" customFormat="false" ht="13.2" hidden="false" customHeight="false" outlineLevel="0" collapsed="false">
      <c r="A320" s="1" t="s">
        <v>47</v>
      </c>
      <c r="B320" s="1" t="s">
        <v>41</v>
      </c>
      <c r="C320" s="2" t="n">
        <v>3141</v>
      </c>
      <c r="D320" s="15" t="s">
        <v>19</v>
      </c>
      <c r="E320" s="15" t="s">
        <v>20</v>
      </c>
      <c r="F320" s="3" t="n">
        <v>0.482638888888889</v>
      </c>
      <c r="G320" s="3" t="n">
        <v>0.565972222222222</v>
      </c>
      <c r="I320" s="1" t="s">
        <v>21</v>
      </c>
      <c r="J320" s="15" t="s">
        <v>22</v>
      </c>
      <c r="K320" s="4" t="n">
        <v>2025</v>
      </c>
      <c r="L320" s="4" t="n">
        <v>23440</v>
      </c>
      <c r="M320" s="5" t="n">
        <v>11.5753086419753</v>
      </c>
    </row>
    <row r="321" customFormat="false" ht="13.2" hidden="false" customHeight="false" outlineLevel="0" collapsed="false">
      <c r="C321" s="2" t="n">
        <v>4540</v>
      </c>
      <c r="D321" s="15" t="s">
        <v>20</v>
      </c>
      <c r="E321" s="15" t="s">
        <v>19</v>
      </c>
      <c r="F321" s="3" t="n">
        <v>0.6875</v>
      </c>
      <c r="G321" s="3" t="n">
        <v>0.756944444444445</v>
      </c>
      <c r="H321" s="3" t="n">
        <v>0.121527777777778</v>
      </c>
      <c r="I321" s="1" t="s">
        <v>50</v>
      </c>
      <c r="J321" s="15" t="s">
        <v>27</v>
      </c>
      <c r="K321" s="4" t="n">
        <v>975</v>
      </c>
      <c r="L321" s="4" t="n">
        <v>13140</v>
      </c>
      <c r="M321" s="5" t="n">
        <v>13.4769230769231</v>
      </c>
      <c r="N321" s="4" t="n">
        <v>3000</v>
      </c>
      <c r="O321" s="4" t="n">
        <v>36580</v>
      </c>
      <c r="P321" s="5" t="n">
        <v>12.1933333333333</v>
      </c>
    </row>
    <row r="322" customFormat="false" ht="13.2" hidden="false" customHeight="false" outlineLevel="0" collapsed="false">
      <c r="C322" s="2" t="n">
        <v>4547</v>
      </c>
      <c r="D322" s="15" t="s">
        <v>20</v>
      </c>
      <c r="E322" s="15" t="s">
        <v>19</v>
      </c>
      <c r="F322" s="3" t="n">
        <v>0.6875</v>
      </c>
      <c r="G322" s="3" t="n">
        <v>0.756944444444445</v>
      </c>
      <c r="H322" s="3" t="n">
        <v>0.121527777777778</v>
      </c>
      <c r="I322" s="1" t="s">
        <v>51</v>
      </c>
      <c r="J322" s="15" t="s">
        <v>22</v>
      </c>
      <c r="K322" s="4" t="n">
        <v>2025</v>
      </c>
      <c r="L322" s="4" t="n">
        <v>23440</v>
      </c>
      <c r="M322" s="5" t="n">
        <v>11.5753086419753</v>
      </c>
      <c r="N322" s="4" t="n">
        <v>4050</v>
      </c>
      <c r="O322" s="4" t="n">
        <v>46880</v>
      </c>
      <c r="P322" s="5" t="n">
        <v>11.5753086419753</v>
      </c>
    </row>
    <row r="323" customFormat="false" ht="13.2" hidden="false" customHeight="false" outlineLevel="0" collapsed="false">
      <c r="A323" s="15" t="s">
        <v>66</v>
      </c>
    </row>
    <row r="324" customFormat="false" ht="13.2" hidden="false" customHeight="false" outlineLevel="0" collapsed="false">
      <c r="A324" s="1" t="s">
        <v>48</v>
      </c>
      <c r="B324" s="1" t="s">
        <v>41</v>
      </c>
      <c r="C324" s="2" t="n">
        <v>2989</v>
      </c>
      <c r="D324" s="15" t="s">
        <v>19</v>
      </c>
      <c r="E324" s="15" t="s">
        <v>20</v>
      </c>
      <c r="F324" s="3" t="n">
        <v>0.482638888888889</v>
      </c>
      <c r="G324" s="3" t="n">
        <v>0.565972222222222</v>
      </c>
      <c r="I324" s="1" t="s">
        <v>26</v>
      </c>
      <c r="J324" s="15" t="s">
        <v>27</v>
      </c>
      <c r="K324" s="4" t="n">
        <v>975</v>
      </c>
      <c r="L324" s="4" t="n">
        <v>13140</v>
      </c>
      <c r="M324" s="5" t="n">
        <v>13.4769230769231</v>
      </c>
    </row>
    <row r="325" customFormat="false" ht="13.2" hidden="false" customHeight="false" outlineLevel="0" collapsed="false">
      <c r="C325" s="2" t="n">
        <v>4396</v>
      </c>
      <c r="D325" s="15" t="s">
        <v>20</v>
      </c>
      <c r="E325" s="15" t="s">
        <v>19</v>
      </c>
      <c r="F325" s="3" t="n">
        <v>0.6875</v>
      </c>
      <c r="G325" s="3" t="n">
        <v>0.756944444444445</v>
      </c>
      <c r="H325" s="3" t="n">
        <v>0.121527777777778</v>
      </c>
      <c r="I325" s="1" t="s">
        <v>50</v>
      </c>
      <c r="J325" s="15" t="s">
        <v>27</v>
      </c>
      <c r="K325" s="4" t="n">
        <v>975</v>
      </c>
      <c r="L325" s="4" t="n">
        <v>13140</v>
      </c>
      <c r="M325" s="5" t="n">
        <v>13.4769230769231</v>
      </c>
      <c r="N325" s="4" t="n">
        <v>1950</v>
      </c>
      <c r="O325" s="4" t="n">
        <v>26280</v>
      </c>
      <c r="P325" s="5" t="n">
        <v>13.4769230769231</v>
      </c>
    </row>
    <row r="326" customFormat="false" ht="13.2" hidden="false" customHeight="false" outlineLevel="0" collapsed="false">
      <c r="C326" s="2" t="n">
        <v>4403</v>
      </c>
      <c r="D326" s="15" t="s">
        <v>20</v>
      </c>
      <c r="E326" s="15" t="s">
        <v>19</v>
      </c>
      <c r="F326" s="3" t="n">
        <v>0.6875</v>
      </c>
      <c r="G326" s="3" t="n">
        <v>0.756944444444445</v>
      </c>
      <c r="H326" s="3" t="n">
        <v>0.121527777777778</v>
      </c>
      <c r="I326" s="1" t="s">
        <v>51</v>
      </c>
      <c r="J326" s="15" t="s">
        <v>22</v>
      </c>
      <c r="K326" s="4" t="n">
        <v>2025</v>
      </c>
      <c r="L326" s="4" t="n">
        <v>22340</v>
      </c>
      <c r="M326" s="5" t="n">
        <v>11.0320987654321</v>
      </c>
      <c r="N326" s="4" t="n">
        <v>3000</v>
      </c>
      <c r="O326" s="4" t="n">
        <v>35480</v>
      </c>
      <c r="P326" s="5" t="n">
        <v>11.8266666666667</v>
      </c>
    </row>
    <row r="327" customFormat="false" ht="13.2" hidden="false" customHeight="false" outlineLevel="0" collapsed="false">
      <c r="A327" s="15" t="s">
        <v>65</v>
      </c>
    </row>
    <row r="328" customFormat="false" ht="13.2" hidden="false" customHeight="false" outlineLevel="0" collapsed="false">
      <c r="A328" s="1" t="s">
        <v>48</v>
      </c>
      <c r="B328" s="1" t="s">
        <v>41</v>
      </c>
      <c r="C328" s="2" t="n">
        <v>2996</v>
      </c>
      <c r="D328" s="15" t="s">
        <v>19</v>
      </c>
      <c r="E328" s="15" t="s">
        <v>20</v>
      </c>
      <c r="F328" s="3" t="n">
        <v>0.482638888888889</v>
      </c>
      <c r="G328" s="3" t="n">
        <v>0.565972222222222</v>
      </c>
      <c r="I328" s="1" t="s">
        <v>21</v>
      </c>
      <c r="J328" s="15" t="s">
        <v>22</v>
      </c>
      <c r="K328" s="4" t="n">
        <v>2025</v>
      </c>
      <c r="L328" s="4" t="n">
        <v>23440</v>
      </c>
      <c r="M328" s="5" t="n">
        <v>11.5753086419753</v>
      </c>
    </row>
    <row r="329" customFormat="false" ht="13.2" hidden="false" customHeight="false" outlineLevel="0" collapsed="false">
      <c r="C329" s="2" t="n">
        <v>4396</v>
      </c>
      <c r="D329" s="15" t="s">
        <v>20</v>
      </c>
      <c r="E329" s="15" t="s">
        <v>19</v>
      </c>
      <c r="F329" s="3" t="n">
        <v>0.6875</v>
      </c>
      <c r="G329" s="3" t="n">
        <v>0.756944444444445</v>
      </c>
      <c r="H329" s="3" t="n">
        <v>0.121527777777778</v>
      </c>
      <c r="I329" s="1" t="s">
        <v>50</v>
      </c>
      <c r="J329" s="15" t="s">
        <v>27</v>
      </c>
      <c r="K329" s="4" t="n">
        <v>975</v>
      </c>
      <c r="L329" s="4" t="n">
        <v>13140</v>
      </c>
      <c r="M329" s="5" t="n">
        <v>13.4769230769231</v>
      </c>
      <c r="N329" s="4" t="n">
        <v>3000</v>
      </c>
      <c r="O329" s="4" t="n">
        <v>36580</v>
      </c>
      <c r="P329" s="5" t="n">
        <v>12.1933333333333</v>
      </c>
    </row>
    <row r="330" customFormat="false" ht="13.2" hidden="false" customHeight="false" outlineLevel="0" collapsed="false">
      <c r="C330" s="2" t="n">
        <v>4403</v>
      </c>
      <c r="D330" s="15" t="s">
        <v>20</v>
      </c>
      <c r="E330" s="15" t="s">
        <v>19</v>
      </c>
      <c r="F330" s="3" t="n">
        <v>0.6875</v>
      </c>
      <c r="G330" s="3" t="n">
        <v>0.756944444444445</v>
      </c>
      <c r="H330" s="3" t="n">
        <v>0.121527777777778</v>
      </c>
      <c r="I330" s="1" t="s">
        <v>51</v>
      </c>
      <c r="J330" s="15" t="s">
        <v>22</v>
      </c>
      <c r="K330" s="4" t="n">
        <v>2025</v>
      </c>
      <c r="L330" s="4" t="n">
        <v>22340</v>
      </c>
      <c r="M330" s="5" t="n">
        <v>11.0320987654321</v>
      </c>
      <c r="N330" s="4" t="n">
        <v>4050</v>
      </c>
      <c r="O330" s="4" t="n">
        <v>45780</v>
      </c>
      <c r="P330" s="5" t="n">
        <v>11.3037037037037</v>
      </c>
    </row>
    <row r="331" customFormat="false" ht="13.2" hidden="false" customHeight="false" outlineLevel="0" collapsed="false">
      <c r="A331" s="15" t="s">
        <v>65</v>
      </c>
    </row>
    <row r="332" customFormat="false" ht="13.2" hidden="false" customHeight="false" outlineLevel="0" collapsed="false">
      <c r="A332" s="1" t="s">
        <v>72</v>
      </c>
      <c r="B332" s="1" t="s">
        <v>41</v>
      </c>
      <c r="C332" s="2" t="n">
        <v>2784</v>
      </c>
      <c r="D332" s="15" t="s">
        <v>19</v>
      </c>
      <c r="E332" s="15" t="s">
        <v>20</v>
      </c>
      <c r="F332" s="3" t="n">
        <v>0.482638888888889</v>
      </c>
      <c r="G332" s="3" t="n">
        <v>0.565972222222222</v>
      </c>
      <c r="I332" s="1" t="s">
        <v>21</v>
      </c>
      <c r="J332" s="15" t="s">
        <v>22</v>
      </c>
      <c r="K332" s="4" t="n">
        <v>2025</v>
      </c>
      <c r="L332" s="4" t="n">
        <v>30040</v>
      </c>
      <c r="M332" s="5" t="n">
        <v>14.8345679012346</v>
      </c>
    </row>
    <row r="333" customFormat="false" ht="13.2" hidden="false" customHeight="false" outlineLevel="0" collapsed="false">
      <c r="C333" s="2" t="n">
        <v>4153</v>
      </c>
      <c r="D333" s="15" t="s">
        <v>20</v>
      </c>
      <c r="E333" s="15" t="s">
        <v>19</v>
      </c>
      <c r="F333" s="3" t="n">
        <v>0.6875</v>
      </c>
      <c r="G333" s="3" t="n">
        <v>0.756944444444445</v>
      </c>
      <c r="H333" s="3" t="n">
        <v>0.121527777777778</v>
      </c>
      <c r="I333" s="1" t="s">
        <v>51</v>
      </c>
      <c r="J333" s="15" t="s">
        <v>22</v>
      </c>
      <c r="K333" s="4" t="n">
        <v>2025</v>
      </c>
      <c r="L333" s="4" t="n">
        <v>30040</v>
      </c>
      <c r="M333" s="5" t="n">
        <v>14.8345679012346</v>
      </c>
      <c r="N333" s="4" t="n">
        <v>4050</v>
      </c>
      <c r="O333" s="4" t="n">
        <v>60080</v>
      </c>
      <c r="P333" s="5" t="n">
        <v>14.834567901234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450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5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18870</v>
      </c>
      <c r="K3" s="5" t="n">
        <v>16.8032056990205</v>
      </c>
    </row>
    <row r="4" customFormat="false" ht="13.2" hidden="false" customHeight="false" outlineLevel="0" collapsed="false">
      <c r="A4" s="2" t="n">
        <v>2912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916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24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32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39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193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46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194</v>
      </c>
      <c r="H9" s="15" t="s">
        <v>22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949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56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5670</v>
      </c>
      <c r="K11" s="5" t="n">
        <v>17.8885017421603</v>
      </c>
    </row>
    <row r="12" customFormat="false" ht="13.2" hidden="false" customHeight="false" outlineLevel="0" collapsed="false">
      <c r="A12" s="2" t="n">
        <v>2959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66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2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969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76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979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195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86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196</v>
      </c>
      <c r="H17" s="15" t="s">
        <v>22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989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96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2</v>
      </c>
      <c r="I19" s="4" t="n">
        <v>1435</v>
      </c>
      <c r="J19" s="4" t="n">
        <v>25670</v>
      </c>
      <c r="K19" s="5" t="n">
        <v>17.8885017421603</v>
      </c>
    </row>
    <row r="20" customFormat="false" ht="13.2" hidden="false" customHeight="false" outlineLevel="0" collapsed="false">
      <c r="A20" s="2" t="n">
        <v>2999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06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5670</v>
      </c>
      <c r="K21" s="5" t="n">
        <v>17.8885017421603</v>
      </c>
    </row>
    <row r="22" customFormat="false" ht="13.2" hidden="false" customHeight="false" outlineLevel="0" collapsed="false">
      <c r="A22" s="2" t="n">
        <v>3009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16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5670</v>
      </c>
      <c r="K23" s="5" t="n">
        <v>17.8885017421603</v>
      </c>
    </row>
    <row r="24" customFormat="false" ht="13.2" hidden="false" customHeight="false" outlineLevel="0" collapsed="false">
      <c r="A24" s="2" t="n">
        <v>3019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26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30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9</v>
      </c>
      <c r="I26" s="4" t="n">
        <v>975</v>
      </c>
      <c r="J26" s="4" t="n">
        <v>15240</v>
      </c>
      <c r="K26" s="5" t="n">
        <v>15.6307692307692</v>
      </c>
    </row>
    <row r="27" customFormat="false" ht="13.2" hidden="false" customHeight="false" outlineLevel="0" collapsed="false">
      <c r="A27" s="2" t="n">
        <v>3034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91</v>
      </c>
      <c r="I27" s="4" t="n">
        <v>2025</v>
      </c>
      <c r="J27" s="4" t="n">
        <v>43740</v>
      </c>
      <c r="K27" s="5" t="n">
        <v>21.6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84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91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3770</v>
      </c>
      <c r="K30" s="5" t="n">
        <v>14.8635563380282</v>
      </c>
    </row>
    <row r="31" customFormat="false" ht="13.2" hidden="false" customHeight="false" outlineLevel="0" collapsed="false">
      <c r="A31" s="2" t="n">
        <v>691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699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07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57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64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67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74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6</v>
      </c>
      <c r="H37" s="15" t="s">
        <v>22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277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84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5670</v>
      </c>
      <c r="K39" s="5" t="n">
        <v>17.8885017421603</v>
      </c>
    </row>
    <row r="40" customFormat="false" ht="13.2" hidden="false" customHeight="false" outlineLevel="0" collapsed="false">
      <c r="A40" s="2" t="n">
        <v>1287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09</v>
      </c>
      <c r="H40" s="15" t="s">
        <v>27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94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0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97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97</v>
      </c>
      <c r="H42" s="15" t="s">
        <v>27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304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98</v>
      </c>
      <c r="H43" s="15" t="s">
        <v>22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307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3</v>
      </c>
      <c r="H44" s="15" t="s">
        <v>27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14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4</v>
      </c>
      <c r="H45" s="15" t="s">
        <v>22</v>
      </c>
      <c r="I45" s="4" t="n">
        <v>1435</v>
      </c>
      <c r="J45" s="4" t="n">
        <v>25670</v>
      </c>
      <c r="K45" s="5" t="n">
        <v>17.8885017421603</v>
      </c>
    </row>
    <row r="46" customFormat="false" ht="13.2" hidden="false" customHeight="false" outlineLevel="0" collapsed="false">
      <c r="A46" s="2" t="n">
        <v>1317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24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5670</v>
      </c>
      <c r="K47" s="5" t="n">
        <v>17.8885017421603</v>
      </c>
    </row>
    <row r="48" customFormat="false" ht="13.2" hidden="false" customHeight="false" outlineLevel="0" collapsed="false">
      <c r="A48" s="2" t="n">
        <v>1327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34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37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11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44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12</v>
      </c>
      <c r="H51" s="15" t="s">
        <v>22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388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148</v>
      </c>
      <c r="I52" s="4" t="n">
        <v>1700</v>
      </c>
      <c r="J52" s="4" t="n">
        <v>43040</v>
      </c>
      <c r="K52" s="5" t="n">
        <v>25.3176470588235</v>
      </c>
    </row>
    <row r="53" customFormat="false" ht="13.2" hidden="false" customHeight="false" outlineLevel="0" collapsed="false">
      <c r="A53" s="2" t="n">
        <v>4394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905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18870</v>
      </c>
      <c r="K56" s="24" t="n">
        <v>16.8032056990205</v>
      </c>
      <c r="L56" s="23"/>
      <c r="M56" s="23"/>
      <c r="N56" s="24"/>
    </row>
    <row r="57" customFormat="false" ht="13.2" hidden="false" customHeight="false" outlineLevel="0" collapsed="false">
      <c r="A57" s="2" t="n">
        <v>484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4640</v>
      </c>
      <c r="N57" s="5" t="n">
        <f aca="false">M57/L57</f>
        <v>15.4229741763134</v>
      </c>
    </row>
    <row r="58" customFormat="false" ht="13.2" hidden="false" customHeight="false" outlineLevel="0" collapsed="false">
      <c r="A58" s="2" t="n">
        <v>491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3770</v>
      </c>
      <c r="K58" s="5" t="n">
        <v>14.8635563380282</v>
      </c>
      <c r="L58" s="4" t="n">
        <f aca="false">I56+I58</f>
        <v>3395</v>
      </c>
      <c r="M58" s="4" t="n">
        <f aca="false">J56+J58</f>
        <v>52640</v>
      </c>
      <c r="N58" s="5" t="n">
        <f aca="false">M58/L58</f>
        <v>15.5051546391753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912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84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51240</v>
      </c>
      <c r="N61" s="5" t="n">
        <f aca="false">M61/L61</f>
        <v>15.0927835051546</v>
      </c>
    </row>
    <row r="62" customFormat="false" ht="13.2" hidden="false" customHeight="false" outlineLevel="0" collapsed="false">
      <c r="A62" s="2" t="n">
        <v>491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3770</v>
      </c>
      <c r="K62" s="5" t="n">
        <v>14.8635563380282</v>
      </c>
      <c r="L62" s="4" t="n">
        <f aca="false">I60+I62</f>
        <v>4544</v>
      </c>
      <c r="M62" s="4" t="n">
        <f aca="false">J60+J62</f>
        <v>69240</v>
      </c>
      <c r="N62" s="5" t="n">
        <f aca="false">M62/L62</f>
        <v>15.237676056338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16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699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07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24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32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939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193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87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9</v>
      </c>
      <c r="H73" s="15" t="s">
        <v>27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94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0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97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97</v>
      </c>
      <c r="H75" s="15" t="s">
        <v>27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304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98</v>
      </c>
      <c r="H76" s="15" t="s">
        <v>22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307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3</v>
      </c>
      <c r="H77" s="15" t="s">
        <v>27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14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4</v>
      </c>
      <c r="H78" s="15" t="s">
        <v>22</v>
      </c>
      <c r="I78" s="4" t="n">
        <v>1435</v>
      </c>
      <c r="J78" s="4" t="n">
        <v>25670</v>
      </c>
      <c r="K78" s="5" t="n">
        <v>17.8885017421603</v>
      </c>
      <c r="L78" s="4" t="n">
        <f aca="false">I72+I78</f>
        <v>2056</v>
      </c>
      <c r="M78" s="4" t="n">
        <f aca="false">J72+J78</f>
        <v>36710</v>
      </c>
      <c r="N78" s="5" t="n">
        <f aca="false">M78/L78</f>
        <v>17.8550583657588</v>
      </c>
    </row>
    <row r="79" customFormat="false" ht="13.2" hidden="false" customHeight="false" outlineLevel="0" collapsed="false">
      <c r="A79" s="2" t="n">
        <v>1317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24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5670</v>
      </c>
      <c r="K80" s="5" t="n">
        <v>17.8885017421603</v>
      </c>
      <c r="L80" s="4" t="n">
        <f aca="false">I72+I80</f>
        <v>2056</v>
      </c>
      <c r="M80" s="4" t="n">
        <f aca="false">J72+J80</f>
        <v>36710</v>
      </c>
      <c r="N80" s="5" t="n">
        <f aca="false">M80/L80</f>
        <v>17.8550583657588</v>
      </c>
    </row>
    <row r="81" customFormat="false" ht="13.2" hidden="false" customHeight="false" outlineLevel="0" collapsed="false">
      <c r="A81" s="2" t="n">
        <v>1327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34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37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11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44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12</v>
      </c>
      <c r="H84" s="15" t="s">
        <v>22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46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194</v>
      </c>
      <c r="H86" s="26" t="s">
        <v>22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287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9</v>
      </c>
      <c r="H87" s="15" t="s">
        <v>27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6710</v>
      </c>
      <c r="N87" s="5" t="n">
        <f aca="false">M87/L87</f>
        <v>17.8550583657588</v>
      </c>
    </row>
    <row r="88" customFormat="false" ht="13.2" hidden="false" customHeight="false" outlineLevel="0" collapsed="false">
      <c r="A88" s="2" t="n">
        <v>1294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0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297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97</v>
      </c>
      <c r="H89" s="15" t="s">
        <v>27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6710</v>
      </c>
      <c r="N89" s="5" t="n">
        <f aca="false">M89/L89</f>
        <v>17.8550583657588</v>
      </c>
    </row>
    <row r="90" customFormat="false" ht="13.2" hidden="false" customHeight="false" outlineLevel="0" collapsed="false">
      <c r="A90" s="2" t="n">
        <v>1304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98</v>
      </c>
      <c r="H90" s="15" t="s">
        <v>22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2640</v>
      </c>
      <c r="N90" s="5" t="n">
        <f aca="false">M90/L90</f>
        <v>18.3414634146341</v>
      </c>
    </row>
    <row r="91" customFormat="false" ht="13.2" hidden="false" customHeight="false" outlineLevel="0" collapsed="false">
      <c r="A91" s="2" t="n">
        <v>1307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3</v>
      </c>
      <c r="H91" s="15" t="s">
        <v>27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6710</v>
      </c>
      <c r="N91" s="5" t="n">
        <f aca="false">M91/L91</f>
        <v>17.8550583657588</v>
      </c>
    </row>
    <row r="92" customFormat="false" ht="13.2" hidden="false" customHeight="false" outlineLevel="0" collapsed="false">
      <c r="A92" s="2" t="n">
        <v>1314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4</v>
      </c>
      <c r="H92" s="15" t="s">
        <v>22</v>
      </c>
      <c r="I92" s="4" t="n">
        <v>1435</v>
      </c>
      <c r="J92" s="4" t="n">
        <v>25670</v>
      </c>
      <c r="K92" s="5" t="n">
        <v>17.8885017421603</v>
      </c>
      <c r="L92" s="4" t="n">
        <f aca="false">I86+I92</f>
        <v>2870</v>
      </c>
      <c r="M92" s="4" t="n">
        <f aca="false">J86+J92</f>
        <v>51340</v>
      </c>
      <c r="N92" s="5" t="n">
        <f aca="false">M92/L92</f>
        <v>17.8885017421603</v>
      </c>
    </row>
    <row r="93" customFormat="false" ht="13.2" hidden="false" customHeight="false" outlineLevel="0" collapsed="false">
      <c r="A93" s="2" t="n">
        <v>1317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6710</v>
      </c>
      <c r="N93" s="5" t="n">
        <f aca="false">M93/L93</f>
        <v>17.8550583657588</v>
      </c>
    </row>
    <row r="94" customFormat="false" ht="13.2" hidden="false" customHeight="false" outlineLevel="0" collapsed="false">
      <c r="A94" s="2" t="n">
        <v>1324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5670</v>
      </c>
      <c r="K94" s="5" t="n">
        <v>17.8885017421603</v>
      </c>
      <c r="L94" s="4" t="n">
        <f aca="false">I86+I94</f>
        <v>2870</v>
      </c>
      <c r="M94" s="4" t="n">
        <f aca="false">J86+J94</f>
        <v>51340</v>
      </c>
      <c r="N94" s="5" t="n">
        <f aca="false">M94/L94</f>
        <v>17.8885017421603</v>
      </c>
    </row>
    <row r="95" customFormat="false" ht="13.2" hidden="false" customHeight="false" outlineLevel="0" collapsed="false">
      <c r="A95" s="2" t="n">
        <v>1327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6710</v>
      </c>
      <c r="N95" s="5" t="n">
        <f aca="false">M95/L95</f>
        <v>17.8550583657588</v>
      </c>
    </row>
    <row r="96" customFormat="false" ht="13.2" hidden="false" customHeight="false" outlineLevel="0" collapsed="false">
      <c r="A96" s="2" t="n">
        <v>1334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337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11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6710</v>
      </c>
      <c r="N97" s="5" t="n">
        <f aca="false">M97/L97</f>
        <v>17.8550583657588</v>
      </c>
    </row>
    <row r="98" customFormat="false" ht="13.2" hidden="false" customHeight="false" outlineLevel="0" collapsed="false">
      <c r="A98" s="2" t="n">
        <v>1344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12</v>
      </c>
      <c r="H98" s="15" t="s">
        <v>22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0040</v>
      </c>
      <c r="N98" s="5" t="n">
        <f aca="false">M98/L98</f>
        <v>17.4355400696864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949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97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97</v>
      </c>
      <c r="H101" s="15" t="s">
        <v>27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304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98</v>
      </c>
      <c r="H102" s="15" t="s">
        <v>22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307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3</v>
      </c>
      <c r="H103" s="15" t="s">
        <v>27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14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4</v>
      </c>
      <c r="H104" s="15" t="s">
        <v>22</v>
      </c>
      <c r="I104" s="4" t="n">
        <v>1435</v>
      </c>
      <c r="J104" s="4" t="n">
        <v>25670</v>
      </c>
      <c r="K104" s="5" t="n">
        <v>17.8885017421603</v>
      </c>
      <c r="L104" s="4" t="n">
        <f aca="false">I100+I104</f>
        <v>2056</v>
      </c>
      <c r="M104" s="4" t="n">
        <f aca="false">J100+J104</f>
        <v>36710</v>
      </c>
      <c r="N104" s="5" t="n">
        <f aca="false">M104/L104</f>
        <v>17.8550583657588</v>
      </c>
    </row>
    <row r="105" customFormat="false" ht="13.2" hidden="false" customHeight="false" outlineLevel="0" collapsed="false">
      <c r="A105" s="2" t="n">
        <v>1317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24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5670</v>
      </c>
      <c r="K106" s="5" t="n">
        <v>17.8885017421603</v>
      </c>
      <c r="L106" s="4" t="n">
        <f aca="false">I100+I106</f>
        <v>2056</v>
      </c>
      <c r="M106" s="4" t="n">
        <f aca="false">J100+J106</f>
        <v>36710</v>
      </c>
      <c r="N106" s="5" t="n">
        <f aca="false">M106/L106</f>
        <v>17.8550583657588</v>
      </c>
    </row>
    <row r="107" customFormat="false" ht="13.2" hidden="false" customHeight="false" outlineLevel="0" collapsed="false">
      <c r="A107" s="2" t="n">
        <v>1327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34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37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11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44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12</v>
      </c>
      <c r="H110" s="15" t="s">
        <v>22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956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5670</v>
      </c>
      <c r="K112" s="30" t="n">
        <v>17.8885017421603</v>
      </c>
      <c r="L112" s="29"/>
      <c r="M112" s="29"/>
      <c r="N112" s="30"/>
    </row>
    <row r="113" customFormat="false" ht="13.2" hidden="false" customHeight="false" outlineLevel="0" collapsed="false">
      <c r="A113" s="2" t="n">
        <v>1297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97</v>
      </c>
      <c r="H113" s="15" t="s">
        <v>27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6710</v>
      </c>
      <c r="N113" s="5" t="n">
        <f aca="false">M113/L113</f>
        <v>17.8550583657588</v>
      </c>
    </row>
    <row r="114" customFormat="false" ht="13.2" hidden="false" customHeight="false" outlineLevel="0" collapsed="false">
      <c r="A114" s="2" t="n">
        <v>1304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98</v>
      </c>
      <c r="H114" s="15" t="s">
        <v>22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2640</v>
      </c>
      <c r="N114" s="5" t="n">
        <f aca="false">M114/L114</f>
        <v>18.3414634146341</v>
      </c>
    </row>
    <row r="115" customFormat="false" ht="13.2" hidden="false" customHeight="false" outlineLevel="0" collapsed="false">
      <c r="A115" s="2" t="n">
        <v>1307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3</v>
      </c>
      <c r="H115" s="15" t="s">
        <v>27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6710</v>
      </c>
      <c r="N115" s="5" t="n">
        <f aca="false">M115/L115</f>
        <v>17.8550583657588</v>
      </c>
    </row>
    <row r="116" customFormat="false" ht="13.2" hidden="false" customHeight="false" outlineLevel="0" collapsed="false">
      <c r="A116" s="2" t="n">
        <v>1314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4</v>
      </c>
      <c r="H116" s="15" t="s">
        <v>22</v>
      </c>
      <c r="I116" s="4" t="n">
        <v>1435</v>
      </c>
      <c r="J116" s="4" t="n">
        <v>25670</v>
      </c>
      <c r="K116" s="5" t="n">
        <v>17.8885017421603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17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6710</v>
      </c>
      <c r="N117" s="5" t="n">
        <f aca="false">M117/L117</f>
        <v>17.8550583657588</v>
      </c>
    </row>
    <row r="118" customFormat="false" ht="13.2" hidden="false" customHeight="false" outlineLevel="0" collapsed="false">
      <c r="A118" s="2" t="n">
        <v>1324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5670</v>
      </c>
      <c r="K118" s="5" t="n">
        <v>17.8885017421603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27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6710</v>
      </c>
      <c r="N119" s="5" t="n">
        <f aca="false">M119/L119</f>
        <v>17.8550583657588</v>
      </c>
    </row>
    <row r="120" customFormat="false" ht="13.2" hidden="false" customHeight="false" outlineLevel="0" collapsed="false">
      <c r="A120" s="2" t="n">
        <v>1334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1340</v>
      </c>
      <c r="N120" s="5" t="n">
        <f aca="false">M120/L120</f>
        <v>17.8885017421603</v>
      </c>
    </row>
    <row r="121" customFormat="false" ht="13.2" hidden="false" customHeight="false" outlineLevel="0" collapsed="false">
      <c r="A121" s="2" t="n">
        <v>1337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11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6710</v>
      </c>
      <c r="N121" s="5" t="n">
        <f aca="false">M121/L121</f>
        <v>17.8550583657588</v>
      </c>
    </row>
    <row r="122" customFormat="false" ht="13.2" hidden="false" customHeight="false" outlineLevel="0" collapsed="false">
      <c r="A122" s="2" t="n">
        <v>1344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12</v>
      </c>
      <c r="H122" s="15" t="s">
        <v>22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50040</v>
      </c>
      <c r="N122" s="5" t="n">
        <f aca="false">M122/L122</f>
        <v>17.4355400696864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959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97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97</v>
      </c>
      <c r="H125" s="15" t="s">
        <v>27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304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98</v>
      </c>
      <c r="H126" s="15" t="s">
        <v>22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307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3</v>
      </c>
      <c r="H127" s="15" t="s">
        <v>27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14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4</v>
      </c>
      <c r="H128" s="15" t="s">
        <v>22</v>
      </c>
      <c r="I128" s="4" t="n">
        <v>1435</v>
      </c>
      <c r="J128" s="4" t="n">
        <v>25670</v>
      </c>
      <c r="K128" s="5" t="n">
        <v>17.8885017421603</v>
      </c>
      <c r="L128" s="4" t="n">
        <f aca="false">I124+I128</f>
        <v>2056</v>
      </c>
      <c r="M128" s="4" t="n">
        <f aca="false">J124+J128</f>
        <v>36710</v>
      </c>
      <c r="N128" s="5" t="n">
        <f aca="false">M128/L128</f>
        <v>17.8550583657588</v>
      </c>
    </row>
    <row r="129" customFormat="false" ht="13.2" hidden="false" customHeight="false" outlineLevel="0" collapsed="false">
      <c r="A129" s="2" t="n">
        <v>1317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24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6</v>
      </c>
      <c r="H130" s="15" t="s">
        <v>22</v>
      </c>
      <c r="I130" s="4" t="n">
        <v>1435</v>
      </c>
      <c r="J130" s="4" t="n">
        <v>25670</v>
      </c>
      <c r="K130" s="5" t="n">
        <v>17.8885017421603</v>
      </c>
      <c r="L130" s="4" t="n">
        <f aca="false">I124+I130</f>
        <v>2056</v>
      </c>
      <c r="M130" s="4" t="n">
        <f aca="false">J124+J130</f>
        <v>36710</v>
      </c>
      <c r="N130" s="5" t="n">
        <f aca="false">M130/L130</f>
        <v>17.8550583657588</v>
      </c>
    </row>
    <row r="131" customFormat="false" ht="13.2" hidden="false" customHeight="false" outlineLevel="0" collapsed="false">
      <c r="A131" s="2" t="n">
        <v>1327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34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8</v>
      </c>
      <c r="H132" s="15" t="s">
        <v>22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37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11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44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12</v>
      </c>
      <c r="H134" s="15" t="s">
        <v>22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966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2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297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97</v>
      </c>
      <c r="H137" s="15" t="s">
        <v>27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5410</v>
      </c>
      <c r="N137" s="5" t="n">
        <f aca="false">M137/L137</f>
        <v>17.2227626459144</v>
      </c>
    </row>
    <row r="138" customFormat="false" ht="13.2" hidden="false" customHeight="false" outlineLevel="0" collapsed="false">
      <c r="A138" s="2" t="n">
        <v>1304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98</v>
      </c>
      <c r="H138" s="15" t="s">
        <v>22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1340</v>
      </c>
      <c r="N138" s="5" t="n">
        <f aca="false">M138/L138</f>
        <v>17.8885017421603</v>
      </c>
    </row>
    <row r="139" customFormat="false" ht="13.2" hidden="false" customHeight="false" outlineLevel="0" collapsed="false">
      <c r="A139" s="2" t="n">
        <v>1307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3</v>
      </c>
      <c r="H139" s="15" t="s">
        <v>27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5410</v>
      </c>
      <c r="N139" s="5" t="n">
        <f aca="false">M139/L139</f>
        <v>17.2227626459144</v>
      </c>
    </row>
    <row r="140" customFormat="false" ht="13.2" hidden="false" customHeight="false" outlineLevel="0" collapsed="false">
      <c r="A140" s="2" t="n">
        <v>1314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5670</v>
      </c>
      <c r="K140" s="5" t="n">
        <v>17.8885017421603</v>
      </c>
      <c r="L140" s="4" t="n">
        <f aca="false">I136+I140</f>
        <v>2870</v>
      </c>
      <c r="M140" s="4" t="n">
        <f aca="false">J136+J140</f>
        <v>50040</v>
      </c>
      <c r="N140" s="5" t="n">
        <f aca="false">M140/L140</f>
        <v>17.4355400696864</v>
      </c>
    </row>
    <row r="141" customFormat="false" ht="13.2" hidden="false" customHeight="false" outlineLevel="0" collapsed="false">
      <c r="A141" s="2" t="n">
        <v>1317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24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6</v>
      </c>
      <c r="H142" s="15" t="s">
        <v>22</v>
      </c>
      <c r="I142" s="4" t="n">
        <v>1435</v>
      </c>
      <c r="J142" s="4" t="n">
        <v>25670</v>
      </c>
      <c r="K142" s="5" t="n">
        <v>17.8885017421603</v>
      </c>
      <c r="L142" s="4" t="n">
        <f aca="false">I136+I142</f>
        <v>2870</v>
      </c>
      <c r="M142" s="4" t="n">
        <f aca="false">J136+J142</f>
        <v>50040</v>
      </c>
      <c r="N142" s="5" t="n">
        <f aca="false">M142/L142</f>
        <v>17.4355400696864</v>
      </c>
    </row>
    <row r="143" customFormat="false" ht="13.2" hidden="false" customHeight="false" outlineLevel="0" collapsed="false">
      <c r="A143" s="2" t="n">
        <v>1327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34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8</v>
      </c>
      <c r="H144" s="15" t="s">
        <v>22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337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11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44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12</v>
      </c>
      <c r="H146" s="15" t="s">
        <v>22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969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07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3</v>
      </c>
      <c r="H149" s="15" t="s">
        <v>27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14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4</v>
      </c>
      <c r="H150" s="15" t="s">
        <v>22</v>
      </c>
      <c r="I150" s="4" t="n">
        <v>1435</v>
      </c>
      <c r="J150" s="4" t="n">
        <v>25670</v>
      </c>
      <c r="K150" s="5" t="n">
        <v>17.8885017421603</v>
      </c>
      <c r="L150" s="4" t="n">
        <f aca="false">I148+I150</f>
        <v>2056</v>
      </c>
      <c r="M150" s="4" t="n">
        <f aca="false">J148+J150</f>
        <v>36710</v>
      </c>
      <c r="N150" s="5" t="n">
        <f aca="false">M150/L150</f>
        <v>17.8550583657588</v>
      </c>
    </row>
    <row r="151" customFormat="false" ht="13.2" hidden="false" customHeight="false" outlineLevel="0" collapsed="false">
      <c r="A151" s="2" t="n">
        <v>1317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24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5670</v>
      </c>
      <c r="K152" s="5" t="n">
        <v>17.8885017421603</v>
      </c>
      <c r="L152" s="4" t="n">
        <f aca="false">I148+I152</f>
        <v>2056</v>
      </c>
      <c r="M152" s="4" t="n">
        <f aca="false">J148+J152</f>
        <v>36710</v>
      </c>
      <c r="N152" s="5" t="n">
        <f aca="false">M152/L152</f>
        <v>17.8550583657588</v>
      </c>
    </row>
    <row r="153" customFormat="false" ht="13.2" hidden="false" customHeight="false" outlineLevel="0" collapsed="false">
      <c r="A153" s="2" t="n">
        <v>1327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34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37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11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44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12</v>
      </c>
      <c r="H156" s="15" t="s">
        <v>22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2976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07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3</v>
      </c>
      <c r="H159" s="15" t="s">
        <v>27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14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4</v>
      </c>
      <c r="H160" s="15" t="s">
        <v>22</v>
      </c>
      <c r="I160" s="4" t="n">
        <v>1435</v>
      </c>
      <c r="J160" s="4" t="n">
        <v>25670</v>
      </c>
      <c r="K160" s="5" t="n">
        <v>17.8885017421603</v>
      </c>
      <c r="L160" s="4" t="n">
        <f aca="false">I158+I160</f>
        <v>2870</v>
      </c>
      <c r="M160" s="4" t="n">
        <f aca="false">J158+J160</f>
        <v>50040</v>
      </c>
      <c r="N160" s="5" t="n">
        <f aca="false">M160/L160</f>
        <v>17.4355400696864</v>
      </c>
    </row>
    <row r="161" customFormat="false" ht="13.2" hidden="false" customHeight="false" outlineLevel="0" collapsed="false">
      <c r="A161" s="2" t="n">
        <v>1317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24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5670</v>
      </c>
      <c r="K162" s="5" t="n">
        <v>17.8885017421603</v>
      </c>
      <c r="L162" s="4" t="n">
        <f aca="false">I158+I162</f>
        <v>2870</v>
      </c>
      <c r="M162" s="4" t="n">
        <f aca="false">J158+J162</f>
        <v>50040</v>
      </c>
      <c r="N162" s="5" t="n">
        <f aca="false">M162/L162</f>
        <v>17.4355400696864</v>
      </c>
    </row>
    <row r="163" customFormat="false" ht="13.2" hidden="false" customHeight="false" outlineLevel="0" collapsed="false">
      <c r="A163" s="2" t="n">
        <v>1327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34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37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11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44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12</v>
      </c>
      <c r="H166" s="15" t="s">
        <v>22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2979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195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17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24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5670</v>
      </c>
      <c r="K170" s="5" t="n">
        <v>17.8885017421603</v>
      </c>
      <c r="L170" s="4" t="n">
        <f aca="false">I168+I170</f>
        <v>2056</v>
      </c>
      <c r="M170" s="4" t="n">
        <f aca="false">J168+J170</f>
        <v>36710</v>
      </c>
      <c r="N170" s="5" t="n">
        <f aca="false">M170/L170</f>
        <v>17.8550583657588</v>
      </c>
    </row>
    <row r="171" customFormat="false" ht="13.2" hidden="false" customHeight="false" outlineLevel="0" collapsed="false">
      <c r="A171" s="2" t="n">
        <v>1327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34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37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11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44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12</v>
      </c>
      <c r="H174" s="15" t="s">
        <v>22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2986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196</v>
      </c>
      <c r="H176" s="26" t="s">
        <v>22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17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24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5670</v>
      </c>
      <c r="K178" s="5" t="n">
        <v>17.8885017421603</v>
      </c>
      <c r="L178" s="4" t="n">
        <f aca="false">I176+I178</f>
        <v>2870</v>
      </c>
      <c r="M178" s="4" t="n">
        <f aca="false">J176+J178</f>
        <v>52640</v>
      </c>
      <c r="N178" s="5" t="n">
        <f aca="false">M178/L178</f>
        <v>18.3414634146341</v>
      </c>
    </row>
    <row r="179" customFormat="false" ht="13.2" hidden="false" customHeight="false" outlineLevel="0" collapsed="false">
      <c r="A179" s="2" t="n">
        <v>1327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34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337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11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44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12</v>
      </c>
      <c r="H182" s="15" t="s">
        <v>22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2989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27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34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37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11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44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12</v>
      </c>
      <c r="H188" s="15" t="s">
        <v>22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2996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2</v>
      </c>
      <c r="I190" s="29" t="n">
        <v>1435</v>
      </c>
      <c r="J190" s="29" t="n">
        <v>25670</v>
      </c>
      <c r="K190" s="30" t="n">
        <v>17.8885017421603</v>
      </c>
      <c r="L190" s="29"/>
      <c r="M190" s="29"/>
      <c r="N190" s="30"/>
    </row>
    <row r="191" customFormat="false" ht="13.2" hidden="false" customHeight="false" outlineLevel="0" collapsed="false">
      <c r="A191" s="2" t="n">
        <v>1327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6710</v>
      </c>
      <c r="N191" s="5" t="n">
        <f aca="false">M191/L191</f>
        <v>17.8550583657588</v>
      </c>
    </row>
    <row r="192" customFormat="false" ht="13.2" hidden="false" customHeight="false" outlineLevel="0" collapsed="false">
      <c r="A192" s="2" t="n">
        <v>1334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1340</v>
      </c>
      <c r="N192" s="5" t="n">
        <f aca="false">M192/L192</f>
        <v>17.8885017421603</v>
      </c>
    </row>
    <row r="193" customFormat="false" ht="13.2" hidden="false" customHeight="false" outlineLevel="0" collapsed="false">
      <c r="A193" s="2" t="n">
        <v>1337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11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6710</v>
      </c>
      <c r="N193" s="5" t="n">
        <f aca="false">M193/L193</f>
        <v>17.8550583657588</v>
      </c>
    </row>
    <row r="194" customFormat="false" ht="13.2" hidden="false" customHeight="false" outlineLevel="0" collapsed="false">
      <c r="A194" s="2" t="n">
        <v>1344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12</v>
      </c>
      <c r="H194" s="15" t="s">
        <v>22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0040</v>
      </c>
      <c r="N194" s="5" t="n">
        <f aca="false">M194/L194</f>
        <v>17.4355400696864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2999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3006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5670</v>
      </c>
      <c r="K198" s="30" t="n">
        <v>17.8885017421603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3009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3016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5670</v>
      </c>
      <c r="K202" s="30" t="n">
        <v>17.8885017421603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019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26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30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9</v>
      </c>
      <c r="I208" s="23" t="n">
        <v>975</v>
      </c>
      <c r="J208" s="23" t="n">
        <v>15240</v>
      </c>
      <c r="K208" s="24" t="n">
        <v>15.6307692307692</v>
      </c>
      <c r="L208" s="23"/>
      <c r="M208" s="23"/>
      <c r="N208" s="24"/>
    </row>
    <row r="209" customFormat="false" ht="13.2" hidden="false" customHeight="false" outlineLevel="0" collapsed="false">
      <c r="A209" s="2" t="n">
        <v>4388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148</v>
      </c>
      <c r="I209" s="4" t="n">
        <v>1700</v>
      </c>
      <c r="J209" s="4" t="n">
        <v>43040</v>
      </c>
      <c r="K209" s="5" t="n">
        <v>25.3176470588235</v>
      </c>
      <c r="L209" s="4" t="n">
        <f aca="false">I208+I209</f>
        <v>2675</v>
      </c>
      <c r="M209" s="4" t="n">
        <f aca="false">J208+J209</f>
        <v>58280</v>
      </c>
      <c r="N209" s="5" t="n">
        <f aca="false">M209/L209</f>
        <v>21.7869158878505</v>
      </c>
    </row>
    <row r="210" customFormat="false" ht="13.2" hidden="false" customHeight="false" outlineLevel="0" collapsed="false">
      <c r="A210" s="2" t="n">
        <v>4394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7580</v>
      </c>
      <c r="N210" s="5" t="n">
        <f aca="false">M210/L210</f>
        <v>12.5266666666667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034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91</v>
      </c>
      <c r="I212" s="29" t="n">
        <v>2025</v>
      </c>
      <c r="J212" s="29" t="n">
        <v>43740</v>
      </c>
      <c r="K212" s="30" t="n">
        <v>21.6</v>
      </c>
      <c r="L212" s="29"/>
      <c r="M212" s="29"/>
      <c r="N212" s="30"/>
    </row>
    <row r="213" customFormat="false" ht="13.2" hidden="false" customHeight="false" outlineLevel="0" collapsed="false">
      <c r="A213" s="2" t="n">
        <v>4388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148</v>
      </c>
      <c r="I213" s="4" t="n">
        <v>1700</v>
      </c>
      <c r="J213" s="4" t="n">
        <v>43040</v>
      </c>
      <c r="K213" s="5" t="n">
        <v>25.3176470588235</v>
      </c>
      <c r="L213" s="4" t="n">
        <f aca="false">I212+I213</f>
        <v>3725</v>
      </c>
      <c r="M213" s="4" t="n">
        <f aca="false">J212+J213</f>
        <v>86780</v>
      </c>
      <c r="N213" s="5" t="n">
        <f aca="false">M213/L213</f>
        <v>23.296644295302</v>
      </c>
    </row>
    <row r="214" customFormat="false" ht="13.2" hidden="false" customHeight="false" outlineLevel="0" collapsed="false">
      <c r="A214" s="2" t="n">
        <v>4394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66080</v>
      </c>
      <c r="N214" s="5" t="n">
        <f aca="false">M214/L214</f>
        <v>16.3160493827161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902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03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04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05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18870</v>
      </c>
      <c r="K219" s="5" t="n">
        <v>16.8032056990205</v>
      </c>
    </row>
    <row r="220" customFormat="false" ht="13.2" hidden="false" customHeight="false" outlineLevel="0" collapsed="false">
      <c r="A220" s="2" t="n">
        <v>2906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18870</v>
      </c>
      <c r="K220" s="5" t="n">
        <v>16.8032056990205</v>
      </c>
    </row>
    <row r="221" customFormat="false" ht="13.2" hidden="false" customHeight="false" outlineLevel="0" collapsed="false">
      <c r="A221" s="2" t="n">
        <v>2907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08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09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10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11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12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913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14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15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16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17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6590</v>
      </c>
      <c r="K231" s="5" t="n">
        <v>21.5734720416125</v>
      </c>
    </row>
    <row r="232" customFormat="false" ht="13.2" hidden="false" customHeight="false" outlineLevel="0" collapsed="false">
      <c r="A232" s="2" t="n">
        <v>2918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19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20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21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22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23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24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25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151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26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5</v>
      </c>
      <c r="H240" s="15" t="s">
        <v>69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27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5</v>
      </c>
      <c r="H241" s="15" t="s">
        <v>152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28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5</v>
      </c>
      <c r="H242" s="15" t="s">
        <v>67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29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48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30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49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31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0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32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33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151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34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6</v>
      </c>
      <c r="H248" s="15" t="s">
        <v>69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35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6</v>
      </c>
      <c r="H249" s="15" t="s">
        <v>152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36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6</v>
      </c>
      <c r="H250" s="15" t="s">
        <v>67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37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99</v>
      </c>
      <c r="H251" s="15" t="s">
        <v>148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38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99</v>
      </c>
      <c r="H252" s="15" t="s">
        <v>150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39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99</v>
      </c>
      <c r="H253" s="15" t="s">
        <v>27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40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99</v>
      </c>
      <c r="H254" s="15" t="s">
        <v>151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41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99</v>
      </c>
      <c r="H255" s="15" t="s">
        <v>69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42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199</v>
      </c>
      <c r="H256" s="15" t="s">
        <v>152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43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199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44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199</v>
      </c>
      <c r="H258" s="15" t="s">
        <v>153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45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199</v>
      </c>
      <c r="H259" s="15" t="s">
        <v>91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46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199</v>
      </c>
      <c r="H260" s="15" t="s">
        <v>22</v>
      </c>
      <c r="I260" s="4" t="n">
        <v>1435</v>
      </c>
      <c r="J260" s="4" t="n">
        <v>25670</v>
      </c>
      <c r="K260" s="5" t="n">
        <v>17.8885017421603</v>
      </c>
    </row>
    <row r="261" customFormat="false" ht="13.2" hidden="false" customHeight="false" outlineLevel="0" collapsed="false">
      <c r="A261" s="2" t="n">
        <v>2947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48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48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0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49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27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50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1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51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69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952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152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953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954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8</v>
      </c>
      <c r="H268" s="15" t="s">
        <v>153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55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8</v>
      </c>
      <c r="H269" s="15" t="s">
        <v>91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56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8</v>
      </c>
      <c r="H270" s="15" t="s">
        <v>22</v>
      </c>
      <c r="I270" s="4" t="n">
        <v>1435</v>
      </c>
      <c r="J270" s="4" t="n">
        <v>25670</v>
      </c>
      <c r="K270" s="5" t="n">
        <v>17.8885017421603</v>
      </c>
    </row>
    <row r="271" customFormat="false" ht="13.2" hidden="false" customHeight="false" outlineLevel="0" collapsed="false">
      <c r="A271" s="2" t="n">
        <v>2957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59</v>
      </c>
      <c r="H271" s="15" t="s">
        <v>148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58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59</v>
      </c>
      <c r="H272" s="15" t="s">
        <v>150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59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59</v>
      </c>
      <c r="H273" s="15" t="s">
        <v>27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60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59</v>
      </c>
      <c r="H274" s="15" t="s">
        <v>151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61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59</v>
      </c>
      <c r="H275" s="15" t="s">
        <v>69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2962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59</v>
      </c>
      <c r="H276" s="15" t="s">
        <v>152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2963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59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2964</v>
      </c>
      <c r="B278" s="15" t="s">
        <v>19</v>
      </c>
      <c r="C278" s="15" t="s">
        <v>80</v>
      </c>
      <c r="D278" s="3" t="n">
        <v>0.440972222222222</v>
      </c>
      <c r="E278" s="3" t="n">
        <v>0.496527777777778</v>
      </c>
      <c r="G278" s="1" t="s">
        <v>159</v>
      </c>
      <c r="H278" s="15" t="s">
        <v>153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65</v>
      </c>
      <c r="B279" s="15" t="s">
        <v>19</v>
      </c>
      <c r="C279" s="15" t="s">
        <v>80</v>
      </c>
      <c r="D279" s="3" t="n">
        <v>0.440972222222222</v>
      </c>
      <c r="E279" s="3" t="n">
        <v>0.496527777777778</v>
      </c>
      <c r="G279" s="1" t="s">
        <v>159</v>
      </c>
      <c r="H279" s="15" t="s">
        <v>91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66</v>
      </c>
      <c r="B280" s="15" t="s">
        <v>19</v>
      </c>
      <c r="C280" s="15" t="s">
        <v>80</v>
      </c>
      <c r="D280" s="3" t="n">
        <v>0.440972222222222</v>
      </c>
      <c r="E280" s="3" t="n">
        <v>0.496527777777778</v>
      </c>
      <c r="G280" s="1" t="s">
        <v>159</v>
      </c>
      <c r="H280" s="15" t="s">
        <v>22</v>
      </c>
      <c r="I280" s="4" t="n">
        <v>1435</v>
      </c>
      <c r="J280" s="4" t="n">
        <v>24370</v>
      </c>
      <c r="K280" s="5" t="n">
        <v>16.9825783972125</v>
      </c>
    </row>
    <row r="281" customFormat="false" ht="13.2" hidden="false" customHeight="false" outlineLevel="0" collapsed="false">
      <c r="A281" s="2" t="n">
        <v>2967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0</v>
      </c>
      <c r="H281" s="15" t="s">
        <v>148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968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0</v>
      </c>
      <c r="H282" s="15" t="s">
        <v>150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969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0</v>
      </c>
      <c r="H283" s="15" t="s">
        <v>27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70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0</v>
      </c>
      <c r="H284" s="15" t="s">
        <v>151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71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0</v>
      </c>
      <c r="H285" s="15" t="s">
        <v>69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2972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0</v>
      </c>
      <c r="H286" s="15" t="s">
        <v>152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2973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0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2974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160</v>
      </c>
      <c r="H288" s="15" t="s">
        <v>153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2975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160</v>
      </c>
      <c r="H289" s="15" t="s">
        <v>91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2976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160</v>
      </c>
      <c r="H290" s="15" t="s">
        <v>22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2977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200</v>
      </c>
      <c r="H291" s="15" t="s">
        <v>148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2978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200</v>
      </c>
      <c r="H292" s="15" t="s">
        <v>150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2979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200</v>
      </c>
      <c r="H293" s="15" t="s">
        <v>27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80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200</v>
      </c>
      <c r="H294" s="15" t="s">
        <v>151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81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200</v>
      </c>
      <c r="H295" s="15" t="s">
        <v>69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2982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200</v>
      </c>
      <c r="H296" s="15" t="s">
        <v>152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2983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200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2984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200</v>
      </c>
      <c r="H298" s="15" t="s">
        <v>153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2985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200</v>
      </c>
      <c r="H299" s="15" t="s">
        <v>91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2986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200</v>
      </c>
      <c r="H300" s="15" t="s">
        <v>22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2987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2</v>
      </c>
      <c r="H301" s="15" t="s">
        <v>148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2988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2</v>
      </c>
      <c r="H302" s="15" t="s">
        <v>150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2989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2</v>
      </c>
      <c r="H303" s="15" t="s">
        <v>27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90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2</v>
      </c>
      <c r="H304" s="15" t="s">
        <v>151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91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2</v>
      </c>
      <c r="H305" s="15" t="s">
        <v>69</v>
      </c>
      <c r="I305" s="4" t="n">
        <v>621</v>
      </c>
      <c r="J305" s="4" t="n">
        <v>14450</v>
      </c>
      <c r="K305" s="5" t="n">
        <v>23.2689210950081</v>
      </c>
    </row>
    <row r="306" customFormat="false" ht="13.2" hidden="false" customHeight="false" outlineLevel="0" collapsed="false">
      <c r="A306" s="2" t="n">
        <v>2992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2</v>
      </c>
      <c r="H306" s="15" t="s">
        <v>152</v>
      </c>
      <c r="I306" s="4" t="n">
        <v>621</v>
      </c>
      <c r="J306" s="4" t="n">
        <v>15660</v>
      </c>
      <c r="K306" s="5" t="n">
        <v>25.2173913043478</v>
      </c>
    </row>
    <row r="307" customFormat="false" ht="13.2" hidden="false" customHeight="false" outlineLevel="0" collapsed="false">
      <c r="A307" s="2" t="n">
        <v>2993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2</v>
      </c>
      <c r="H307" s="15" t="s">
        <v>67</v>
      </c>
      <c r="I307" s="4" t="n">
        <v>621</v>
      </c>
      <c r="J307" s="4" t="n">
        <v>16320</v>
      </c>
      <c r="K307" s="5" t="n">
        <v>26.280193236715</v>
      </c>
    </row>
    <row r="308" customFormat="false" ht="13.2" hidden="false" customHeight="false" outlineLevel="0" collapsed="false">
      <c r="A308" s="2" t="n">
        <v>2994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162</v>
      </c>
      <c r="H308" s="15" t="s">
        <v>153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2995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162</v>
      </c>
      <c r="H309" s="15" t="s">
        <v>91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2996</v>
      </c>
      <c r="B310" s="15" t="s">
        <v>19</v>
      </c>
      <c r="C310" s="15" t="s">
        <v>80</v>
      </c>
      <c r="D310" s="3" t="n">
        <v>0.715277777777778</v>
      </c>
      <c r="E310" s="3" t="n">
        <v>0.774305555555555</v>
      </c>
      <c r="G310" s="1" t="s">
        <v>162</v>
      </c>
      <c r="H310" s="15" t="s">
        <v>22</v>
      </c>
      <c r="I310" s="4" t="n">
        <v>1435</v>
      </c>
      <c r="J310" s="4" t="n">
        <v>25670</v>
      </c>
      <c r="K310" s="5" t="n">
        <v>17.8885017421603</v>
      </c>
    </row>
    <row r="311" customFormat="false" ht="13.2" hidden="false" customHeight="false" outlineLevel="0" collapsed="false">
      <c r="A311" s="2" t="n">
        <v>2997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48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2998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150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2999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27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3000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151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3001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69</v>
      </c>
      <c r="I315" s="4" t="n">
        <v>621</v>
      </c>
      <c r="J315" s="4" t="n">
        <v>14450</v>
      </c>
      <c r="K315" s="5" t="n">
        <v>23.2689210950081</v>
      </c>
    </row>
    <row r="316" customFormat="false" ht="13.2" hidden="false" customHeight="false" outlineLevel="0" collapsed="false">
      <c r="A316" s="2" t="n">
        <v>3002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152</v>
      </c>
      <c r="I316" s="4" t="n">
        <v>621</v>
      </c>
      <c r="J316" s="4" t="n">
        <v>15660</v>
      </c>
      <c r="K316" s="5" t="n">
        <v>25.2173913043478</v>
      </c>
    </row>
    <row r="317" customFormat="false" ht="13.2" hidden="false" customHeight="false" outlineLevel="0" collapsed="false">
      <c r="A317" s="2" t="n">
        <v>3003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67</v>
      </c>
      <c r="I317" s="4" t="n">
        <v>621</v>
      </c>
      <c r="J317" s="4" t="n">
        <v>16320</v>
      </c>
      <c r="K317" s="5" t="n">
        <v>26.280193236715</v>
      </c>
    </row>
    <row r="318" customFormat="false" ht="13.2" hidden="false" customHeight="false" outlineLevel="0" collapsed="false">
      <c r="A318" s="2" t="n">
        <v>3004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3</v>
      </c>
      <c r="H318" s="15" t="s">
        <v>153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05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3</v>
      </c>
      <c r="H319" s="15" t="s">
        <v>91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06</v>
      </c>
      <c r="B320" s="15" t="s">
        <v>19</v>
      </c>
      <c r="C320" s="15" t="s">
        <v>80</v>
      </c>
      <c r="D320" s="3" t="n">
        <v>0.798611111111111</v>
      </c>
      <c r="E320" s="3" t="n">
        <v>0.854166666666667</v>
      </c>
      <c r="G320" s="1" t="s">
        <v>163</v>
      </c>
      <c r="H320" s="15" t="s">
        <v>22</v>
      </c>
      <c r="I320" s="4" t="n">
        <v>1435</v>
      </c>
      <c r="J320" s="4" t="n">
        <v>25670</v>
      </c>
      <c r="K320" s="5" t="n">
        <v>17.8885017421603</v>
      </c>
    </row>
    <row r="321" customFormat="false" ht="13.2" hidden="false" customHeight="false" outlineLevel="0" collapsed="false">
      <c r="A321" s="2" t="n">
        <v>3007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48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08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150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09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27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3010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151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3011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69</v>
      </c>
      <c r="I325" s="4" t="n">
        <v>621</v>
      </c>
      <c r="J325" s="4" t="n">
        <v>14450</v>
      </c>
      <c r="K325" s="5" t="n">
        <v>23.2689210950081</v>
      </c>
    </row>
    <row r="326" customFormat="false" ht="13.2" hidden="false" customHeight="false" outlineLevel="0" collapsed="false">
      <c r="A326" s="2" t="n">
        <v>3012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152</v>
      </c>
      <c r="I326" s="4" t="n">
        <v>621</v>
      </c>
      <c r="J326" s="4" t="n">
        <v>15660</v>
      </c>
      <c r="K326" s="5" t="n">
        <v>25.2173913043478</v>
      </c>
    </row>
    <row r="327" customFormat="false" ht="13.2" hidden="false" customHeight="false" outlineLevel="0" collapsed="false">
      <c r="A327" s="2" t="n">
        <v>3013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67</v>
      </c>
      <c r="I327" s="4" t="n">
        <v>621</v>
      </c>
      <c r="J327" s="4" t="n">
        <v>16320</v>
      </c>
      <c r="K327" s="5" t="n">
        <v>26.280193236715</v>
      </c>
    </row>
    <row r="328" customFormat="false" ht="13.2" hidden="false" customHeight="false" outlineLevel="0" collapsed="false">
      <c r="A328" s="2" t="n">
        <v>3014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4</v>
      </c>
      <c r="H328" s="15" t="s">
        <v>153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15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4</v>
      </c>
      <c r="H329" s="15" t="s">
        <v>91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16</v>
      </c>
      <c r="B330" s="15" t="s">
        <v>19</v>
      </c>
      <c r="C330" s="15" t="s">
        <v>80</v>
      </c>
      <c r="D330" s="3" t="n">
        <v>0.861111111111111</v>
      </c>
      <c r="E330" s="3" t="n">
        <v>0.916666666666667</v>
      </c>
      <c r="G330" s="1" t="s">
        <v>164</v>
      </c>
      <c r="H330" s="15" t="s">
        <v>22</v>
      </c>
      <c r="I330" s="4" t="n">
        <v>1435</v>
      </c>
      <c r="J330" s="4" t="n">
        <v>25670</v>
      </c>
      <c r="K330" s="5" t="n">
        <v>17.8885017421603</v>
      </c>
    </row>
    <row r="331" customFormat="false" ht="13.2" hidden="false" customHeight="false" outlineLevel="0" collapsed="false">
      <c r="A331" s="2" t="n">
        <v>3017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48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18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150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19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27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20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151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21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69</v>
      </c>
      <c r="I335" s="4" t="n">
        <v>621</v>
      </c>
      <c r="J335" s="4" t="n">
        <v>14450</v>
      </c>
      <c r="K335" s="5" t="n">
        <v>23.2689210950081</v>
      </c>
    </row>
    <row r="336" customFormat="false" ht="13.2" hidden="false" customHeight="false" outlineLevel="0" collapsed="false">
      <c r="A336" s="2" t="n">
        <v>3022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152</v>
      </c>
      <c r="I336" s="4" t="n">
        <v>621</v>
      </c>
      <c r="J336" s="4" t="n">
        <v>15660</v>
      </c>
      <c r="K336" s="5" t="n">
        <v>25.2173913043478</v>
      </c>
    </row>
    <row r="337" customFormat="false" ht="13.2" hidden="false" customHeight="false" outlineLevel="0" collapsed="false">
      <c r="A337" s="2" t="n">
        <v>3023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67</v>
      </c>
      <c r="I337" s="4" t="n">
        <v>621</v>
      </c>
      <c r="J337" s="4" t="n">
        <v>16320</v>
      </c>
      <c r="K337" s="5" t="n">
        <v>26.280193236715</v>
      </c>
    </row>
    <row r="338" customFormat="false" ht="13.2" hidden="false" customHeight="false" outlineLevel="0" collapsed="false">
      <c r="A338" s="2" t="n">
        <v>3024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5</v>
      </c>
      <c r="H338" s="15" t="s">
        <v>153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25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5</v>
      </c>
      <c r="H339" s="15" t="s">
        <v>91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26</v>
      </c>
      <c r="B340" s="15" t="s">
        <v>19</v>
      </c>
      <c r="C340" s="15" t="s">
        <v>80</v>
      </c>
      <c r="D340" s="3" t="n">
        <v>0.902777777777778</v>
      </c>
      <c r="E340" s="3" t="n">
        <v>0.958333333333333</v>
      </c>
      <c r="G340" s="1" t="s">
        <v>165</v>
      </c>
      <c r="H340" s="15" t="s">
        <v>22</v>
      </c>
      <c r="I340" s="4" t="n">
        <v>1435</v>
      </c>
      <c r="J340" s="4" t="n">
        <v>24370</v>
      </c>
      <c r="K340" s="5" t="n">
        <v>16.9825783972125</v>
      </c>
    </row>
    <row r="341" customFormat="false" ht="13.2" hidden="false" customHeight="false" outlineLevel="0" collapsed="false">
      <c r="A341" s="2" t="n">
        <v>3027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148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28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49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29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150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30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69</v>
      </c>
      <c r="I344" s="4" t="n">
        <v>975</v>
      </c>
      <c r="J344" s="4" t="n">
        <v>15240</v>
      </c>
      <c r="K344" s="5" t="n">
        <v>15.6307692307692</v>
      </c>
    </row>
    <row r="345" customFormat="false" ht="13.2" hidden="false" customHeight="false" outlineLevel="0" collapsed="false">
      <c r="A345" s="2" t="n">
        <v>3031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152</v>
      </c>
      <c r="I345" s="4" t="n">
        <v>975</v>
      </c>
      <c r="J345" s="4" t="n">
        <v>15340</v>
      </c>
      <c r="K345" s="5" t="n">
        <v>15.7333333333333</v>
      </c>
    </row>
    <row r="346" customFormat="false" ht="13.2" hidden="false" customHeight="false" outlineLevel="0" collapsed="false">
      <c r="A346" s="2" t="n">
        <v>3032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6</v>
      </c>
      <c r="H346" s="15" t="s">
        <v>67</v>
      </c>
      <c r="I346" s="4" t="n">
        <v>975</v>
      </c>
      <c r="J346" s="4" t="n">
        <v>16740</v>
      </c>
      <c r="K346" s="5" t="n">
        <v>17.1692307692308</v>
      </c>
    </row>
    <row r="347" customFormat="false" ht="13.2" hidden="false" customHeight="false" outlineLevel="0" collapsed="false">
      <c r="A347" s="2" t="n">
        <v>3033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6</v>
      </c>
      <c r="H347" s="15" t="s">
        <v>153</v>
      </c>
      <c r="I347" s="4" t="n">
        <v>2350</v>
      </c>
      <c r="J347" s="4" t="n">
        <v>53640</v>
      </c>
      <c r="K347" s="5" t="n">
        <v>22.8255319148936</v>
      </c>
    </row>
    <row r="348" customFormat="false" ht="13.2" hidden="false" customHeight="false" outlineLevel="0" collapsed="false">
      <c r="A348" s="2" t="n">
        <v>3034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6</v>
      </c>
      <c r="H348" s="15" t="s">
        <v>91</v>
      </c>
      <c r="I348" s="4" t="n">
        <v>2025</v>
      </c>
      <c r="J348" s="4" t="n">
        <v>43740</v>
      </c>
      <c r="K348" s="5" t="n">
        <v>21.6</v>
      </c>
    </row>
    <row r="349" customFormat="false" ht="13.2" hidden="false" customHeight="false" outlineLevel="0" collapsed="false">
      <c r="A349" s="31" t="s">
        <v>167</v>
      </c>
    </row>
    <row r="350" customFormat="false" ht="13.2" hidden="false" customHeight="false" outlineLevel="0" collapsed="false">
      <c r="A350" s="2" t="n">
        <v>481</v>
      </c>
      <c r="B350" s="15" t="s">
        <v>59</v>
      </c>
      <c r="C350" s="15" t="s">
        <v>19</v>
      </c>
      <c r="D350" s="3" t="n">
        <v>0.78125</v>
      </c>
      <c r="E350" s="3" t="n">
        <v>0.875</v>
      </c>
      <c r="G350" s="1" t="s">
        <v>168</v>
      </c>
      <c r="H350" s="15" t="s">
        <v>148</v>
      </c>
      <c r="I350" s="4" t="n">
        <v>1898</v>
      </c>
      <c r="J350" s="4" t="n">
        <v>61570</v>
      </c>
      <c r="K350" s="5" t="n">
        <v>32.4394099051633</v>
      </c>
    </row>
    <row r="351" customFormat="false" ht="13.2" hidden="false" customHeight="false" outlineLevel="0" collapsed="false">
      <c r="A351" s="2" t="n">
        <v>482</v>
      </c>
      <c r="B351" s="15" t="s">
        <v>59</v>
      </c>
      <c r="C351" s="15" t="s">
        <v>19</v>
      </c>
      <c r="D351" s="3" t="n">
        <v>0.78125</v>
      </c>
      <c r="E351" s="3" t="n">
        <v>0.875</v>
      </c>
      <c r="G351" s="1" t="s">
        <v>168</v>
      </c>
      <c r="H351" s="15" t="s">
        <v>149</v>
      </c>
      <c r="I351" s="4" t="n">
        <v>1523</v>
      </c>
      <c r="J351" s="4" t="n">
        <v>54470</v>
      </c>
      <c r="K351" s="5" t="n">
        <v>35.7649376231123</v>
      </c>
    </row>
    <row r="352" customFormat="false" ht="13.2" hidden="false" customHeight="false" outlineLevel="0" collapsed="false">
      <c r="A352" s="2" t="n">
        <v>483</v>
      </c>
      <c r="B352" s="15" t="s">
        <v>59</v>
      </c>
      <c r="C352" s="15" t="s">
        <v>19</v>
      </c>
      <c r="D352" s="3" t="n">
        <v>0.78125</v>
      </c>
      <c r="E352" s="3" t="n">
        <v>0.875</v>
      </c>
      <c r="G352" s="1" t="s">
        <v>168</v>
      </c>
      <c r="H352" s="15" t="s">
        <v>150</v>
      </c>
      <c r="I352" s="4" t="n">
        <v>1523</v>
      </c>
      <c r="J352" s="4" t="n">
        <v>54970</v>
      </c>
      <c r="K352" s="5" t="n">
        <v>36.0932370321733</v>
      </c>
    </row>
    <row r="353" customFormat="false" ht="13.2" hidden="false" customHeight="false" outlineLevel="0" collapsed="false">
      <c r="A353" s="2" t="n">
        <v>484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27</v>
      </c>
      <c r="I353" s="4" t="n">
        <v>1123</v>
      </c>
      <c r="J353" s="4" t="n">
        <v>15770</v>
      </c>
      <c r="K353" s="5" t="n">
        <v>14.0427426536064</v>
      </c>
    </row>
    <row r="354" customFormat="false" ht="13.2" hidden="false" customHeight="false" outlineLevel="0" collapsed="false">
      <c r="A354" s="2" t="n">
        <v>485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151</v>
      </c>
      <c r="I354" s="4" t="n">
        <v>1123</v>
      </c>
      <c r="J354" s="4" t="n">
        <v>16870</v>
      </c>
      <c r="K354" s="5" t="n">
        <v>15.0222617987533</v>
      </c>
    </row>
    <row r="355" customFormat="false" ht="13.2" hidden="false" customHeight="false" outlineLevel="0" collapsed="false">
      <c r="A355" s="2" t="n">
        <v>486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69</v>
      </c>
      <c r="I355" s="4" t="n">
        <v>1123</v>
      </c>
      <c r="J355" s="4" t="n">
        <v>23470</v>
      </c>
      <c r="K355" s="5" t="n">
        <v>20.8993766696349</v>
      </c>
    </row>
    <row r="356" customFormat="false" ht="13.2" hidden="false" customHeight="false" outlineLevel="0" collapsed="false">
      <c r="A356" s="2" t="n">
        <v>487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168</v>
      </c>
      <c r="H356" s="15" t="s">
        <v>152</v>
      </c>
      <c r="I356" s="4" t="n">
        <v>1123</v>
      </c>
      <c r="J356" s="4" t="n">
        <v>26770</v>
      </c>
      <c r="K356" s="5" t="n">
        <v>23.8379341050757</v>
      </c>
    </row>
    <row r="357" customFormat="false" ht="13.2" hidden="false" customHeight="false" outlineLevel="0" collapsed="false">
      <c r="A357" s="2" t="n">
        <v>488</v>
      </c>
      <c r="B357" s="15" t="s">
        <v>59</v>
      </c>
      <c r="C357" s="15" t="s">
        <v>19</v>
      </c>
      <c r="D357" s="3" t="n">
        <v>0.78125</v>
      </c>
      <c r="E357" s="3" t="n">
        <v>0.875</v>
      </c>
      <c r="G357" s="1" t="s">
        <v>168</v>
      </c>
      <c r="H357" s="15" t="s">
        <v>67</v>
      </c>
      <c r="I357" s="4" t="n">
        <v>1123</v>
      </c>
      <c r="J357" s="4" t="n">
        <v>30070</v>
      </c>
      <c r="K357" s="5" t="n">
        <v>26.7764915405165</v>
      </c>
    </row>
    <row r="358" customFormat="false" ht="13.2" hidden="false" customHeight="false" outlineLevel="0" collapsed="false">
      <c r="A358" s="2" t="n">
        <v>489</v>
      </c>
      <c r="B358" s="15" t="s">
        <v>59</v>
      </c>
      <c r="C358" s="15" t="s">
        <v>19</v>
      </c>
      <c r="D358" s="3" t="n">
        <v>0.78125</v>
      </c>
      <c r="E358" s="3" t="n">
        <v>0.875</v>
      </c>
      <c r="G358" s="1" t="s">
        <v>168</v>
      </c>
      <c r="H358" s="15" t="s">
        <v>153</v>
      </c>
      <c r="I358" s="4" t="n">
        <v>2647</v>
      </c>
      <c r="J358" s="4" t="n">
        <v>71770</v>
      </c>
      <c r="K358" s="5" t="n">
        <v>27.1137136380808</v>
      </c>
    </row>
    <row r="359" customFormat="false" ht="13.2" hidden="false" customHeight="false" outlineLevel="0" collapsed="false">
      <c r="A359" s="2" t="n">
        <v>490</v>
      </c>
      <c r="B359" s="15" t="s">
        <v>59</v>
      </c>
      <c r="C359" s="15" t="s">
        <v>19</v>
      </c>
      <c r="D359" s="3" t="n">
        <v>0.78125</v>
      </c>
      <c r="E359" s="3" t="n">
        <v>0.875</v>
      </c>
      <c r="G359" s="1" t="s">
        <v>168</v>
      </c>
      <c r="H359" s="15" t="s">
        <v>91</v>
      </c>
      <c r="I359" s="4" t="n">
        <v>2272</v>
      </c>
      <c r="J359" s="4" t="n">
        <v>60970</v>
      </c>
      <c r="K359" s="5" t="n">
        <v>26.8353873239437</v>
      </c>
    </row>
    <row r="360" customFormat="false" ht="13.2" hidden="false" customHeight="false" outlineLevel="0" collapsed="false">
      <c r="A360" s="2" t="n">
        <v>491</v>
      </c>
      <c r="B360" s="15" t="s">
        <v>59</v>
      </c>
      <c r="C360" s="15" t="s">
        <v>19</v>
      </c>
      <c r="D360" s="3" t="n">
        <v>0.78125</v>
      </c>
      <c r="E360" s="3" t="n">
        <v>0.875</v>
      </c>
      <c r="G360" s="1" t="s">
        <v>168</v>
      </c>
      <c r="H360" s="15" t="s">
        <v>22</v>
      </c>
      <c r="I360" s="4" t="n">
        <v>2272</v>
      </c>
      <c r="J360" s="4" t="n">
        <v>33770</v>
      </c>
      <c r="K360" s="5" t="n">
        <v>14.8635563380282</v>
      </c>
    </row>
    <row r="361" customFormat="false" ht="13.2" hidden="false" customHeight="false" outlineLevel="0" collapsed="false">
      <c r="A361" s="2" t="n">
        <v>688</v>
      </c>
      <c r="B361" s="15" t="s">
        <v>76</v>
      </c>
      <c r="C361" s="15" t="s">
        <v>19</v>
      </c>
      <c r="D361" s="3" t="n">
        <v>0.315972222222222</v>
      </c>
      <c r="E361" s="3" t="n">
        <v>0.388888888888889</v>
      </c>
      <c r="G361" s="1" t="s">
        <v>169</v>
      </c>
      <c r="H361" s="15" t="s">
        <v>148</v>
      </c>
      <c r="I361" s="4" t="n">
        <v>1426</v>
      </c>
      <c r="J361" s="4" t="n">
        <v>51090</v>
      </c>
      <c r="K361" s="5" t="n">
        <v>35.8274894810659</v>
      </c>
    </row>
    <row r="362" customFormat="false" ht="13.2" hidden="false" customHeight="false" outlineLevel="0" collapsed="false">
      <c r="A362" s="2" t="n">
        <v>689</v>
      </c>
      <c r="B362" s="15" t="s">
        <v>76</v>
      </c>
      <c r="C362" s="15" t="s">
        <v>19</v>
      </c>
      <c r="D362" s="3" t="n">
        <v>0.315972222222222</v>
      </c>
      <c r="E362" s="3" t="n">
        <v>0.388888888888889</v>
      </c>
      <c r="G362" s="1" t="s">
        <v>169</v>
      </c>
      <c r="H362" s="15" t="s">
        <v>149</v>
      </c>
      <c r="I362" s="4" t="n">
        <v>1169</v>
      </c>
      <c r="J362" s="4" t="n">
        <v>44990</v>
      </c>
      <c r="K362" s="5" t="n">
        <v>38.4858853721129</v>
      </c>
    </row>
    <row r="363" customFormat="false" ht="13.2" hidden="false" customHeight="false" outlineLevel="0" collapsed="false">
      <c r="A363" s="2" t="n">
        <v>690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69</v>
      </c>
      <c r="H363" s="15" t="s">
        <v>150</v>
      </c>
      <c r="I363" s="4" t="n">
        <v>1169</v>
      </c>
      <c r="J363" s="4" t="n">
        <v>45490</v>
      </c>
      <c r="K363" s="5" t="n">
        <v>38.9136013686912</v>
      </c>
    </row>
    <row r="364" customFormat="false" ht="13.2" hidden="false" customHeight="false" outlineLevel="0" collapsed="false">
      <c r="A364" s="2" t="n">
        <v>691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27</v>
      </c>
      <c r="I364" s="4" t="n">
        <v>769</v>
      </c>
      <c r="J364" s="4" t="n">
        <v>15790</v>
      </c>
      <c r="K364" s="5" t="n">
        <v>20.5331599479844</v>
      </c>
    </row>
    <row r="365" customFormat="false" ht="13.2" hidden="false" customHeight="false" outlineLevel="0" collapsed="false">
      <c r="A365" s="2" t="n">
        <v>692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69</v>
      </c>
      <c r="H365" s="15" t="s">
        <v>151</v>
      </c>
      <c r="I365" s="4" t="n">
        <v>769</v>
      </c>
      <c r="J365" s="4" t="n">
        <v>16590</v>
      </c>
      <c r="K365" s="5" t="n">
        <v>21.5734720416125</v>
      </c>
    </row>
    <row r="366" customFormat="false" ht="13.2" hidden="false" customHeight="false" outlineLevel="0" collapsed="false">
      <c r="A366" s="2" t="n">
        <v>693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69</v>
      </c>
      <c r="H366" s="15" t="s">
        <v>69</v>
      </c>
      <c r="I366" s="4" t="n">
        <v>769</v>
      </c>
      <c r="J366" s="4" t="n">
        <v>16790</v>
      </c>
      <c r="K366" s="5" t="n">
        <v>21.8335500650195</v>
      </c>
    </row>
    <row r="367" customFormat="false" ht="13.2" hidden="false" customHeight="false" outlineLevel="0" collapsed="false">
      <c r="A367" s="2" t="n">
        <v>694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69</v>
      </c>
      <c r="H367" s="15" t="s">
        <v>152</v>
      </c>
      <c r="I367" s="4" t="n">
        <v>769</v>
      </c>
      <c r="J367" s="4" t="n">
        <v>18290</v>
      </c>
      <c r="K367" s="5" t="n">
        <v>23.7841352405722</v>
      </c>
    </row>
    <row r="368" customFormat="false" ht="13.2" hidden="false" customHeight="false" outlineLevel="0" collapsed="false">
      <c r="A368" s="2" t="n">
        <v>695</v>
      </c>
      <c r="B368" s="15" t="s">
        <v>76</v>
      </c>
      <c r="C368" s="15" t="s">
        <v>19</v>
      </c>
      <c r="D368" s="3" t="n">
        <v>0.315972222222222</v>
      </c>
      <c r="E368" s="3" t="n">
        <v>0.388888888888889</v>
      </c>
      <c r="G368" s="1" t="s">
        <v>169</v>
      </c>
      <c r="H368" s="15" t="s">
        <v>67</v>
      </c>
      <c r="I368" s="4" t="n">
        <v>769</v>
      </c>
      <c r="J368" s="4" t="n">
        <v>18890</v>
      </c>
      <c r="K368" s="5" t="n">
        <v>24.5643693107932</v>
      </c>
    </row>
    <row r="369" customFormat="false" ht="13.2" hidden="false" customHeight="false" outlineLevel="0" collapsed="false">
      <c r="A369" s="2" t="n">
        <v>696</v>
      </c>
      <c r="B369" s="15" t="s">
        <v>76</v>
      </c>
      <c r="C369" s="15" t="s">
        <v>19</v>
      </c>
      <c r="D369" s="3" t="n">
        <v>0.590277777777778</v>
      </c>
      <c r="E369" s="3" t="n">
        <v>0.663194444444444</v>
      </c>
      <c r="G369" s="1" t="s">
        <v>170</v>
      </c>
      <c r="H369" s="15" t="s">
        <v>148</v>
      </c>
      <c r="I369" s="4" t="n">
        <v>1426</v>
      </c>
      <c r="J369" s="4" t="n">
        <v>51090</v>
      </c>
      <c r="K369" s="5" t="n">
        <v>35.8274894810659</v>
      </c>
    </row>
    <row r="370" customFormat="false" ht="13.2" hidden="false" customHeight="false" outlineLevel="0" collapsed="false">
      <c r="A370" s="2" t="n">
        <v>697</v>
      </c>
      <c r="B370" s="15" t="s">
        <v>76</v>
      </c>
      <c r="C370" s="15" t="s">
        <v>19</v>
      </c>
      <c r="D370" s="3" t="n">
        <v>0.590277777777778</v>
      </c>
      <c r="E370" s="3" t="n">
        <v>0.663194444444444</v>
      </c>
      <c r="G370" s="1" t="s">
        <v>170</v>
      </c>
      <c r="H370" s="15" t="s">
        <v>149</v>
      </c>
      <c r="I370" s="4" t="n">
        <v>1169</v>
      </c>
      <c r="J370" s="4" t="n">
        <v>44990</v>
      </c>
      <c r="K370" s="5" t="n">
        <v>38.4858853721129</v>
      </c>
    </row>
    <row r="371" customFormat="false" ht="13.2" hidden="false" customHeight="false" outlineLevel="0" collapsed="false">
      <c r="A371" s="2" t="n">
        <v>698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0</v>
      </c>
      <c r="H371" s="15" t="s">
        <v>150</v>
      </c>
      <c r="I371" s="4" t="n">
        <v>1169</v>
      </c>
      <c r="J371" s="4" t="n">
        <v>45490</v>
      </c>
      <c r="K371" s="5" t="n">
        <v>38.9136013686912</v>
      </c>
    </row>
    <row r="372" customFormat="false" ht="13.2" hidden="false" customHeight="false" outlineLevel="0" collapsed="false">
      <c r="A372" s="2" t="n">
        <v>699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27</v>
      </c>
      <c r="I372" s="4" t="n">
        <v>769</v>
      </c>
      <c r="J372" s="4" t="n">
        <v>15790</v>
      </c>
      <c r="K372" s="5" t="n">
        <v>20.5331599479844</v>
      </c>
    </row>
    <row r="373" customFormat="false" ht="13.2" hidden="false" customHeight="false" outlineLevel="0" collapsed="false">
      <c r="A373" s="2" t="n">
        <v>700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0</v>
      </c>
      <c r="H373" s="15" t="s">
        <v>151</v>
      </c>
      <c r="I373" s="4" t="n">
        <v>769</v>
      </c>
      <c r="J373" s="4" t="n">
        <v>16290</v>
      </c>
      <c r="K373" s="5" t="n">
        <v>21.183355006502</v>
      </c>
    </row>
    <row r="374" customFormat="false" ht="13.2" hidden="false" customHeight="false" outlineLevel="0" collapsed="false">
      <c r="A374" s="2" t="n">
        <v>701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0</v>
      </c>
      <c r="H374" s="15" t="s">
        <v>69</v>
      </c>
      <c r="I374" s="4" t="n">
        <v>769</v>
      </c>
      <c r="J374" s="4" t="n">
        <v>16790</v>
      </c>
      <c r="K374" s="5" t="n">
        <v>21.8335500650195</v>
      </c>
    </row>
    <row r="375" customFormat="false" ht="13.2" hidden="false" customHeight="false" outlineLevel="0" collapsed="false">
      <c r="A375" s="2" t="n">
        <v>702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0</v>
      </c>
      <c r="H375" s="15" t="s">
        <v>152</v>
      </c>
      <c r="I375" s="4" t="n">
        <v>769</v>
      </c>
      <c r="J375" s="4" t="n">
        <v>18290</v>
      </c>
      <c r="K375" s="5" t="n">
        <v>23.7841352405722</v>
      </c>
    </row>
    <row r="376" customFormat="false" ht="13.2" hidden="false" customHeight="false" outlineLevel="0" collapsed="false">
      <c r="A376" s="2" t="n">
        <v>703</v>
      </c>
      <c r="B376" s="15" t="s">
        <v>76</v>
      </c>
      <c r="C376" s="15" t="s">
        <v>19</v>
      </c>
      <c r="D376" s="3" t="n">
        <v>0.590277777777778</v>
      </c>
      <c r="E376" s="3" t="n">
        <v>0.663194444444444</v>
      </c>
      <c r="G376" s="1" t="s">
        <v>170</v>
      </c>
      <c r="H376" s="15" t="s">
        <v>67</v>
      </c>
      <c r="I376" s="4" t="n">
        <v>769</v>
      </c>
      <c r="J376" s="4" t="n">
        <v>18890</v>
      </c>
      <c r="K376" s="5" t="n">
        <v>24.5643693107932</v>
      </c>
    </row>
    <row r="377" customFormat="false" ht="13.2" hidden="false" customHeight="false" outlineLevel="0" collapsed="false">
      <c r="A377" s="2" t="n">
        <v>704</v>
      </c>
      <c r="B377" s="15" t="s">
        <v>76</v>
      </c>
      <c r="C377" s="15" t="s">
        <v>19</v>
      </c>
      <c r="D377" s="3" t="n">
        <v>0.715277777777778</v>
      </c>
      <c r="E377" s="3" t="n">
        <v>0.788194444444445</v>
      </c>
      <c r="G377" s="1" t="s">
        <v>171</v>
      </c>
      <c r="H377" s="15" t="s">
        <v>148</v>
      </c>
      <c r="I377" s="4" t="n">
        <v>1426</v>
      </c>
      <c r="J377" s="4" t="n">
        <v>51090</v>
      </c>
      <c r="K377" s="5" t="n">
        <v>35.8274894810659</v>
      </c>
    </row>
    <row r="378" customFormat="false" ht="13.2" hidden="false" customHeight="false" outlineLevel="0" collapsed="false">
      <c r="A378" s="2" t="n">
        <v>705</v>
      </c>
      <c r="B378" s="15" t="s">
        <v>76</v>
      </c>
      <c r="C378" s="15" t="s">
        <v>19</v>
      </c>
      <c r="D378" s="3" t="n">
        <v>0.715277777777778</v>
      </c>
      <c r="E378" s="3" t="n">
        <v>0.788194444444445</v>
      </c>
      <c r="G378" s="1" t="s">
        <v>171</v>
      </c>
      <c r="H378" s="15" t="s">
        <v>149</v>
      </c>
      <c r="I378" s="4" t="n">
        <v>1169</v>
      </c>
      <c r="J378" s="4" t="n">
        <v>44990</v>
      </c>
      <c r="K378" s="5" t="n">
        <v>38.4858853721129</v>
      </c>
    </row>
    <row r="379" customFormat="false" ht="13.2" hidden="false" customHeight="false" outlineLevel="0" collapsed="false">
      <c r="A379" s="2" t="n">
        <v>706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1</v>
      </c>
      <c r="H379" s="15" t="s">
        <v>150</v>
      </c>
      <c r="I379" s="4" t="n">
        <v>1169</v>
      </c>
      <c r="J379" s="4" t="n">
        <v>45490</v>
      </c>
      <c r="K379" s="5" t="n">
        <v>38.9136013686912</v>
      </c>
    </row>
    <row r="380" customFormat="false" ht="13.2" hidden="false" customHeight="false" outlineLevel="0" collapsed="false">
      <c r="A380" s="2" t="n">
        <v>707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27</v>
      </c>
      <c r="I380" s="4" t="n">
        <v>769</v>
      </c>
      <c r="J380" s="4" t="n">
        <v>15790</v>
      </c>
      <c r="K380" s="5" t="n">
        <v>20.5331599479844</v>
      </c>
    </row>
    <row r="381" customFormat="false" ht="13.2" hidden="false" customHeight="false" outlineLevel="0" collapsed="false">
      <c r="A381" s="2" t="n">
        <v>708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1</v>
      </c>
      <c r="H381" s="15" t="s">
        <v>151</v>
      </c>
      <c r="I381" s="4" t="n">
        <v>769</v>
      </c>
      <c r="J381" s="4" t="n">
        <v>16290</v>
      </c>
      <c r="K381" s="5" t="n">
        <v>21.183355006502</v>
      </c>
    </row>
    <row r="382" customFormat="false" ht="13.2" hidden="false" customHeight="false" outlineLevel="0" collapsed="false">
      <c r="A382" s="2" t="n">
        <v>709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1</v>
      </c>
      <c r="H382" s="15" t="s">
        <v>69</v>
      </c>
      <c r="I382" s="4" t="n">
        <v>769</v>
      </c>
      <c r="J382" s="4" t="n">
        <v>16790</v>
      </c>
      <c r="K382" s="5" t="n">
        <v>21.8335500650195</v>
      </c>
    </row>
    <row r="383" customFormat="false" ht="13.2" hidden="false" customHeight="false" outlineLevel="0" collapsed="false">
      <c r="A383" s="2" t="n">
        <v>710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1</v>
      </c>
      <c r="H383" s="15" t="s">
        <v>152</v>
      </c>
      <c r="I383" s="4" t="n">
        <v>769</v>
      </c>
      <c r="J383" s="4" t="n">
        <v>18290</v>
      </c>
      <c r="K383" s="5" t="n">
        <v>23.7841352405722</v>
      </c>
    </row>
    <row r="384" customFormat="false" ht="13.2" hidden="false" customHeight="false" outlineLevel="0" collapsed="false">
      <c r="A384" s="2" t="n">
        <v>711</v>
      </c>
      <c r="B384" s="15" t="s">
        <v>76</v>
      </c>
      <c r="C384" s="15" t="s">
        <v>19</v>
      </c>
      <c r="D384" s="3" t="n">
        <v>0.715277777777778</v>
      </c>
      <c r="E384" s="3" t="n">
        <v>0.788194444444445</v>
      </c>
      <c r="G384" s="1" t="s">
        <v>171</v>
      </c>
      <c r="H384" s="15" t="s">
        <v>67</v>
      </c>
      <c r="I384" s="4" t="n">
        <v>769</v>
      </c>
      <c r="J384" s="4" t="n">
        <v>18890</v>
      </c>
      <c r="K384" s="5" t="n">
        <v>24.5643693107932</v>
      </c>
    </row>
    <row r="385" customFormat="false" ht="13.2" hidden="false" customHeight="false" outlineLevel="0" collapsed="false">
      <c r="A385" s="2" t="n">
        <v>1255</v>
      </c>
      <c r="B385" s="15" t="s">
        <v>80</v>
      </c>
      <c r="C385" s="15" t="s">
        <v>19</v>
      </c>
      <c r="D385" s="3" t="n">
        <v>0.295138888888889</v>
      </c>
      <c r="E385" s="3" t="n">
        <v>0.357638888888889</v>
      </c>
      <c r="G385" s="1" t="s">
        <v>172</v>
      </c>
      <c r="H385" s="15" t="s">
        <v>148</v>
      </c>
      <c r="I385" s="4" t="n">
        <v>1228</v>
      </c>
      <c r="J385" s="4" t="n">
        <v>40970</v>
      </c>
      <c r="K385" s="5" t="n">
        <v>33.3631921824104</v>
      </c>
    </row>
    <row r="386" customFormat="false" ht="13.2" hidden="false" customHeight="false" outlineLevel="0" collapsed="false">
      <c r="A386" s="2" t="n">
        <v>1256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2</v>
      </c>
      <c r="H386" s="15" t="s">
        <v>150</v>
      </c>
      <c r="I386" s="4" t="n">
        <v>1021</v>
      </c>
      <c r="J386" s="4" t="n">
        <v>36270</v>
      </c>
      <c r="K386" s="5" t="n">
        <v>35.5239960822723</v>
      </c>
    </row>
    <row r="387" customFormat="false" ht="13.2" hidden="false" customHeight="false" outlineLevel="0" collapsed="false">
      <c r="A387" s="2" t="n">
        <v>1257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2</v>
      </c>
      <c r="H387" s="15" t="s">
        <v>27</v>
      </c>
      <c r="I387" s="4" t="n">
        <v>621</v>
      </c>
      <c r="J387" s="4" t="n">
        <v>11040</v>
      </c>
      <c r="K387" s="5" t="n">
        <v>17.7777777777778</v>
      </c>
    </row>
    <row r="388" customFormat="false" ht="13.2" hidden="false" customHeight="false" outlineLevel="0" collapsed="false">
      <c r="A388" s="2" t="n">
        <v>1258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151</v>
      </c>
      <c r="I388" s="4" t="n">
        <v>621</v>
      </c>
      <c r="J388" s="4" t="n">
        <v>12910</v>
      </c>
      <c r="K388" s="5" t="n">
        <v>20.7890499194847</v>
      </c>
    </row>
    <row r="389" customFormat="false" ht="13.2" hidden="false" customHeight="false" outlineLevel="0" collapsed="false">
      <c r="A389" s="2" t="n">
        <v>1259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69</v>
      </c>
      <c r="I389" s="4" t="n">
        <v>621</v>
      </c>
      <c r="J389" s="4" t="n">
        <v>14450</v>
      </c>
      <c r="K389" s="5" t="n">
        <v>23.2689210950081</v>
      </c>
    </row>
    <row r="390" customFormat="false" ht="13.2" hidden="false" customHeight="false" outlineLevel="0" collapsed="false">
      <c r="A390" s="2" t="n">
        <v>1260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152</v>
      </c>
      <c r="I390" s="4" t="n">
        <v>621</v>
      </c>
      <c r="J390" s="4" t="n">
        <v>15660</v>
      </c>
      <c r="K390" s="5" t="n">
        <v>25.2173913043478</v>
      </c>
    </row>
    <row r="391" customFormat="false" ht="13.2" hidden="false" customHeight="false" outlineLevel="0" collapsed="false">
      <c r="A391" s="2" t="n">
        <v>1261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2</v>
      </c>
      <c r="H391" s="15" t="s">
        <v>67</v>
      </c>
      <c r="I391" s="4" t="n">
        <v>621</v>
      </c>
      <c r="J391" s="4" t="n">
        <v>16320</v>
      </c>
      <c r="K391" s="5" t="n">
        <v>26.280193236715</v>
      </c>
    </row>
    <row r="392" customFormat="false" ht="13.2" hidden="false" customHeight="false" outlineLevel="0" collapsed="false">
      <c r="A392" s="2" t="n">
        <v>1262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2</v>
      </c>
      <c r="H392" s="15" t="s">
        <v>153</v>
      </c>
      <c r="I392" s="4" t="n">
        <v>1642</v>
      </c>
      <c r="J392" s="4" t="n">
        <v>55670</v>
      </c>
      <c r="K392" s="5" t="n">
        <v>33.9037758830694</v>
      </c>
    </row>
    <row r="393" customFormat="false" ht="13.2" hidden="false" customHeight="false" outlineLevel="0" collapsed="false">
      <c r="A393" s="2" t="n">
        <v>1263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2</v>
      </c>
      <c r="H393" s="15" t="s">
        <v>91</v>
      </c>
      <c r="I393" s="4" t="n">
        <v>1435</v>
      </c>
      <c r="J393" s="4" t="n">
        <v>40870</v>
      </c>
      <c r="K393" s="5" t="n">
        <v>28.4808362369338</v>
      </c>
    </row>
    <row r="394" customFormat="false" ht="13.2" hidden="false" customHeight="false" outlineLevel="0" collapsed="false">
      <c r="A394" s="2" t="n">
        <v>1264</v>
      </c>
      <c r="B394" s="15" t="s">
        <v>80</v>
      </c>
      <c r="C394" s="15" t="s">
        <v>19</v>
      </c>
      <c r="D394" s="3" t="n">
        <v>0.295138888888889</v>
      </c>
      <c r="E394" s="3" t="n">
        <v>0.357638888888889</v>
      </c>
      <c r="G394" s="1" t="s">
        <v>172</v>
      </c>
      <c r="H394" s="15" t="s">
        <v>22</v>
      </c>
      <c r="I394" s="4" t="n">
        <v>1435</v>
      </c>
      <c r="J394" s="4" t="n">
        <v>24370</v>
      </c>
      <c r="K394" s="5" t="n">
        <v>16.9825783972125</v>
      </c>
    </row>
    <row r="395" customFormat="false" ht="13.2" hidden="false" customHeight="false" outlineLevel="0" collapsed="false">
      <c r="A395" s="2" t="n">
        <v>1265</v>
      </c>
      <c r="B395" s="15" t="s">
        <v>80</v>
      </c>
      <c r="C395" s="15" t="s">
        <v>19</v>
      </c>
      <c r="D395" s="3" t="n">
        <v>0.347222222222222</v>
      </c>
      <c r="E395" s="3" t="n">
        <v>0.409722222222222</v>
      </c>
      <c r="G395" s="1" t="s">
        <v>173</v>
      </c>
      <c r="H395" s="15" t="s">
        <v>148</v>
      </c>
      <c r="I395" s="4" t="n">
        <v>1228</v>
      </c>
      <c r="J395" s="4" t="n">
        <v>40970</v>
      </c>
      <c r="K395" s="5" t="n">
        <v>33.3631921824104</v>
      </c>
    </row>
    <row r="396" customFormat="false" ht="13.2" hidden="false" customHeight="false" outlineLevel="0" collapsed="false">
      <c r="A396" s="2" t="n">
        <v>1266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73</v>
      </c>
      <c r="H396" s="15" t="s">
        <v>150</v>
      </c>
      <c r="I396" s="4" t="n">
        <v>1021</v>
      </c>
      <c r="J396" s="4" t="n">
        <v>36270</v>
      </c>
      <c r="K396" s="5" t="n">
        <v>35.5239960822723</v>
      </c>
    </row>
    <row r="397" customFormat="false" ht="13.2" hidden="false" customHeight="false" outlineLevel="0" collapsed="false">
      <c r="A397" s="2" t="n">
        <v>1267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73</v>
      </c>
      <c r="H397" s="15" t="s">
        <v>27</v>
      </c>
      <c r="I397" s="4" t="n">
        <v>621</v>
      </c>
      <c r="J397" s="4" t="n">
        <v>11040</v>
      </c>
      <c r="K397" s="5" t="n">
        <v>17.7777777777778</v>
      </c>
    </row>
    <row r="398" customFormat="false" ht="13.2" hidden="false" customHeight="false" outlineLevel="0" collapsed="false">
      <c r="A398" s="2" t="n">
        <v>1268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3</v>
      </c>
      <c r="H398" s="15" t="s">
        <v>151</v>
      </c>
      <c r="I398" s="4" t="n">
        <v>621</v>
      </c>
      <c r="J398" s="4" t="n">
        <v>12910</v>
      </c>
      <c r="K398" s="5" t="n">
        <v>20.7890499194847</v>
      </c>
    </row>
    <row r="399" customFormat="false" ht="13.2" hidden="false" customHeight="false" outlineLevel="0" collapsed="false">
      <c r="A399" s="2" t="n">
        <v>1269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3</v>
      </c>
      <c r="H399" s="15" t="s">
        <v>69</v>
      </c>
      <c r="I399" s="4" t="n">
        <v>621</v>
      </c>
      <c r="J399" s="4" t="n">
        <v>14450</v>
      </c>
      <c r="K399" s="5" t="n">
        <v>23.2689210950081</v>
      </c>
    </row>
    <row r="400" customFormat="false" ht="13.2" hidden="false" customHeight="false" outlineLevel="0" collapsed="false">
      <c r="A400" s="2" t="n">
        <v>1270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3</v>
      </c>
      <c r="H400" s="15" t="s">
        <v>152</v>
      </c>
      <c r="I400" s="4" t="n">
        <v>621</v>
      </c>
      <c r="J400" s="4" t="n">
        <v>15660</v>
      </c>
      <c r="K400" s="5" t="n">
        <v>25.2173913043478</v>
      </c>
    </row>
    <row r="401" customFormat="false" ht="13.2" hidden="false" customHeight="false" outlineLevel="0" collapsed="false">
      <c r="A401" s="2" t="n">
        <v>1271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73</v>
      </c>
      <c r="H401" s="15" t="s">
        <v>67</v>
      </c>
      <c r="I401" s="4" t="n">
        <v>621</v>
      </c>
      <c r="J401" s="4" t="n">
        <v>16320</v>
      </c>
      <c r="K401" s="5" t="n">
        <v>26.280193236715</v>
      </c>
    </row>
    <row r="402" customFormat="false" ht="13.2" hidden="false" customHeight="false" outlineLevel="0" collapsed="false">
      <c r="A402" s="2" t="n">
        <v>1272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73</v>
      </c>
      <c r="H402" s="15" t="s">
        <v>153</v>
      </c>
      <c r="I402" s="4" t="n">
        <v>1642</v>
      </c>
      <c r="J402" s="4" t="n">
        <v>55670</v>
      </c>
      <c r="K402" s="5" t="n">
        <v>33.9037758830694</v>
      </c>
    </row>
    <row r="403" customFormat="false" ht="13.2" hidden="false" customHeight="false" outlineLevel="0" collapsed="false">
      <c r="A403" s="2" t="n">
        <v>1273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73</v>
      </c>
      <c r="H403" s="15" t="s">
        <v>91</v>
      </c>
      <c r="I403" s="4" t="n">
        <v>1435</v>
      </c>
      <c r="J403" s="4" t="n">
        <v>40870</v>
      </c>
      <c r="K403" s="5" t="n">
        <v>28.4808362369338</v>
      </c>
    </row>
    <row r="404" customFormat="false" ht="13.2" hidden="false" customHeight="false" outlineLevel="0" collapsed="false">
      <c r="A404" s="2" t="n">
        <v>1274</v>
      </c>
      <c r="B404" s="15" t="s">
        <v>80</v>
      </c>
      <c r="C404" s="15" t="s">
        <v>19</v>
      </c>
      <c r="D404" s="3" t="n">
        <v>0.347222222222222</v>
      </c>
      <c r="E404" s="3" t="n">
        <v>0.409722222222222</v>
      </c>
      <c r="G404" s="1" t="s">
        <v>173</v>
      </c>
      <c r="H404" s="15" t="s">
        <v>22</v>
      </c>
      <c r="I404" s="4" t="n">
        <v>1435</v>
      </c>
      <c r="J404" s="4" t="n">
        <v>25670</v>
      </c>
      <c r="K404" s="5" t="n">
        <v>17.8885017421603</v>
      </c>
    </row>
    <row r="405" customFormat="false" ht="13.2" hidden="false" customHeight="false" outlineLevel="0" collapsed="false">
      <c r="A405" s="2" t="n">
        <v>1275</v>
      </c>
      <c r="B405" s="15" t="s">
        <v>80</v>
      </c>
      <c r="C405" s="15" t="s">
        <v>19</v>
      </c>
      <c r="D405" s="3" t="n">
        <v>0.392361111111111</v>
      </c>
      <c r="E405" s="3" t="n">
        <v>0.454861111111111</v>
      </c>
      <c r="G405" s="1" t="s">
        <v>174</v>
      </c>
      <c r="H405" s="15" t="s">
        <v>148</v>
      </c>
      <c r="I405" s="4" t="n">
        <v>1228</v>
      </c>
      <c r="J405" s="4" t="n">
        <v>40970</v>
      </c>
      <c r="K405" s="5" t="n">
        <v>33.3631921824104</v>
      </c>
    </row>
    <row r="406" customFormat="false" ht="13.2" hidden="false" customHeight="false" outlineLevel="0" collapsed="false">
      <c r="A406" s="2" t="n">
        <v>1276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4</v>
      </c>
      <c r="H406" s="15" t="s">
        <v>150</v>
      </c>
      <c r="I406" s="4" t="n">
        <v>1021</v>
      </c>
      <c r="J406" s="4" t="n">
        <v>36270</v>
      </c>
      <c r="K406" s="5" t="n">
        <v>35.5239960822723</v>
      </c>
    </row>
    <row r="407" customFormat="false" ht="13.2" hidden="false" customHeight="false" outlineLevel="0" collapsed="false">
      <c r="A407" s="2" t="n">
        <v>1277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4</v>
      </c>
      <c r="H407" s="15" t="s">
        <v>27</v>
      </c>
      <c r="I407" s="4" t="n">
        <v>621</v>
      </c>
      <c r="J407" s="4" t="n">
        <v>11040</v>
      </c>
      <c r="K407" s="5" t="n">
        <v>17.7777777777778</v>
      </c>
    </row>
    <row r="408" customFormat="false" ht="13.2" hidden="false" customHeight="false" outlineLevel="0" collapsed="false">
      <c r="A408" s="2" t="n">
        <v>1278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151</v>
      </c>
      <c r="I408" s="4" t="n">
        <v>621</v>
      </c>
      <c r="J408" s="4" t="n">
        <v>12910</v>
      </c>
      <c r="K408" s="5" t="n">
        <v>20.7890499194847</v>
      </c>
    </row>
    <row r="409" customFormat="false" ht="13.2" hidden="false" customHeight="false" outlineLevel="0" collapsed="false">
      <c r="A409" s="2" t="n">
        <v>1279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69</v>
      </c>
      <c r="I409" s="4" t="n">
        <v>621</v>
      </c>
      <c r="J409" s="4" t="n">
        <v>14450</v>
      </c>
      <c r="K409" s="5" t="n">
        <v>23.2689210950081</v>
      </c>
    </row>
    <row r="410" customFormat="false" ht="13.2" hidden="false" customHeight="false" outlineLevel="0" collapsed="false">
      <c r="A410" s="2" t="n">
        <v>1280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152</v>
      </c>
      <c r="I410" s="4" t="n">
        <v>621</v>
      </c>
      <c r="J410" s="4" t="n">
        <v>15660</v>
      </c>
      <c r="K410" s="5" t="n">
        <v>25.2173913043478</v>
      </c>
    </row>
    <row r="411" customFormat="false" ht="13.2" hidden="false" customHeight="false" outlineLevel="0" collapsed="false">
      <c r="A411" s="2" t="n">
        <v>1281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4</v>
      </c>
      <c r="H411" s="15" t="s">
        <v>67</v>
      </c>
      <c r="I411" s="4" t="n">
        <v>621</v>
      </c>
      <c r="J411" s="4" t="n">
        <v>16320</v>
      </c>
      <c r="K411" s="5" t="n">
        <v>26.280193236715</v>
      </c>
    </row>
    <row r="412" customFormat="false" ht="13.2" hidden="false" customHeight="false" outlineLevel="0" collapsed="false">
      <c r="A412" s="2" t="n">
        <v>1282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4</v>
      </c>
      <c r="H412" s="15" t="s">
        <v>153</v>
      </c>
      <c r="I412" s="4" t="n">
        <v>1642</v>
      </c>
      <c r="J412" s="4" t="n">
        <v>55670</v>
      </c>
      <c r="K412" s="5" t="n">
        <v>33.9037758830694</v>
      </c>
    </row>
    <row r="413" customFormat="false" ht="13.2" hidden="false" customHeight="false" outlineLevel="0" collapsed="false">
      <c r="A413" s="2" t="n">
        <v>1283</v>
      </c>
      <c r="B413" s="15" t="s">
        <v>80</v>
      </c>
      <c r="C413" s="15" t="s">
        <v>19</v>
      </c>
      <c r="D413" s="3" t="n">
        <v>0.392361111111111</v>
      </c>
      <c r="E413" s="3" t="n">
        <v>0.454861111111111</v>
      </c>
      <c r="G413" s="1" t="s">
        <v>174</v>
      </c>
      <c r="H413" s="15" t="s">
        <v>91</v>
      </c>
      <c r="I413" s="4" t="n">
        <v>1435</v>
      </c>
      <c r="J413" s="4" t="n">
        <v>40870</v>
      </c>
      <c r="K413" s="5" t="n">
        <v>28.4808362369338</v>
      </c>
    </row>
    <row r="414" customFormat="false" ht="13.2" hidden="false" customHeight="false" outlineLevel="0" collapsed="false">
      <c r="A414" s="2" t="n">
        <v>1284</v>
      </c>
      <c r="B414" s="15" t="s">
        <v>80</v>
      </c>
      <c r="C414" s="15" t="s">
        <v>19</v>
      </c>
      <c r="D414" s="3" t="n">
        <v>0.392361111111111</v>
      </c>
      <c r="E414" s="3" t="n">
        <v>0.454861111111111</v>
      </c>
      <c r="G414" s="1" t="s">
        <v>174</v>
      </c>
      <c r="H414" s="15" t="s">
        <v>22</v>
      </c>
      <c r="I414" s="4" t="n">
        <v>1435</v>
      </c>
      <c r="J414" s="4" t="n">
        <v>25670</v>
      </c>
      <c r="K414" s="5" t="n">
        <v>17.8885017421603</v>
      </c>
    </row>
    <row r="415" customFormat="false" ht="13.2" hidden="false" customHeight="false" outlineLevel="0" collapsed="false">
      <c r="A415" s="2" t="n">
        <v>1285</v>
      </c>
      <c r="B415" s="15" t="s">
        <v>80</v>
      </c>
      <c r="C415" s="15" t="s">
        <v>19</v>
      </c>
      <c r="D415" s="3" t="n">
        <v>0.440972222222222</v>
      </c>
      <c r="E415" s="3" t="n">
        <v>0.503472222222222</v>
      </c>
      <c r="G415" s="1" t="s">
        <v>175</v>
      </c>
      <c r="H415" s="15" t="s">
        <v>148</v>
      </c>
      <c r="I415" s="4" t="n">
        <v>1228</v>
      </c>
      <c r="J415" s="4" t="n">
        <v>40970</v>
      </c>
      <c r="K415" s="5" t="n">
        <v>33.3631921824104</v>
      </c>
    </row>
    <row r="416" customFormat="false" ht="13.2" hidden="false" customHeight="false" outlineLevel="0" collapsed="false">
      <c r="A416" s="2" t="n">
        <v>1286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175</v>
      </c>
      <c r="H416" s="15" t="s">
        <v>150</v>
      </c>
      <c r="I416" s="4" t="n">
        <v>1021</v>
      </c>
      <c r="J416" s="4" t="n">
        <v>36270</v>
      </c>
      <c r="K416" s="5" t="n">
        <v>35.5239960822723</v>
      </c>
    </row>
    <row r="417" customFormat="false" ht="13.2" hidden="false" customHeight="false" outlineLevel="0" collapsed="false">
      <c r="A417" s="2" t="n">
        <v>1287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175</v>
      </c>
      <c r="H417" s="15" t="s">
        <v>27</v>
      </c>
      <c r="I417" s="4" t="n">
        <v>621</v>
      </c>
      <c r="J417" s="4" t="n">
        <v>11040</v>
      </c>
      <c r="K417" s="5" t="n">
        <v>17.7777777777778</v>
      </c>
    </row>
    <row r="418" customFormat="false" ht="13.2" hidden="false" customHeight="false" outlineLevel="0" collapsed="false">
      <c r="A418" s="2" t="n">
        <v>1288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5</v>
      </c>
      <c r="H418" s="15" t="s">
        <v>151</v>
      </c>
      <c r="I418" s="4" t="n">
        <v>621</v>
      </c>
      <c r="J418" s="4" t="n">
        <v>12910</v>
      </c>
      <c r="K418" s="5" t="n">
        <v>20.7890499194847</v>
      </c>
    </row>
    <row r="419" customFormat="false" ht="13.2" hidden="false" customHeight="false" outlineLevel="0" collapsed="false">
      <c r="A419" s="2" t="n">
        <v>1289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5</v>
      </c>
      <c r="H419" s="15" t="s">
        <v>69</v>
      </c>
      <c r="I419" s="4" t="n">
        <v>621</v>
      </c>
      <c r="J419" s="4" t="n">
        <v>14450</v>
      </c>
      <c r="K419" s="5" t="n">
        <v>23.2689210950081</v>
      </c>
    </row>
    <row r="420" customFormat="false" ht="13.2" hidden="false" customHeight="false" outlineLevel="0" collapsed="false">
      <c r="A420" s="2" t="n">
        <v>1290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175</v>
      </c>
      <c r="H420" s="15" t="s">
        <v>152</v>
      </c>
      <c r="I420" s="4" t="n">
        <v>621</v>
      </c>
      <c r="J420" s="4" t="n">
        <v>15660</v>
      </c>
      <c r="K420" s="5" t="n">
        <v>25.2173913043478</v>
      </c>
    </row>
    <row r="421" customFormat="false" ht="13.2" hidden="false" customHeight="false" outlineLevel="0" collapsed="false">
      <c r="A421" s="2" t="n">
        <v>1291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175</v>
      </c>
      <c r="H421" s="15" t="s">
        <v>67</v>
      </c>
      <c r="I421" s="4" t="n">
        <v>621</v>
      </c>
      <c r="J421" s="4" t="n">
        <v>16320</v>
      </c>
      <c r="K421" s="5" t="n">
        <v>26.280193236715</v>
      </c>
    </row>
    <row r="422" customFormat="false" ht="13.2" hidden="false" customHeight="false" outlineLevel="0" collapsed="false">
      <c r="A422" s="2" t="n">
        <v>1292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175</v>
      </c>
      <c r="H422" s="15" t="s">
        <v>153</v>
      </c>
      <c r="I422" s="4" t="n">
        <v>1642</v>
      </c>
      <c r="J422" s="4" t="n">
        <v>55670</v>
      </c>
      <c r="K422" s="5" t="n">
        <v>33.9037758830694</v>
      </c>
    </row>
    <row r="423" customFormat="false" ht="13.2" hidden="false" customHeight="false" outlineLevel="0" collapsed="false">
      <c r="A423" s="2" t="n">
        <v>1293</v>
      </c>
      <c r="B423" s="15" t="s">
        <v>80</v>
      </c>
      <c r="C423" s="15" t="s">
        <v>19</v>
      </c>
      <c r="D423" s="3" t="n">
        <v>0.440972222222222</v>
      </c>
      <c r="E423" s="3" t="n">
        <v>0.503472222222222</v>
      </c>
      <c r="G423" s="1" t="s">
        <v>175</v>
      </c>
      <c r="H423" s="15" t="s">
        <v>91</v>
      </c>
      <c r="I423" s="4" t="n">
        <v>1435</v>
      </c>
      <c r="J423" s="4" t="n">
        <v>40870</v>
      </c>
      <c r="K423" s="5" t="n">
        <v>28.4808362369338</v>
      </c>
    </row>
    <row r="424" customFormat="false" ht="13.2" hidden="false" customHeight="false" outlineLevel="0" collapsed="false">
      <c r="A424" s="2" t="n">
        <v>1294</v>
      </c>
      <c r="B424" s="15" t="s">
        <v>80</v>
      </c>
      <c r="C424" s="15" t="s">
        <v>19</v>
      </c>
      <c r="D424" s="3" t="n">
        <v>0.440972222222222</v>
      </c>
      <c r="E424" s="3" t="n">
        <v>0.503472222222222</v>
      </c>
      <c r="G424" s="1" t="s">
        <v>175</v>
      </c>
      <c r="H424" s="15" t="s">
        <v>22</v>
      </c>
      <c r="I424" s="4" t="n">
        <v>1435</v>
      </c>
      <c r="J424" s="4" t="n">
        <v>24370</v>
      </c>
      <c r="K424" s="5" t="n">
        <v>16.9825783972125</v>
      </c>
    </row>
    <row r="425" customFormat="false" ht="13.2" hidden="false" customHeight="false" outlineLevel="0" collapsed="false">
      <c r="A425" s="2" t="n">
        <v>1295</v>
      </c>
      <c r="B425" s="15" t="s">
        <v>80</v>
      </c>
      <c r="C425" s="15" t="s">
        <v>19</v>
      </c>
      <c r="D425" s="3" t="n">
        <v>0.552083333333333</v>
      </c>
      <c r="E425" s="3" t="n">
        <v>0.614583333333333</v>
      </c>
      <c r="G425" s="1" t="s">
        <v>201</v>
      </c>
      <c r="H425" s="15" t="s">
        <v>148</v>
      </c>
      <c r="I425" s="4" t="n">
        <v>1228</v>
      </c>
      <c r="J425" s="4" t="n">
        <v>40970</v>
      </c>
      <c r="K425" s="5" t="n">
        <v>33.3631921824104</v>
      </c>
    </row>
    <row r="426" customFormat="false" ht="13.2" hidden="false" customHeight="false" outlineLevel="0" collapsed="false">
      <c r="A426" s="2" t="n">
        <v>1296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201</v>
      </c>
      <c r="H426" s="15" t="s">
        <v>150</v>
      </c>
      <c r="I426" s="4" t="n">
        <v>1021</v>
      </c>
      <c r="J426" s="4" t="n">
        <v>36270</v>
      </c>
      <c r="K426" s="5" t="n">
        <v>35.5239960822723</v>
      </c>
    </row>
    <row r="427" customFormat="false" ht="13.2" hidden="false" customHeight="false" outlineLevel="0" collapsed="false">
      <c r="A427" s="2" t="n">
        <v>1297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201</v>
      </c>
      <c r="H427" s="15" t="s">
        <v>27</v>
      </c>
      <c r="I427" s="4" t="n">
        <v>621</v>
      </c>
      <c r="J427" s="4" t="n">
        <v>11040</v>
      </c>
      <c r="K427" s="5" t="n">
        <v>17.7777777777778</v>
      </c>
    </row>
    <row r="428" customFormat="false" ht="13.2" hidden="false" customHeight="false" outlineLevel="0" collapsed="false">
      <c r="A428" s="2" t="n">
        <v>1298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201</v>
      </c>
      <c r="H428" s="15" t="s">
        <v>151</v>
      </c>
      <c r="I428" s="4" t="n">
        <v>621</v>
      </c>
      <c r="J428" s="4" t="n">
        <v>12910</v>
      </c>
      <c r="K428" s="5" t="n">
        <v>20.7890499194847</v>
      </c>
    </row>
    <row r="429" customFormat="false" ht="13.2" hidden="false" customHeight="false" outlineLevel="0" collapsed="false">
      <c r="A429" s="2" t="n">
        <v>1299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201</v>
      </c>
      <c r="H429" s="15" t="s">
        <v>69</v>
      </c>
      <c r="I429" s="4" t="n">
        <v>621</v>
      </c>
      <c r="J429" s="4" t="n">
        <v>14450</v>
      </c>
      <c r="K429" s="5" t="n">
        <v>23.2689210950081</v>
      </c>
    </row>
    <row r="430" customFormat="false" ht="13.2" hidden="false" customHeight="false" outlineLevel="0" collapsed="false">
      <c r="A430" s="2" t="n">
        <v>1300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201</v>
      </c>
      <c r="H430" s="15" t="s">
        <v>152</v>
      </c>
      <c r="I430" s="4" t="n">
        <v>621</v>
      </c>
      <c r="J430" s="4" t="n">
        <v>15660</v>
      </c>
      <c r="K430" s="5" t="n">
        <v>25.2173913043478</v>
      </c>
    </row>
    <row r="431" customFormat="false" ht="13.2" hidden="false" customHeight="false" outlineLevel="0" collapsed="false">
      <c r="A431" s="2" t="n">
        <v>1301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201</v>
      </c>
      <c r="H431" s="15" t="s">
        <v>67</v>
      </c>
      <c r="I431" s="4" t="n">
        <v>621</v>
      </c>
      <c r="J431" s="4" t="n">
        <v>16320</v>
      </c>
      <c r="K431" s="5" t="n">
        <v>26.280193236715</v>
      </c>
    </row>
    <row r="432" customFormat="false" ht="13.2" hidden="false" customHeight="false" outlineLevel="0" collapsed="false">
      <c r="A432" s="2" t="n">
        <v>1302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201</v>
      </c>
      <c r="H432" s="15" t="s">
        <v>153</v>
      </c>
      <c r="I432" s="4" t="n">
        <v>1642</v>
      </c>
      <c r="J432" s="4" t="n">
        <v>55670</v>
      </c>
      <c r="K432" s="5" t="n">
        <v>33.9037758830694</v>
      </c>
    </row>
    <row r="433" customFormat="false" ht="13.2" hidden="false" customHeight="false" outlineLevel="0" collapsed="false">
      <c r="A433" s="2" t="n">
        <v>1303</v>
      </c>
      <c r="B433" s="15" t="s">
        <v>80</v>
      </c>
      <c r="C433" s="15" t="s">
        <v>19</v>
      </c>
      <c r="D433" s="3" t="n">
        <v>0.552083333333333</v>
      </c>
      <c r="E433" s="3" t="n">
        <v>0.614583333333333</v>
      </c>
      <c r="G433" s="1" t="s">
        <v>201</v>
      </c>
      <c r="H433" s="15" t="s">
        <v>91</v>
      </c>
      <c r="I433" s="4" t="n">
        <v>1435</v>
      </c>
      <c r="J433" s="4" t="n">
        <v>40870</v>
      </c>
      <c r="K433" s="5" t="n">
        <v>28.4808362369338</v>
      </c>
    </row>
    <row r="434" customFormat="false" ht="13.2" hidden="false" customHeight="false" outlineLevel="0" collapsed="false">
      <c r="A434" s="2" t="n">
        <v>1304</v>
      </c>
      <c r="B434" s="15" t="s">
        <v>80</v>
      </c>
      <c r="C434" s="15" t="s">
        <v>19</v>
      </c>
      <c r="D434" s="3" t="n">
        <v>0.552083333333333</v>
      </c>
      <c r="E434" s="3" t="n">
        <v>0.614583333333333</v>
      </c>
      <c r="G434" s="1" t="s">
        <v>201</v>
      </c>
      <c r="H434" s="15" t="s">
        <v>22</v>
      </c>
      <c r="I434" s="4" t="n">
        <v>1435</v>
      </c>
      <c r="J434" s="4" t="n">
        <v>26970</v>
      </c>
      <c r="K434" s="5" t="n">
        <v>18.794425087108</v>
      </c>
    </row>
    <row r="435" customFormat="false" ht="13.2" hidden="false" customHeight="false" outlineLevel="0" collapsed="false">
      <c r="A435" s="2" t="n">
        <v>1305</v>
      </c>
      <c r="B435" s="15" t="s">
        <v>80</v>
      </c>
      <c r="C435" s="15" t="s">
        <v>19</v>
      </c>
      <c r="D435" s="3" t="n">
        <v>0.621527777777778</v>
      </c>
      <c r="E435" s="3" t="n">
        <v>0.684027777777778</v>
      </c>
      <c r="G435" s="1" t="s">
        <v>177</v>
      </c>
      <c r="H435" s="15" t="s">
        <v>148</v>
      </c>
      <c r="I435" s="4" t="n">
        <v>1228</v>
      </c>
      <c r="J435" s="4" t="n">
        <v>40970</v>
      </c>
      <c r="K435" s="5" t="n">
        <v>33.3631921824104</v>
      </c>
    </row>
    <row r="436" customFormat="false" ht="13.2" hidden="false" customHeight="false" outlineLevel="0" collapsed="false">
      <c r="A436" s="2" t="n">
        <v>1306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177</v>
      </c>
      <c r="H436" s="15" t="s">
        <v>150</v>
      </c>
      <c r="I436" s="4" t="n">
        <v>1021</v>
      </c>
      <c r="J436" s="4" t="n">
        <v>36270</v>
      </c>
      <c r="K436" s="5" t="n">
        <v>35.5239960822723</v>
      </c>
    </row>
    <row r="437" customFormat="false" ht="13.2" hidden="false" customHeight="false" outlineLevel="0" collapsed="false">
      <c r="A437" s="2" t="n">
        <v>1307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177</v>
      </c>
      <c r="H437" s="15" t="s">
        <v>27</v>
      </c>
      <c r="I437" s="4" t="n">
        <v>621</v>
      </c>
      <c r="J437" s="4" t="n">
        <v>11040</v>
      </c>
      <c r="K437" s="5" t="n">
        <v>17.7777777777778</v>
      </c>
    </row>
    <row r="438" customFormat="false" ht="13.2" hidden="false" customHeight="false" outlineLevel="0" collapsed="false">
      <c r="A438" s="2" t="n">
        <v>1308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7</v>
      </c>
      <c r="H438" s="15" t="s">
        <v>151</v>
      </c>
      <c r="I438" s="4" t="n">
        <v>621</v>
      </c>
      <c r="J438" s="4" t="n">
        <v>12910</v>
      </c>
      <c r="K438" s="5" t="n">
        <v>20.7890499194847</v>
      </c>
    </row>
    <row r="439" customFormat="false" ht="13.2" hidden="false" customHeight="false" outlineLevel="0" collapsed="false">
      <c r="A439" s="2" t="n">
        <v>1309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7</v>
      </c>
      <c r="H439" s="15" t="s">
        <v>69</v>
      </c>
      <c r="I439" s="4" t="n">
        <v>621</v>
      </c>
      <c r="J439" s="4" t="n">
        <v>14450</v>
      </c>
      <c r="K439" s="5" t="n">
        <v>23.2689210950081</v>
      </c>
    </row>
    <row r="440" customFormat="false" ht="13.2" hidden="false" customHeight="false" outlineLevel="0" collapsed="false">
      <c r="A440" s="2" t="n">
        <v>1310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7</v>
      </c>
      <c r="H440" s="15" t="s">
        <v>152</v>
      </c>
      <c r="I440" s="4" t="n">
        <v>621</v>
      </c>
      <c r="J440" s="4" t="n">
        <v>15660</v>
      </c>
      <c r="K440" s="5" t="n">
        <v>25.2173913043478</v>
      </c>
    </row>
    <row r="441" customFormat="false" ht="13.2" hidden="false" customHeight="false" outlineLevel="0" collapsed="false">
      <c r="A441" s="2" t="n">
        <v>1311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177</v>
      </c>
      <c r="H441" s="15" t="s">
        <v>67</v>
      </c>
      <c r="I441" s="4" t="n">
        <v>621</v>
      </c>
      <c r="J441" s="4" t="n">
        <v>16320</v>
      </c>
      <c r="K441" s="5" t="n">
        <v>26.280193236715</v>
      </c>
    </row>
    <row r="442" customFormat="false" ht="13.2" hidden="false" customHeight="false" outlineLevel="0" collapsed="false">
      <c r="A442" s="2" t="n">
        <v>1312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177</v>
      </c>
      <c r="H442" s="15" t="s">
        <v>153</v>
      </c>
      <c r="I442" s="4" t="n">
        <v>1642</v>
      </c>
      <c r="J442" s="4" t="n">
        <v>55670</v>
      </c>
      <c r="K442" s="5" t="n">
        <v>33.9037758830694</v>
      </c>
    </row>
    <row r="443" customFormat="false" ht="13.2" hidden="false" customHeight="false" outlineLevel="0" collapsed="false">
      <c r="A443" s="2" t="n">
        <v>1313</v>
      </c>
      <c r="B443" s="15" t="s">
        <v>80</v>
      </c>
      <c r="C443" s="15" t="s">
        <v>19</v>
      </c>
      <c r="D443" s="3" t="n">
        <v>0.621527777777778</v>
      </c>
      <c r="E443" s="3" t="n">
        <v>0.684027777777778</v>
      </c>
      <c r="G443" s="1" t="s">
        <v>177</v>
      </c>
      <c r="H443" s="15" t="s">
        <v>91</v>
      </c>
      <c r="I443" s="4" t="n">
        <v>1435</v>
      </c>
      <c r="J443" s="4" t="n">
        <v>40870</v>
      </c>
      <c r="K443" s="5" t="n">
        <v>28.4808362369338</v>
      </c>
    </row>
    <row r="444" customFormat="false" ht="13.2" hidden="false" customHeight="false" outlineLevel="0" collapsed="false">
      <c r="A444" s="2" t="n">
        <v>1314</v>
      </c>
      <c r="B444" s="15" t="s">
        <v>80</v>
      </c>
      <c r="C444" s="15" t="s">
        <v>19</v>
      </c>
      <c r="D444" s="3" t="n">
        <v>0.621527777777778</v>
      </c>
      <c r="E444" s="3" t="n">
        <v>0.684027777777778</v>
      </c>
      <c r="G444" s="1" t="s">
        <v>177</v>
      </c>
      <c r="H444" s="15" t="s">
        <v>22</v>
      </c>
      <c r="I444" s="4" t="n">
        <v>1435</v>
      </c>
      <c r="J444" s="4" t="n">
        <v>25670</v>
      </c>
      <c r="K444" s="5" t="n">
        <v>17.8885017421603</v>
      </c>
    </row>
    <row r="445" customFormat="false" ht="13.2" hidden="false" customHeight="false" outlineLevel="0" collapsed="false">
      <c r="A445" s="2" t="n">
        <v>1315</v>
      </c>
      <c r="B445" s="15" t="s">
        <v>80</v>
      </c>
      <c r="C445" s="15" t="s">
        <v>19</v>
      </c>
      <c r="D445" s="3" t="n">
        <v>0.756944444444445</v>
      </c>
      <c r="E445" s="3" t="n">
        <v>0.819444444444445</v>
      </c>
      <c r="G445" s="1" t="s">
        <v>178</v>
      </c>
      <c r="H445" s="15" t="s">
        <v>148</v>
      </c>
      <c r="I445" s="4" t="n">
        <v>1228</v>
      </c>
      <c r="J445" s="4" t="n">
        <v>40970</v>
      </c>
      <c r="K445" s="5" t="n">
        <v>33.3631921824104</v>
      </c>
    </row>
    <row r="446" customFormat="false" ht="13.2" hidden="false" customHeight="false" outlineLevel="0" collapsed="false">
      <c r="A446" s="2" t="n">
        <v>1316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8</v>
      </c>
      <c r="H446" s="15" t="s">
        <v>150</v>
      </c>
      <c r="I446" s="4" t="n">
        <v>1021</v>
      </c>
      <c r="J446" s="4" t="n">
        <v>36270</v>
      </c>
      <c r="K446" s="5" t="n">
        <v>35.5239960822723</v>
      </c>
    </row>
    <row r="447" customFormat="false" ht="13.2" hidden="false" customHeight="false" outlineLevel="0" collapsed="false">
      <c r="A447" s="2" t="n">
        <v>1317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8</v>
      </c>
      <c r="H447" s="15" t="s">
        <v>27</v>
      </c>
      <c r="I447" s="4" t="n">
        <v>621</v>
      </c>
      <c r="J447" s="4" t="n">
        <v>11040</v>
      </c>
      <c r="K447" s="5" t="n">
        <v>17.7777777777778</v>
      </c>
    </row>
    <row r="448" customFormat="false" ht="13.2" hidden="false" customHeight="false" outlineLevel="0" collapsed="false">
      <c r="A448" s="2" t="n">
        <v>1318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151</v>
      </c>
      <c r="I448" s="4" t="n">
        <v>621</v>
      </c>
      <c r="J448" s="4" t="n">
        <v>12910</v>
      </c>
      <c r="K448" s="5" t="n">
        <v>20.7890499194847</v>
      </c>
    </row>
    <row r="449" customFormat="false" ht="13.2" hidden="false" customHeight="false" outlineLevel="0" collapsed="false">
      <c r="A449" s="2" t="n">
        <v>1319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69</v>
      </c>
      <c r="I449" s="4" t="n">
        <v>621</v>
      </c>
      <c r="J449" s="4" t="n">
        <v>14450</v>
      </c>
      <c r="K449" s="5" t="n">
        <v>23.2689210950081</v>
      </c>
    </row>
    <row r="450" customFormat="false" ht="13.2" hidden="false" customHeight="false" outlineLevel="0" collapsed="false">
      <c r="A450" s="2" t="n">
        <v>1320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152</v>
      </c>
      <c r="I450" s="4" t="n">
        <v>621</v>
      </c>
      <c r="J450" s="4" t="n">
        <v>15660</v>
      </c>
      <c r="K450" s="5" t="n">
        <v>25.2173913043478</v>
      </c>
    </row>
    <row r="451" customFormat="false" ht="13.2" hidden="false" customHeight="false" outlineLevel="0" collapsed="false">
      <c r="A451" s="2" t="n">
        <v>1321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8</v>
      </c>
      <c r="H451" s="15" t="s">
        <v>67</v>
      </c>
      <c r="I451" s="4" t="n">
        <v>621</v>
      </c>
      <c r="J451" s="4" t="n">
        <v>16320</v>
      </c>
      <c r="K451" s="5" t="n">
        <v>26.280193236715</v>
      </c>
    </row>
    <row r="452" customFormat="false" ht="13.2" hidden="false" customHeight="false" outlineLevel="0" collapsed="false">
      <c r="A452" s="2" t="n">
        <v>1322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8</v>
      </c>
      <c r="H452" s="15" t="s">
        <v>153</v>
      </c>
      <c r="I452" s="4" t="n">
        <v>1642</v>
      </c>
      <c r="J452" s="4" t="n">
        <v>55670</v>
      </c>
      <c r="K452" s="5" t="n">
        <v>33.9037758830694</v>
      </c>
    </row>
    <row r="453" customFormat="false" ht="13.2" hidden="false" customHeight="false" outlineLevel="0" collapsed="false">
      <c r="A453" s="2" t="n">
        <v>1323</v>
      </c>
      <c r="B453" s="15" t="s">
        <v>80</v>
      </c>
      <c r="C453" s="15" t="s">
        <v>19</v>
      </c>
      <c r="D453" s="3" t="n">
        <v>0.756944444444445</v>
      </c>
      <c r="E453" s="3" t="n">
        <v>0.819444444444445</v>
      </c>
      <c r="G453" s="1" t="s">
        <v>178</v>
      </c>
      <c r="H453" s="15" t="s">
        <v>91</v>
      </c>
      <c r="I453" s="4" t="n">
        <v>1435</v>
      </c>
      <c r="J453" s="4" t="n">
        <v>40870</v>
      </c>
      <c r="K453" s="5" t="n">
        <v>28.4808362369338</v>
      </c>
    </row>
    <row r="454" customFormat="false" ht="13.2" hidden="false" customHeight="false" outlineLevel="0" collapsed="false">
      <c r="A454" s="2" t="n">
        <v>1324</v>
      </c>
      <c r="B454" s="15" t="s">
        <v>80</v>
      </c>
      <c r="C454" s="15" t="s">
        <v>19</v>
      </c>
      <c r="D454" s="3" t="n">
        <v>0.756944444444445</v>
      </c>
      <c r="E454" s="3" t="n">
        <v>0.819444444444445</v>
      </c>
      <c r="G454" s="1" t="s">
        <v>178</v>
      </c>
      <c r="H454" s="15" t="s">
        <v>22</v>
      </c>
      <c r="I454" s="4" t="n">
        <v>1435</v>
      </c>
      <c r="J454" s="4" t="n">
        <v>25670</v>
      </c>
      <c r="K454" s="5" t="n">
        <v>17.8885017421603</v>
      </c>
    </row>
    <row r="455" customFormat="false" ht="13.2" hidden="false" customHeight="false" outlineLevel="0" collapsed="false">
      <c r="A455" s="2" t="n">
        <v>1325</v>
      </c>
      <c r="B455" s="15" t="s">
        <v>80</v>
      </c>
      <c r="C455" s="15" t="s">
        <v>19</v>
      </c>
      <c r="D455" s="3" t="n">
        <v>0.809027777777778</v>
      </c>
      <c r="E455" s="3" t="n">
        <v>0.871527777777778</v>
      </c>
      <c r="G455" s="1" t="s">
        <v>179</v>
      </c>
      <c r="H455" s="15" t="s">
        <v>148</v>
      </c>
      <c r="I455" s="4" t="n">
        <v>1228</v>
      </c>
      <c r="J455" s="4" t="n">
        <v>40970</v>
      </c>
      <c r="K455" s="5" t="n">
        <v>33.3631921824104</v>
      </c>
    </row>
    <row r="456" customFormat="false" ht="13.2" hidden="false" customHeight="false" outlineLevel="0" collapsed="false">
      <c r="A456" s="2" t="n">
        <v>1326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79</v>
      </c>
      <c r="H456" s="15" t="s">
        <v>150</v>
      </c>
      <c r="I456" s="4" t="n">
        <v>1021</v>
      </c>
      <c r="J456" s="4" t="n">
        <v>36270</v>
      </c>
      <c r="K456" s="5" t="n">
        <v>35.5239960822723</v>
      </c>
    </row>
    <row r="457" customFormat="false" ht="13.2" hidden="false" customHeight="false" outlineLevel="0" collapsed="false">
      <c r="A457" s="2" t="n">
        <v>1327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79</v>
      </c>
      <c r="H457" s="15" t="s">
        <v>27</v>
      </c>
      <c r="I457" s="4" t="n">
        <v>621</v>
      </c>
      <c r="J457" s="4" t="n">
        <v>11040</v>
      </c>
      <c r="K457" s="5" t="n">
        <v>17.7777777777778</v>
      </c>
    </row>
    <row r="458" customFormat="false" ht="13.2" hidden="false" customHeight="false" outlineLevel="0" collapsed="false">
      <c r="A458" s="2" t="n">
        <v>1328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151</v>
      </c>
      <c r="I458" s="4" t="n">
        <v>621</v>
      </c>
      <c r="J458" s="4" t="n">
        <v>12910</v>
      </c>
      <c r="K458" s="5" t="n">
        <v>20.7890499194847</v>
      </c>
    </row>
    <row r="459" customFormat="false" ht="13.2" hidden="false" customHeight="false" outlineLevel="0" collapsed="false">
      <c r="A459" s="2" t="n">
        <v>1329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69</v>
      </c>
      <c r="I459" s="4" t="n">
        <v>621</v>
      </c>
      <c r="J459" s="4" t="n">
        <v>14450</v>
      </c>
      <c r="K459" s="5" t="n">
        <v>23.2689210950081</v>
      </c>
    </row>
    <row r="460" customFormat="false" ht="13.2" hidden="false" customHeight="false" outlineLevel="0" collapsed="false">
      <c r="A460" s="2" t="n">
        <v>1330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152</v>
      </c>
      <c r="I460" s="4" t="n">
        <v>621</v>
      </c>
      <c r="J460" s="4" t="n">
        <v>15660</v>
      </c>
      <c r="K460" s="5" t="n">
        <v>25.2173913043478</v>
      </c>
    </row>
    <row r="461" customFormat="false" ht="13.2" hidden="false" customHeight="false" outlineLevel="0" collapsed="false">
      <c r="A461" s="2" t="n">
        <v>1331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79</v>
      </c>
      <c r="H461" s="15" t="s">
        <v>67</v>
      </c>
      <c r="I461" s="4" t="n">
        <v>621</v>
      </c>
      <c r="J461" s="4" t="n">
        <v>16320</v>
      </c>
      <c r="K461" s="5" t="n">
        <v>26.280193236715</v>
      </c>
    </row>
    <row r="462" customFormat="false" ht="13.2" hidden="false" customHeight="false" outlineLevel="0" collapsed="false">
      <c r="A462" s="2" t="n">
        <v>1332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79</v>
      </c>
      <c r="H462" s="15" t="s">
        <v>153</v>
      </c>
      <c r="I462" s="4" t="n">
        <v>1642</v>
      </c>
      <c r="J462" s="4" t="n">
        <v>55670</v>
      </c>
      <c r="K462" s="5" t="n">
        <v>33.9037758830694</v>
      </c>
    </row>
    <row r="463" customFormat="false" ht="13.2" hidden="false" customHeight="false" outlineLevel="0" collapsed="false">
      <c r="A463" s="2" t="n">
        <v>1333</v>
      </c>
      <c r="B463" s="15" t="s">
        <v>80</v>
      </c>
      <c r="C463" s="15" t="s">
        <v>19</v>
      </c>
      <c r="D463" s="3" t="n">
        <v>0.809027777777778</v>
      </c>
      <c r="E463" s="3" t="n">
        <v>0.871527777777778</v>
      </c>
      <c r="G463" s="1" t="s">
        <v>179</v>
      </c>
      <c r="H463" s="15" t="s">
        <v>91</v>
      </c>
      <c r="I463" s="4" t="n">
        <v>1435</v>
      </c>
      <c r="J463" s="4" t="n">
        <v>40870</v>
      </c>
      <c r="K463" s="5" t="n">
        <v>28.4808362369338</v>
      </c>
    </row>
    <row r="464" customFormat="false" ht="13.2" hidden="false" customHeight="false" outlineLevel="0" collapsed="false">
      <c r="A464" s="2" t="n">
        <v>1334</v>
      </c>
      <c r="B464" s="15" t="s">
        <v>80</v>
      </c>
      <c r="C464" s="15" t="s">
        <v>19</v>
      </c>
      <c r="D464" s="3" t="n">
        <v>0.809027777777778</v>
      </c>
      <c r="E464" s="3" t="n">
        <v>0.871527777777778</v>
      </c>
      <c r="G464" s="1" t="s">
        <v>179</v>
      </c>
      <c r="H464" s="15" t="s">
        <v>22</v>
      </c>
      <c r="I464" s="4" t="n">
        <v>1435</v>
      </c>
      <c r="J464" s="4" t="n">
        <v>25670</v>
      </c>
      <c r="K464" s="5" t="n">
        <v>17.8885017421603</v>
      </c>
    </row>
    <row r="465" customFormat="false" ht="13.2" hidden="false" customHeight="false" outlineLevel="0" collapsed="false">
      <c r="A465" s="2" t="n">
        <v>1335</v>
      </c>
      <c r="B465" s="15" t="s">
        <v>80</v>
      </c>
      <c r="C465" s="15" t="s">
        <v>19</v>
      </c>
      <c r="D465" s="3" t="n">
        <v>0.854166666666667</v>
      </c>
      <c r="E465" s="3" t="n">
        <v>0.916666666666667</v>
      </c>
      <c r="G465" s="1" t="s">
        <v>213</v>
      </c>
      <c r="H465" s="15" t="s">
        <v>148</v>
      </c>
      <c r="I465" s="4" t="n">
        <v>1228</v>
      </c>
      <c r="J465" s="4" t="n">
        <v>40970</v>
      </c>
      <c r="K465" s="5" t="n">
        <v>33.3631921824104</v>
      </c>
    </row>
    <row r="466" customFormat="false" ht="13.2" hidden="false" customHeight="false" outlineLevel="0" collapsed="false">
      <c r="A466" s="2" t="n">
        <v>1336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213</v>
      </c>
      <c r="H466" s="15" t="s">
        <v>150</v>
      </c>
      <c r="I466" s="4" t="n">
        <v>1021</v>
      </c>
      <c r="J466" s="4" t="n">
        <v>36270</v>
      </c>
      <c r="K466" s="5" t="n">
        <v>35.5239960822723</v>
      </c>
    </row>
    <row r="467" customFormat="false" ht="13.2" hidden="false" customHeight="false" outlineLevel="0" collapsed="false">
      <c r="A467" s="2" t="n">
        <v>1337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213</v>
      </c>
      <c r="H467" s="15" t="s">
        <v>27</v>
      </c>
      <c r="I467" s="4" t="n">
        <v>621</v>
      </c>
      <c r="J467" s="4" t="n">
        <v>11040</v>
      </c>
      <c r="K467" s="5" t="n">
        <v>17.7777777777778</v>
      </c>
    </row>
    <row r="468" customFormat="false" ht="13.2" hidden="false" customHeight="false" outlineLevel="0" collapsed="false">
      <c r="A468" s="2" t="n">
        <v>1338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213</v>
      </c>
      <c r="H468" s="15" t="s">
        <v>151</v>
      </c>
      <c r="I468" s="4" t="n">
        <v>621</v>
      </c>
      <c r="J468" s="4" t="n">
        <v>12910</v>
      </c>
      <c r="K468" s="5" t="n">
        <v>20.7890499194847</v>
      </c>
    </row>
    <row r="469" customFormat="false" ht="13.2" hidden="false" customHeight="false" outlineLevel="0" collapsed="false">
      <c r="A469" s="2" t="n">
        <v>1339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213</v>
      </c>
      <c r="H469" s="15" t="s">
        <v>69</v>
      </c>
      <c r="I469" s="4" t="n">
        <v>621</v>
      </c>
      <c r="J469" s="4" t="n">
        <v>14450</v>
      </c>
      <c r="K469" s="5" t="n">
        <v>23.2689210950081</v>
      </c>
    </row>
    <row r="470" customFormat="false" ht="13.2" hidden="false" customHeight="false" outlineLevel="0" collapsed="false">
      <c r="A470" s="2" t="n">
        <v>1340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213</v>
      </c>
      <c r="H470" s="15" t="s">
        <v>152</v>
      </c>
      <c r="I470" s="4" t="n">
        <v>621</v>
      </c>
      <c r="J470" s="4" t="n">
        <v>15660</v>
      </c>
      <c r="K470" s="5" t="n">
        <v>25.2173913043478</v>
      </c>
    </row>
    <row r="471" customFormat="false" ht="13.2" hidden="false" customHeight="false" outlineLevel="0" collapsed="false">
      <c r="A471" s="2" t="n">
        <v>1341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213</v>
      </c>
      <c r="H471" s="15" t="s">
        <v>67</v>
      </c>
      <c r="I471" s="4" t="n">
        <v>621</v>
      </c>
      <c r="J471" s="4" t="n">
        <v>16320</v>
      </c>
      <c r="K471" s="5" t="n">
        <v>26.280193236715</v>
      </c>
    </row>
    <row r="472" customFormat="false" ht="13.2" hidden="false" customHeight="false" outlineLevel="0" collapsed="false">
      <c r="A472" s="2" t="n">
        <v>1342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213</v>
      </c>
      <c r="H472" s="15" t="s">
        <v>153</v>
      </c>
      <c r="I472" s="4" t="n">
        <v>1642</v>
      </c>
      <c r="J472" s="4" t="n">
        <v>55670</v>
      </c>
      <c r="K472" s="5" t="n">
        <v>33.9037758830694</v>
      </c>
    </row>
    <row r="473" customFormat="false" ht="13.2" hidden="false" customHeight="false" outlineLevel="0" collapsed="false">
      <c r="A473" s="2" t="n">
        <v>1343</v>
      </c>
      <c r="B473" s="15" t="s">
        <v>80</v>
      </c>
      <c r="C473" s="15" t="s">
        <v>19</v>
      </c>
      <c r="D473" s="3" t="n">
        <v>0.854166666666667</v>
      </c>
      <c r="E473" s="3" t="n">
        <v>0.916666666666667</v>
      </c>
      <c r="G473" s="1" t="s">
        <v>213</v>
      </c>
      <c r="H473" s="15" t="s">
        <v>91</v>
      </c>
      <c r="I473" s="4" t="n">
        <v>1435</v>
      </c>
      <c r="J473" s="4" t="n">
        <v>40870</v>
      </c>
      <c r="K473" s="5" t="n">
        <v>28.4808362369338</v>
      </c>
    </row>
    <row r="474" customFormat="false" ht="13.2" hidden="false" customHeight="false" outlineLevel="0" collapsed="false">
      <c r="A474" s="2" t="n">
        <v>1344</v>
      </c>
      <c r="B474" s="15" t="s">
        <v>80</v>
      </c>
      <c r="C474" s="15" t="s">
        <v>19</v>
      </c>
      <c r="D474" s="3" t="n">
        <v>0.854166666666667</v>
      </c>
      <c r="E474" s="3" t="n">
        <v>0.916666666666667</v>
      </c>
      <c r="G474" s="1" t="s">
        <v>213</v>
      </c>
      <c r="H474" s="15" t="s">
        <v>22</v>
      </c>
      <c r="I474" s="4" t="n">
        <v>1435</v>
      </c>
      <c r="J474" s="4" t="n">
        <v>24370</v>
      </c>
      <c r="K474" s="5" t="n">
        <v>16.9825783972125</v>
      </c>
    </row>
    <row r="475" customFormat="false" ht="13.2" hidden="false" customHeight="false" outlineLevel="0" collapsed="false">
      <c r="A475" s="2" t="n">
        <v>4388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81</v>
      </c>
      <c r="H475" s="15" t="s">
        <v>148</v>
      </c>
      <c r="I475" s="4" t="n">
        <v>1700</v>
      </c>
      <c r="J475" s="4" t="n">
        <v>43040</v>
      </c>
      <c r="K475" s="5" t="n">
        <v>25.3176470588235</v>
      </c>
    </row>
    <row r="476" customFormat="false" ht="13.2" hidden="false" customHeight="false" outlineLevel="0" collapsed="false">
      <c r="A476" s="2" t="n">
        <v>4389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1</v>
      </c>
      <c r="H476" s="15" t="s">
        <v>149</v>
      </c>
      <c r="I476" s="4" t="n">
        <v>1375</v>
      </c>
      <c r="J476" s="4" t="n">
        <v>37640</v>
      </c>
      <c r="K476" s="5" t="n">
        <v>27.3745454545455</v>
      </c>
    </row>
    <row r="477" customFormat="false" ht="13.2" hidden="false" customHeight="false" outlineLevel="0" collapsed="false">
      <c r="A477" s="2" t="n">
        <v>4390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1</v>
      </c>
      <c r="H477" s="15" t="s">
        <v>150</v>
      </c>
      <c r="I477" s="4" t="n">
        <v>1375</v>
      </c>
      <c r="J477" s="4" t="n">
        <v>38440</v>
      </c>
      <c r="K477" s="5" t="n">
        <v>27.9563636363636</v>
      </c>
    </row>
    <row r="478" customFormat="false" ht="13.2" hidden="false" customHeight="false" outlineLevel="0" collapsed="false">
      <c r="A478" s="2" t="n">
        <v>4391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67</v>
      </c>
      <c r="I478" s="4" t="n">
        <v>975</v>
      </c>
      <c r="J478" s="4" t="n">
        <v>34540</v>
      </c>
      <c r="K478" s="5" t="n">
        <v>35.425641025641</v>
      </c>
    </row>
    <row r="479" customFormat="false" ht="13.2" hidden="false" customHeight="false" outlineLevel="0" collapsed="false">
      <c r="A479" s="2" t="n">
        <v>4392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1</v>
      </c>
      <c r="H479" s="15" t="s">
        <v>153</v>
      </c>
      <c r="I479" s="4" t="n">
        <v>2350</v>
      </c>
      <c r="J479" s="4" t="n">
        <v>53640</v>
      </c>
      <c r="K479" s="5" t="n">
        <v>22.8255319148936</v>
      </c>
    </row>
    <row r="480" customFormat="false" ht="13.2" hidden="false" customHeight="false" outlineLevel="0" collapsed="false">
      <c r="A480" s="2" t="n">
        <v>4393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1</v>
      </c>
      <c r="H480" s="15" t="s">
        <v>91</v>
      </c>
      <c r="I480" s="4" t="n">
        <v>2025</v>
      </c>
      <c r="J480" s="4" t="n">
        <v>42740</v>
      </c>
      <c r="K480" s="5" t="n">
        <v>21.1061728395062</v>
      </c>
    </row>
    <row r="481" customFormat="false" ht="13.2" hidden="false" customHeight="false" outlineLevel="0" collapsed="false">
      <c r="A481" s="2" t="n">
        <v>4394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81</v>
      </c>
      <c r="H481" s="15" t="s">
        <v>22</v>
      </c>
      <c r="I481" s="4" t="n">
        <v>2025</v>
      </c>
      <c r="J481" s="4" t="n">
        <v>22340</v>
      </c>
      <c r="K481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4</v>
      </c>
      <c r="B1" s="7"/>
      <c r="C1" s="7"/>
      <c r="D1" s="2" t="n">
        <f aca="false">COUNTA(D3:D10001)</f>
        <v>446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3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10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2914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22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152</v>
      </c>
      <c r="I6" s="4" t="n">
        <v>769</v>
      </c>
      <c r="J6" s="4" t="n">
        <v>18390</v>
      </c>
      <c r="K6" s="5" t="n">
        <v>23.9141742522757</v>
      </c>
    </row>
    <row r="7" customFormat="false" ht="13.2" hidden="false" customHeight="false" outlineLevel="0" collapsed="false">
      <c r="A7" s="2" t="n">
        <v>2927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34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41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2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2944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51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954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61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2</v>
      </c>
      <c r="I13" s="4" t="n">
        <v>1435</v>
      </c>
      <c r="J13" s="4" t="n">
        <v>25670</v>
      </c>
      <c r="K13" s="5" t="n">
        <v>17.8885017421603</v>
      </c>
    </row>
    <row r="14" customFormat="false" ht="13.2" hidden="false" customHeight="false" outlineLevel="0" collapsed="false">
      <c r="A14" s="2" t="n">
        <v>2964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217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71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218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974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81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2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984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91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2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2994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01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3004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11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3014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21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5670</v>
      </c>
      <c r="K25" s="5" t="n">
        <v>17.8885017421603</v>
      </c>
    </row>
    <row r="26" customFormat="false" ht="13.2" hidden="false" customHeight="false" outlineLevel="0" collapsed="false">
      <c r="A26" s="2" t="n">
        <v>3025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7</v>
      </c>
      <c r="I26" s="4" t="n">
        <v>975</v>
      </c>
      <c r="J26" s="4" t="n">
        <v>22640</v>
      </c>
      <c r="K26" s="5" t="n">
        <v>23.2205128205128</v>
      </c>
    </row>
    <row r="27" customFormat="false" ht="13.2" hidden="false" customHeight="false" outlineLevel="0" collapsed="false">
      <c r="A27" s="2" t="n">
        <v>3028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74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20870</v>
      </c>
      <c r="K29" s="5" t="n">
        <v>18.5841495992876</v>
      </c>
    </row>
    <row r="30" customFormat="false" ht="13.2" hidden="false" customHeight="false" outlineLevel="0" collapsed="false">
      <c r="A30" s="2" t="n">
        <v>481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80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688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696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39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46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49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56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6</v>
      </c>
      <c r="H37" s="15" t="s">
        <v>22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259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66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69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219</v>
      </c>
      <c r="H40" s="15" t="s">
        <v>27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76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220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79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1</v>
      </c>
      <c r="H42" s="15" t="s">
        <v>27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86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2</v>
      </c>
      <c r="H43" s="15" t="s">
        <v>22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289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3</v>
      </c>
      <c r="H44" s="15" t="s">
        <v>27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296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4</v>
      </c>
      <c r="H45" s="15" t="s">
        <v>22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299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06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09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16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6970</v>
      </c>
      <c r="K49" s="5" t="n">
        <v>18.794425087108</v>
      </c>
    </row>
    <row r="50" customFormat="false" ht="13.2" hidden="false" customHeight="false" outlineLevel="0" collapsed="false">
      <c r="A50" s="2" t="n">
        <v>1319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87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26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88</v>
      </c>
      <c r="H51" s="15" t="s">
        <v>22</v>
      </c>
      <c r="I51" s="4" t="n">
        <v>1435</v>
      </c>
      <c r="J51" s="4" t="n">
        <v>26970</v>
      </c>
      <c r="K51" s="5" t="n">
        <v>18.794425087108</v>
      </c>
    </row>
    <row r="52" customFormat="false" ht="13.2" hidden="false" customHeight="false" outlineLevel="0" collapsed="false">
      <c r="A52" s="2" t="n">
        <v>4319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69</v>
      </c>
      <c r="I52" s="4" t="n">
        <v>975</v>
      </c>
      <c r="J52" s="4" t="n">
        <v>15240</v>
      </c>
      <c r="K52" s="5" t="n">
        <v>15.6307692307692</v>
      </c>
    </row>
    <row r="53" customFormat="false" ht="13.2" hidden="false" customHeight="false" outlineLevel="0" collapsed="false">
      <c r="A53" s="2" t="n">
        <v>4322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153</v>
      </c>
      <c r="I53" s="4" t="n">
        <v>2350</v>
      </c>
      <c r="J53" s="4" t="n">
        <v>53640</v>
      </c>
      <c r="K53" s="5" t="n">
        <v>22.8255319148936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903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74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20870</v>
      </c>
      <c r="K57" s="5" t="n">
        <v>18.5841495992876</v>
      </c>
      <c r="L57" s="4" t="n">
        <f aca="false">I56+I57</f>
        <v>2246</v>
      </c>
      <c r="M57" s="4" t="n">
        <f aca="false">J56+J57</f>
        <v>36640</v>
      </c>
      <c r="N57" s="5" t="n">
        <f aca="false">M57/L57</f>
        <v>16.313446126447</v>
      </c>
    </row>
    <row r="58" customFormat="false" ht="13.2" hidden="false" customHeight="false" outlineLevel="0" collapsed="false">
      <c r="A58" s="2" t="n">
        <v>481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910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3770</v>
      </c>
      <c r="K60" s="30" t="n">
        <v>14.8635563380282</v>
      </c>
      <c r="L60" s="29"/>
      <c r="M60" s="29"/>
      <c r="N60" s="30"/>
    </row>
    <row r="61" customFormat="false" ht="13.2" hidden="false" customHeight="false" outlineLevel="0" collapsed="false">
      <c r="A61" s="2" t="n">
        <v>474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20870</v>
      </c>
      <c r="K61" s="5" t="n">
        <v>18.5841495992876</v>
      </c>
      <c r="L61" s="4" t="n">
        <f aca="false">I60+I61</f>
        <v>3395</v>
      </c>
      <c r="M61" s="4" t="n">
        <f aca="false">J60+J61</f>
        <v>54640</v>
      </c>
      <c r="N61" s="5" t="n">
        <f aca="false">M61/L61</f>
        <v>16.0942562592047</v>
      </c>
    </row>
    <row r="62" customFormat="false" ht="13.2" hidden="false" customHeight="false" outlineLevel="0" collapsed="false">
      <c r="A62" s="2" t="n">
        <v>481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69240</v>
      </c>
      <c r="N62" s="5" t="n">
        <f aca="false">M62/L62</f>
        <v>15.237676056338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14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688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696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22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152</v>
      </c>
      <c r="I68" s="23" t="n">
        <v>769</v>
      </c>
      <c r="J68" s="23" t="n">
        <v>18390</v>
      </c>
      <c r="K68" s="24" t="n">
        <v>23.9141742522757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27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934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69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219</v>
      </c>
      <c r="H73" s="15" t="s">
        <v>27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76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220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79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1</v>
      </c>
      <c r="H75" s="15" t="s">
        <v>27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86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2</v>
      </c>
      <c r="H76" s="15" t="s">
        <v>22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289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3</v>
      </c>
      <c r="H77" s="15" t="s">
        <v>27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296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4</v>
      </c>
      <c r="H78" s="15" t="s">
        <v>22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299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06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09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16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6970</v>
      </c>
      <c r="K82" s="5" t="n">
        <v>18.794425087108</v>
      </c>
      <c r="L82" s="4" t="n">
        <f aca="false">I72+I82</f>
        <v>2056</v>
      </c>
      <c r="M82" s="4" t="n">
        <f aca="false">J72+J82</f>
        <v>38010</v>
      </c>
      <c r="N82" s="5" t="n">
        <f aca="false">M82/L82</f>
        <v>18.4873540856031</v>
      </c>
    </row>
    <row r="83" customFormat="false" ht="13.2" hidden="false" customHeight="false" outlineLevel="0" collapsed="false">
      <c r="A83" s="2" t="n">
        <v>1319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87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26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88</v>
      </c>
      <c r="H84" s="15" t="s">
        <v>22</v>
      </c>
      <c r="I84" s="4" t="n">
        <v>1435</v>
      </c>
      <c r="J84" s="4" t="n">
        <v>26970</v>
      </c>
      <c r="K84" s="5" t="n">
        <v>18.794425087108</v>
      </c>
      <c r="L84" s="4" t="n">
        <f aca="false">I72+I84</f>
        <v>2056</v>
      </c>
      <c r="M84" s="4" t="n">
        <f aca="false">J72+J84</f>
        <v>38010</v>
      </c>
      <c r="N84" s="5" t="n">
        <f aca="false">M84/L84</f>
        <v>18.4873540856031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41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2</v>
      </c>
      <c r="I86" s="29" t="n">
        <v>1435</v>
      </c>
      <c r="J86" s="29" t="n">
        <v>24370</v>
      </c>
      <c r="K86" s="30" t="n">
        <v>16.9825783972125</v>
      </c>
      <c r="L86" s="29"/>
      <c r="M86" s="29"/>
      <c r="N86" s="30"/>
    </row>
    <row r="87" customFormat="false" ht="13.2" hidden="false" customHeight="false" outlineLevel="0" collapsed="false">
      <c r="A87" s="2" t="n">
        <v>1269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219</v>
      </c>
      <c r="H87" s="15" t="s">
        <v>27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5410</v>
      </c>
      <c r="N87" s="5" t="n">
        <f aca="false">M87/L87</f>
        <v>17.2227626459144</v>
      </c>
    </row>
    <row r="88" customFormat="false" ht="13.2" hidden="false" customHeight="false" outlineLevel="0" collapsed="false">
      <c r="A88" s="2" t="n">
        <v>1276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220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48740</v>
      </c>
      <c r="N88" s="5" t="n">
        <f aca="false">M88/L88</f>
        <v>16.9825783972125</v>
      </c>
    </row>
    <row r="89" customFormat="false" ht="13.2" hidden="false" customHeight="false" outlineLevel="0" collapsed="false">
      <c r="A89" s="2" t="n">
        <v>1279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1</v>
      </c>
      <c r="H89" s="15" t="s">
        <v>27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5410</v>
      </c>
      <c r="N89" s="5" t="n">
        <f aca="false">M89/L89</f>
        <v>17.2227626459144</v>
      </c>
    </row>
    <row r="90" customFormat="false" ht="13.2" hidden="false" customHeight="false" outlineLevel="0" collapsed="false">
      <c r="A90" s="2" t="n">
        <v>1286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2</v>
      </c>
      <c r="H90" s="15" t="s">
        <v>22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1340</v>
      </c>
      <c r="N90" s="5" t="n">
        <f aca="false">M90/L90</f>
        <v>17.8885017421603</v>
      </c>
    </row>
    <row r="91" customFormat="false" ht="13.2" hidden="false" customHeight="false" outlineLevel="0" collapsed="false">
      <c r="A91" s="2" t="n">
        <v>1289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3</v>
      </c>
      <c r="H91" s="15" t="s">
        <v>27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5410</v>
      </c>
      <c r="N91" s="5" t="n">
        <f aca="false">M91/L91</f>
        <v>17.2227626459144</v>
      </c>
    </row>
    <row r="92" customFormat="false" ht="13.2" hidden="false" customHeight="false" outlineLevel="0" collapsed="false">
      <c r="A92" s="2" t="n">
        <v>1296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4</v>
      </c>
      <c r="H92" s="15" t="s">
        <v>22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1340</v>
      </c>
      <c r="N92" s="5" t="n">
        <f aca="false">M92/L92</f>
        <v>17.8885017421603</v>
      </c>
    </row>
    <row r="93" customFormat="false" ht="13.2" hidden="false" customHeight="false" outlineLevel="0" collapsed="false">
      <c r="A93" s="2" t="n">
        <v>1299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5410</v>
      </c>
      <c r="N93" s="5" t="n">
        <f aca="false">M93/L93</f>
        <v>17.2227626459144</v>
      </c>
    </row>
    <row r="94" customFormat="false" ht="13.2" hidden="false" customHeight="false" outlineLevel="0" collapsed="false">
      <c r="A94" s="2" t="n">
        <v>1306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1340</v>
      </c>
      <c r="N94" s="5" t="n">
        <f aca="false">M94/L94</f>
        <v>17.8885017421603</v>
      </c>
    </row>
    <row r="95" customFormat="false" ht="13.2" hidden="false" customHeight="false" outlineLevel="0" collapsed="false">
      <c r="A95" s="2" t="n">
        <v>1309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5410</v>
      </c>
      <c r="N95" s="5" t="n">
        <f aca="false">M95/L95</f>
        <v>17.2227626459144</v>
      </c>
    </row>
    <row r="96" customFormat="false" ht="13.2" hidden="false" customHeight="false" outlineLevel="0" collapsed="false">
      <c r="A96" s="2" t="n">
        <v>1316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6970</v>
      </c>
      <c r="K96" s="5" t="n">
        <v>18.794425087108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319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87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5410</v>
      </c>
      <c r="N97" s="5" t="n">
        <f aca="false">M97/L97</f>
        <v>17.2227626459144</v>
      </c>
    </row>
    <row r="98" customFormat="false" ht="13.2" hidden="false" customHeight="false" outlineLevel="0" collapsed="false">
      <c r="A98" s="2" t="n">
        <v>1326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88</v>
      </c>
      <c r="H98" s="15" t="s">
        <v>22</v>
      </c>
      <c r="I98" s="4" t="n">
        <v>1435</v>
      </c>
      <c r="J98" s="4" t="n">
        <v>26970</v>
      </c>
      <c r="K98" s="5" t="n">
        <v>18.794425087108</v>
      </c>
      <c r="L98" s="4" t="n">
        <f aca="false">I86+I98</f>
        <v>2870</v>
      </c>
      <c r="M98" s="4" t="n">
        <f aca="false">J86+J98</f>
        <v>51340</v>
      </c>
      <c r="N98" s="5" t="n">
        <f aca="false">M98/L98</f>
        <v>17.8885017421603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944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79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1</v>
      </c>
      <c r="H101" s="15" t="s">
        <v>27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86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2</v>
      </c>
      <c r="H102" s="15" t="s">
        <v>22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289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3</v>
      </c>
      <c r="H103" s="15" t="s">
        <v>27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296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4</v>
      </c>
      <c r="H104" s="15" t="s">
        <v>22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299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06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09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16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6970</v>
      </c>
      <c r="K108" s="5" t="n">
        <v>18.794425087108</v>
      </c>
      <c r="L108" s="4" t="n">
        <f aca="false">I100+I108</f>
        <v>2056</v>
      </c>
      <c r="M108" s="4" t="n">
        <f aca="false">J100+J108</f>
        <v>38010</v>
      </c>
      <c r="N108" s="5" t="n">
        <f aca="false">M108/L108</f>
        <v>18.4873540856031</v>
      </c>
    </row>
    <row r="109" customFormat="false" ht="13.2" hidden="false" customHeight="false" outlineLevel="0" collapsed="false">
      <c r="A109" s="2" t="n">
        <v>1319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87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26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88</v>
      </c>
      <c r="H110" s="15" t="s">
        <v>22</v>
      </c>
      <c r="I110" s="4" t="n">
        <v>1435</v>
      </c>
      <c r="J110" s="4" t="n">
        <v>26970</v>
      </c>
      <c r="K110" s="5" t="n">
        <v>18.794425087108</v>
      </c>
      <c r="L110" s="4" t="n">
        <f aca="false">I100+I110</f>
        <v>2056</v>
      </c>
      <c r="M110" s="4" t="n">
        <f aca="false">J100+J110</f>
        <v>38010</v>
      </c>
      <c r="N110" s="5" t="n">
        <f aca="false">M110/L110</f>
        <v>18.4873540856031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951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279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1</v>
      </c>
      <c r="H113" s="15" t="s">
        <v>27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286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2</v>
      </c>
      <c r="H114" s="15" t="s">
        <v>22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1340</v>
      </c>
      <c r="N114" s="5" t="n">
        <f aca="false">M114/L114</f>
        <v>17.8885017421603</v>
      </c>
    </row>
    <row r="115" customFormat="false" ht="13.2" hidden="false" customHeight="false" outlineLevel="0" collapsed="false">
      <c r="A115" s="2" t="n">
        <v>1289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3</v>
      </c>
      <c r="H115" s="15" t="s">
        <v>27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296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4</v>
      </c>
      <c r="H116" s="15" t="s">
        <v>22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299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06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09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16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6970</v>
      </c>
      <c r="K120" s="5" t="n">
        <v>18.794425087108</v>
      </c>
      <c r="L120" s="4" t="n">
        <f aca="false">I112+I120</f>
        <v>2870</v>
      </c>
      <c r="M120" s="4" t="n">
        <f aca="false">J112+J120</f>
        <v>51340</v>
      </c>
      <c r="N120" s="5" t="n">
        <f aca="false">M120/L120</f>
        <v>17.8885017421603</v>
      </c>
    </row>
    <row r="121" customFormat="false" ht="13.2" hidden="false" customHeight="false" outlineLevel="0" collapsed="false">
      <c r="A121" s="2" t="n">
        <v>1319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87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26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88</v>
      </c>
      <c r="H122" s="15" t="s">
        <v>22</v>
      </c>
      <c r="I122" s="4" t="n">
        <v>1435</v>
      </c>
      <c r="J122" s="4" t="n">
        <v>26970</v>
      </c>
      <c r="K122" s="5" t="n">
        <v>18.794425087108</v>
      </c>
      <c r="L122" s="4" t="n">
        <f aca="false">I112+I122</f>
        <v>2870</v>
      </c>
      <c r="M122" s="4" t="n">
        <f aca="false">J112+J122</f>
        <v>51340</v>
      </c>
      <c r="N122" s="5" t="n">
        <f aca="false">M122/L122</f>
        <v>17.8885017421603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954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79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1</v>
      </c>
      <c r="H125" s="15" t="s">
        <v>27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86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2</v>
      </c>
      <c r="H126" s="15" t="s">
        <v>22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289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3</v>
      </c>
      <c r="H127" s="15" t="s">
        <v>27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296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4</v>
      </c>
      <c r="H128" s="15" t="s">
        <v>22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299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06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6</v>
      </c>
      <c r="H130" s="15" t="s">
        <v>22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09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16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8</v>
      </c>
      <c r="H132" s="15" t="s">
        <v>22</v>
      </c>
      <c r="I132" s="4" t="n">
        <v>1435</v>
      </c>
      <c r="J132" s="4" t="n">
        <v>26970</v>
      </c>
      <c r="K132" s="5" t="n">
        <v>18.794425087108</v>
      </c>
      <c r="L132" s="4" t="n">
        <f aca="false">I124+I132</f>
        <v>2056</v>
      </c>
      <c r="M132" s="4" t="n">
        <f aca="false">J124+J132</f>
        <v>38010</v>
      </c>
      <c r="N132" s="5" t="n">
        <f aca="false">M132/L132</f>
        <v>18.4873540856031</v>
      </c>
    </row>
    <row r="133" customFormat="false" ht="13.2" hidden="false" customHeight="false" outlineLevel="0" collapsed="false">
      <c r="A133" s="2" t="n">
        <v>1319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87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26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88</v>
      </c>
      <c r="H134" s="15" t="s">
        <v>22</v>
      </c>
      <c r="I134" s="4" t="n">
        <v>1435</v>
      </c>
      <c r="J134" s="4" t="n">
        <v>26970</v>
      </c>
      <c r="K134" s="5" t="n">
        <v>18.794425087108</v>
      </c>
      <c r="L134" s="4" t="n">
        <f aca="false">I124+I134</f>
        <v>2056</v>
      </c>
      <c r="M134" s="4" t="n">
        <f aca="false">J124+J134</f>
        <v>38010</v>
      </c>
      <c r="N134" s="5" t="n">
        <f aca="false">M134/L134</f>
        <v>18.4873540856031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961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2</v>
      </c>
      <c r="I136" s="29" t="n">
        <v>1435</v>
      </c>
      <c r="J136" s="29" t="n">
        <v>25670</v>
      </c>
      <c r="K136" s="30" t="n">
        <v>17.8885017421603</v>
      </c>
      <c r="L136" s="29"/>
      <c r="M136" s="29"/>
      <c r="N136" s="30"/>
    </row>
    <row r="137" customFormat="false" ht="13.2" hidden="false" customHeight="false" outlineLevel="0" collapsed="false">
      <c r="A137" s="2" t="n">
        <v>1279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1</v>
      </c>
      <c r="H137" s="15" t="s">
        <v>27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6710</v>
      </c>
      <c r="N137" s="5" t="n">
        <f aca="false">M137/L137</f>
        <v>17.8550583657588</v>
      </c>
    </row>
    <row r="138" customFormat="false" ht="13.2" hidden="false" customHeight="false" outlineLevel="0" collapsed="false">
      <c r="A138" s="2" t="n">
        <v>1286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2</v>
      </c>
      <c r="H138" s="15" t="s">
        <v>22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2640</v>
      </c>
      <c r="N138" s="5" t="n">
        <f aca="false">M138/L138</f>
        <v>18.3414634146341</v>
      </c>
    </row>
    <row r="139" customFormat="false" ht="13.2" hidden="false" customHeight="false" outlineLevel="0" collapsed="false">
      <c r="A139" s="2" t="n">
        <v>1289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3</v>
      </c>
      <c r="H139" s="15" t="s">
        <v>27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6710</v>
      </c>
      <c r="N139" s="5" t="n">
        <f aca="false">M139/L139</f>
        <v>17.8550583657588</v>
      </c>
    </row>
    <row r="140" customFormat="false" ht="13.2" hidden="false" customHeight="false" outlineLevel="0" collapsed="false">
      <c r="A140" s="2" t="n">
        <v>1296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2640</v>
      </c>
      <c r="N140" s="5" t="n">
        <f aca="false">M140/L140</f>
        <v>18.3414634146341</v>
      </c>
    </row>
    <row r="141" customFormat="false" ht="13.2" hidden="false" customHeight="false" outlineLevel="0" collapsed="false">
      <c r="A141" s="2" t="n">
        <v>1299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6710</v>
      </c>
      <c r="N141" s="5" t="n">
        <f aca="false">M141/L141</f>
        <v>17.8550583657588</v>
      </c>
    </row>
    <row r="142" customFormat="false" ht="13.2" hidden="false" customHeight="false" outlineLevel="0" collapsed="false">
      <c r="A142" s="2" t="n">
        <v>1306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6</v>
      </c>
      <c r="H142" s="15" t="s">
        <v>22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2640</v>
      </c>
      <c r="N142" s="5" t="n">
        <f aca="false">M142/L142</f>
        <v>18.3414634146341</v>
      </c>
    </row>
    <row r="143" customFormat="false" ht="13.2" hidden="false" customHeight="false" outlineLevel="0" collapsed="false">
      <c r="A143" s="2" t="n">
        <v>1309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6710</v>
      </c>
      <c r="N143" s="5" t="n">
        <f aca="false">M143/L143</f>
        <v>17.8550583657588</v>
      </c>
    </row>
    <row r="144" customFormat="false" ht="13.2" hidden="false" customHeight="false" outlineLevel="0" collapsed="false">
      <c r="A144" s="2" t="n">
        <v>1316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8</v>
      </c>
      <c r="H144" s="15" t="s">
        <v>22</v>
      </c>
      <c r="I144" s="4" t="n">
        <v>1435</v>
      </c>
      <c r="J144" s="4" t="n">
        <v>26970</v>
      </c>
      <c r="K144" s="5" t="n">
        <v>18.794425087108</v>
      </c>
      <c r="L144" s="4" t="n">
        <f aca="false">I136+I144</f>
        <v>2870</v>
      </c>
      <c r="M144" s="4" t="n">
        <f aca="false">J136+J144</f>
        <v>52640</v>
      </c>
      <c r="N144" s="5" t="n">
        <f aca="false">M144/L144</f>
        <v>18.3414634146341</v>
      </c>
    </row>
    <row r="145" customFormat="false" ht="13.2" hidden="false" customHeight="false" outlineLevel="0" collapsed="false">
      <c r="A145" s="2" t="n">
        <v>1319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87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6710</v>
      </c>
      <c r="N145" s="5" t="n">
        <f aca="false">M145/L145</f>
        <v>17.8550583657588</v>
      </c>
    </row>
    <row r="146" customFormat="false" ht="13.2" hidden="false" customHeight="false" outlineLevel="0" collapsed="false">
      <c r="A146" s="2" t="n">
        <v>1326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88</v>
      </c>
      <c r="H146" s="15" t="s">
        <v>22</v>
      </c>
      <c r="I146" s="4" t="n">
        <v>1435</v>
      </c>
      <c r="J146" s="4" t="n">
        <v>26970</v>
      </c>
      <c r="K146" s="5" t="n">
        <v>18.794425087108</v>
      </c>
      <c r="L146" s="4" t="n">
        <f aca="false">I136+I146</f>
        <v>2870</v>
      </c>
      <c r="M146" s="4" t="n">
        <f aca="false">J136+J146</f>
        <v>52640</v>
      </c>
      <c r="N146" s="5" t="n">
        <f aca="false">M146/L146</f>
        <v>18.3414634146341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964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217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89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3</v>
      </c>
      <c r="H149" s="15" t="s">
        <v>27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296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4</v>
      </c>
      <c r="H150" s="15" t="s">
        <v>22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299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06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09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16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6970</v>
      </c>
      <c r="K154" s="5" t="n">
        <v>18.794425087108</v>
      </c>
      <c r="L154" s="4" t="n">
        <f aca="false">I148+I154</f>
        <v>2056</v>
      </c>
      <c r="M154" s="4" t="n">
        <f aca="false">J148+J154</f>
        <v>38010</v>
      </c>
      <c r="N154" s="5" t="n">
        <f aca="false">M154/L154</f>
        <v>18.4873540856031</v>
      </c>
    </row>
    <row r="155" customFormat="false" ht="13.2" hidden="false" customHeight="false" outlineLevel="0" collapsed="false">
      <c r="A155" s="2" t="n">
        <v>1319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87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26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88</v>
      </c>
      <c r="H156" s="15" t="s">
        <v>22</v>
      </c>
      <c r="I156" s="4" t="n">
        <v>1435</v>
      </c>
      <c r="J156" s="4" t="n">
        <v>26970</v>
      </c>
      <c r="K156" s="5" t="n">
        <v>18.794425087108</v>
      </c>
      <c r="L156" s="4" t="n">
        <f aca="false">I148+I156</f>
        <v>2056</v>
      </c>
      <c r="M156" s="4" t="n">
        <f aca="false">J148+J156</f>
        <v>38010</v>
      </c>
      <c r="N156" s="5" t="n">
        <f aca="false">M156/L156</f>
        <v>18.4873540856031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2971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218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289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3</v>
      </c>
      <c r="H159" s="15" t="s">
        <v>27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296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4</v>
      </c>
      <c r="H160" s="15" t="s">
        <v>22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299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06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09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16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6970</v>
      </c>
      <c r="K164" s="5" t="n">
        <v>18.794425087108</v>
      </c>
      <c r="L164" s="4" t="n">
        <f aca="false">I158+I164</f>
        <v>2870</v>
      </c>
      <c r="M164" s="4" t="n">
        <f aca="false">J158+J164</f>
        <v>51340</v>
      </c>
      <c r="N164" s="5" t="n">
        <f aca="false">M164/L164</f>
        <v>17.8885017421603</v>
      </c>
    </row>
    <row r="165" customFormat="false" ht="13.2" hidden="false" customHeight="false" outlineLevel="0" collapsed="false">
      <c r="A165" s="2" t="n">
        <v>1319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87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26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88</v>
      </c>
      <c r="H166" s="15" t="s">
        <v>22</v>
      </c>
      <c r="I166" s="4" t="n">
        <v>1435</v>
      </c>
      <c r="J166" s="4" t="n">
        <v>26970</v>
      </c>
      <c r="K166" s="5" t="n">
        <v>18.794425087108</v>
      </c>
      <c r="L166" s="4" t="n">
        <f aca="false">I158+I166</f>
        <v>2870</v>
      </c>
      <c r="M166" s="4" t="n">
        <f aca="false">J158+J166</f>
        <v>51340</v>
      </c>
      <c r="N166" s="5" t="n">
        <f aca="false">M166/L166</f>
        <v>17.8885017421603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2974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299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06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09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16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6970</v>
      </c>
      <c r="K172" s="5" t="n">
        <v>18.794425087108</v>
      </c>
      <c r="L172" s="4" t="n">
        <f aca="false">I168+I172</f>
        <v>2056</v>
      </c>
      <c r="M172" s="4" t="n">
        <f aca="false">J168+J172</f>
        <v>38010</v>
      </c>
      <c r="N172" s="5" t="n">
        <f aca="false">M172/L172</f>
        <v>18.4873540856031</v>
      </c>
    </row>
    <row r="173" customFormat="false" ht="13.2" hidden="false" customHeight="false" outlineLevel="0" collapsed="false">
      <c r="A173" s="2" t="n">
        <v>1319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87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26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88</v>
      </c>
      <c r="H174" s="15" t="s">
        <v>22</v>
      </c>
      <c r="I174" s="4" t="n">
        <v>1435</v>
      </c>
      <c r="J174" s="4" t="n">
        <v>26970</v>
      </c>
      <c r="K174" s="5" t="n">
        <v>18.794425087108</v>
      </c>
      <c r="L174" s="4" t="n">
        <f aca="false">I168+I174</f>
        <v>2056</v>
      </c>
      <c r="M174" s="4" t="n">
        <f aca="false">J168+J174</f>
        <v>38010</v>
      </c>
      <c r="N174" s="5" t="n">
        <f aca="false">M174/L174</f>
        <v>18.4873540856031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2981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2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299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06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309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16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6970</v>
      </c>
      <c r="K180" s="5" t="n">
        <v>18.794425087108</v>
      </c>
      <c r="L180" s="4" t="n">
        <f aca="false">I176+I180</f>
        <v>2870</v>
      </c>
      <c r="M180" s="4" t="n">
        <f aca="false">J176+J180</f>
        <v>53940</v>
      </c>
      <c r="N180" s="5" t="n">
        <f aca="false">M180/L180</f>
        <v>18.794425087108</v>
      </c>
    </row>
    <row r="181" customFormat="false" ht="13.2" hidden="false" customHeight="false" outlineLevel="0" collapsed="false">
      <c r="A181" s="2" t="n">
        <v>1319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87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26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88</v>
      </c>
      <c r="H182" s="15" t="s">
        <v>22</v>
      </c>
      <c r="I182" s="4" t="n">
        <v>1435</v>
      </c>
      <c r="J182" s="4" t="n">
        <v>26970</v>
      </c>
      <c r="K182" s="5" t="n">
        <v>18.794425087108</v>
      </c>
      <c r="L182" s="4" t="n">
        <f aca="false">I176+I182</f>
        <v>2870</v>
      </c>
      <c r="M182" s="4" t="n">
        <f aca="false">J176+J182</f>
        <v>53940</v>
      </c>
      <c r="N182" s="5" t="n">
        <f aca="false">M182/L182</f>
        <v>18.794425087108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2984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09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16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6970</v>
      </c>
      <c r="K186" s="5" t="n">
        <v>18.794425087108</v>
      </c>
      <c r="L186" s="4" t="n">
        <f aca="false">I184+I186</f>
        <v>2056</v>
      </c>
      <c r="M186" s="4" t="n">
        <f aca="false">J184+J186</f>
        <v>38010</v>
      </c>
      <c r="N186" s="5" t="n">
        <f aca="false">M186/L186</f>
        <v>18.4873540856031</v>
      </c>
    </row>
    <row r="187" customFormat="false" ht="13.2" hidden="false" customHeight="false" outlineLevel="0" collapsed="false">
      <c r="A187" s="2" t="n">
        <v>1319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87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26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88</v>
      </c>
      <c r="H188" s="15" t="s">
        <v>22</v>
      </c>
      <c r="I188" s="4" t="n">
        <v>1435</v>
      </c>
      <c r="J188" s="4" t="n">
        <v>26970</v>
      </c>
      <c r="K188" s="5" t="n">
        <v>18.794425087108</v>
      </c>
      <c r="L188" s="4" t="n">
        <f aca="false">I184+I188</f>
        <v>2056</v>
      </c>
      <c r="M188" s="4" t="n">
        <f aca="false">J184+J188</f>
        <v>38010</v>
      </c>
      <c r="N188" s="5" t="n">
        <f aca="false">M188/L188</f>
        <v>18.4873540856031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2991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2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09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16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6970</v>
      </c>
      <c r="K192" s="5" t="n">
        <v>18.794425087108</v>
      </c>
      <c r="L192" s="4" t="n">
        <f aca="false">I190+I192</f>
        <v>2870</v>
      </c>
      <c r="M192" s="4" t="n">
        <f aca="false">J190+J192</f>
        <v>53940</v>
      </c>
      <c r="N192" s="5" t="n">
        <f aca="false">M192/L192</f>
        <v>18.794425087108</v>
      </c>
    </row>
    <row r="193" customFormat="false" ht="13.2" hidden="false" customHeight="false" outlineLevel="0" collapsed="false">
      <c r="A193" s="2" t="n">
        <v>1319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87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26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88</v>
      </c>
      <c r="H194" s="15" t="s">
        <v>22</v>
      </c>
      <c r="I194" s="4" t="n">
        <v>1435</v>
      </c>
      <c r="J194" s="4" t="n">
        <v>26970</v>
      </c>
      <c r="K194" s="5" t="n">
        <v>18.794425087108</v>
      </c>
      <c r="L194" s="4" t="n">
        <f aca="false">I190+I194</f>
        <v>2870</v>
      </c>
      <c r="M194" s="4" t="n">
        <f aca="false">J190+J194</f>
        <v>53940</v>
      </c>
      <c r="N194" s="5" t="n">
        <f aca="false">M194/L194</f>
        <v>18.794425087108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2994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3001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3004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3011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014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21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5670</v>
      </c>
      <c r="K206" s="30" t="n">
        <v>17.8885017421603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25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7</v>
      </c>
      <c r="I208" s="23" t="n">
        <v>975</v>
      </c>
      <c r="J208" s="23" t="n">
        <v>22640</v>
      </c>
      <c r="K208" s="24" t="n">
        <v>23.2205128205128</v>
      </c>
      <c r="L208" s="23"/>
      <c r="M208" s="23"/>
      <c r="N208" s="24"/>
    </row>
    <row r="209" customFormat="false" ht="13.2" hidden="false" customHeight="false" outlineLevel="0" collapsed="false">
      <c r="A209" s="2" t="n">
        <v>4319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69</v>
      </c>
      <c r="I209" s="4" t="n">
        <v>975</v>
      </c>
      <c r="J209" s="4" t="n">
        <v>15240</v>
      </c>
      <c r="K209" s="5" t="n">
        <v>15.6307692307692</v>
      </c>
      <c r="L209" s="4" t="n">
        <f aca="false">I208+I209</f>
        <v>1950</v>
      </c>
      <c r="M209" s="4" t="n">
        <f aca="false">J208+J209</f>
        <v>37880</v>
      </c>
      <c r="N209" s="5" t="n">
        <f aca="false">M209/L209</f>
        <v>19.425641025641</v>
      </c>
    </row>
    <row r="210" customFormat="false" ht="13.2" hidden="false" customHeight="false" outlineLevel="0" collapsed="false">
      <c r="A210" s="2" t="n">
        <v>4322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153</v>
      </c>
      <c r="I210" s="4" t="n">
        <v>2350</v>
      </c>
      <c r="J210" s="4" t="n">
        <v>53640</v>
      </c>
      <c r="K210" s="5" t="n">
        <v>22.8255319148936</v>
      </c>
      <c r="L210" s="4" t="n">
        <f aca="false">I208+I210</f>
        <v>3325</v>
      </c>
      <c r="M210" s="4" t="n">
        <f aca="false">J208+J210</f>
        <v>76280</v>
      </c>
      <c r="N210" s="5" t="n">
        <f aca="false">M210/L210</f>
        <v>22.9413533834586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028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319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69</v>
      </c>
      <c r="I213" s="4" t="n">
        <v>975</v>
      </c>
      <c r="J213" s="4" t="n">
        <v>15240</v>
      </c>
      <c r="K213" s="5" t="n">
        <v>15.6307692307692</v>
      </c>
      <c r="L213" s="4" t="n">
        <f aca="false">I212+I213</f>
        <v>3000</v>
      </c>
      <c r="M213" s="4" t="n">
        <f aca="false">J212+J213</f>
        <v>38680</v>
      </c>
      <c r="N213" s="5" t="n">
        <f aca="false">M213/L213</f>
        <v>12.8933333333333</v>
      </c>
    </row>
    <row r="214" customFormat="false" ht="13.2" hidden="false" customHeight="false" outlineLevel="0" collapsed="false">
      <c r="A214" s="2" t="n">
        <v>4322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153</v>
      </c>
      <c r="I214" s="4" t="n">
        <v>2350</v>
      </c>
      <c r="J214" s="4" t="n">
        <v>53640</v>
      </c>
      <c r="K214" s="5" t="n">
        <v>22.8255319148936</v>
      </c>
      <c r="L214" s="4" t="n">
        <f aca="false">I212+I214</f>
        <v>4375</v>
      </c>
      <c r="M214" s="4" t="n">
        <f aca="false">J212+J214</f>
        <v>77080</v>
      </c>
      <c r="N214" s="5" t="n">
        <f aca="false">M214/L214</f>
        <v>17.6182857142857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900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01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02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03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904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905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06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07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08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09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60970</v>
      </c>
      <c r="K225" s="5" t="n">
        <v>26.8353873239437</v>
      </c>
    </row>
    <row r="226" customFormat="false" ht="13.2" hidden="false" customHeight="false" outlineLevel="0" collapsed="false">
      <c r="A226" s="2" t="n">
        <v>2910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3770</v>
      </c>
      <c r="K226" s="5" t="n">
        <v>14.8635563380282</v>
      </c>
    </row>
    <row r="227" customFormat="false" ht="13.2" hidden="false" customHeight="false" outlineLevel="0" collapsed="false">
      <c r="A227" s="2" t="n">
        <v>2911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12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13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14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15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16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17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18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19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20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21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22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152</v>
      </c>
      <c r="I238" s="4" t="n">
        <v>769</v>
      </c>
      <c r="J238" s="4" t="n">
        <v>18390</v>
      </c>
      <c r="K238" s="5" t="n">
        <v>23.9141742522757</v>
      </c>
    </row>
    <row r="239" customFormat="false" ht="13.2" hidden="false" customHeight="false" outlineLevel="0" collapsed="false">
      <c r="A239" s="2" t="n">
        <v>2923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67</v>
      </c>
      <c r="I239" s="4" t="n">
        <v>769</v>
      </c>
      <c r="J239" s="4" t="n">
        <v>20190</v>
      </c>
      <c r="K239" s="5" t="n">
        <v>26.2548764629389</v>
      </c>
    </row>
    <row r="240" customFormat="false" ht="13.2" hidden="false" customHeight="false" outlineLevel="0" collapsed="false">
      <c r="A240" s="2" t="n">
        <v>2924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6</v>
      </c>
      <c r="H240" s="15" t="s">
        <v>148</v>
      </c>
      <c r="I240" s="4" t="n">
        <v>1426</v>
      </c>
      <c r="J240" s="4" t="n">
        <v>51090</v>
      </c>
      <c r="K240" s="5" t="n">
        <v>35.8274894810659</v>
      </c>
    </row>
    <row r="241" customFormat="false" ht="13.2" hidden="false" customHeight="false" outlineLevel="0" collapsed="false">
      <c r="A241" s="2" t="n">
        <v>2925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6</v>
      </c>
      <c r="H241" s="15" t="s">
        <v>149</v>
      </c>
      <c r="I241" s="4" t="n">
        <v>1169</v>
      </c>
      <c r="J241" s="4" t="n">
        <v>44990</v>
      </c>
      <c r="K241" s="5" t="n">
        <v>38.4858853721129</v>
      </c>
    </row>
    <row r="242" customFormat="false" ht="13.2" hidden="false" customHeight="false" outlineLevel="0" collapsed="false">
      <c r="A242" s="2" t="n">
        <v>2926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6</v>
      </c>
      <c r="H242" s="15" t="s">
        <v>150</v>
      </c>
      <c r="I242" s="4" t="n">
        <v>1169</v>
      </c>
      <c r="J242" s="4" t="n">
        <v>45490</v>
      </c>
      <c r="K242" s="5" t="n">
        <v>38.9136013686912</v>
      </c>
    </row>
    <row r="243" customFormat="false" ht="13.2" hidden="false" customHeight="false" outlineLevel="0" collapsed="false">
      <c r="A243" s="2" t="n">
        <v>2927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27</v>
      </c>
      <c r="I243" s="4" t="n">
        <v>769</v>
      </c>
      <c r="J243" s="4" t="n">
        <v>15790</v>
      </c>
      <c r="K243" s="5" t="n">
        <v>20.5331599479844</v>
      </c>
    </row>
    <row r="244" customFormat="false" ht="13.2" hidden="false" customHeight="false" outlineLevel="0" collapsed="false">
      <c r="A244" s="2" t="n">
        <v>2928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51</v>
      </c>
      <c r="I244" s="4" t="n">
        <v>769</v>
      </c>
      <c r="J244" s="4" t="n">
        <v>16290</v>
      </c>
      <c r="K244" s="5" t="n">
        <v>21.183355006502</v>
      </c>
    </row>
    <row r="245" customFormat="false" ht="13.2" hidden="false" customHeight="false" outlineLevel="0" collapsed="false">
      <c r="A245" s="2" t="n">
        <v>2929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69</v>
      </c>
      <c r="I245" s="4" t="n">
        <v>769</v>
      </c>
      <c r="J245" s="4" t="n">
        <v>16790</v>
      </c>
      <c r="K245" s="5" t="n">
        <v>21.8335500650195</v>
      </c>
    </row>
    <row r="246" customFormat="false" ht="13.2" hidden="false" customHeight="false" outlineLevel="0" collapsed="false">
      <c r="A246" s="2" t="n">
        <v>2930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152</v>
      </c>
      <c r="I246" s="4" t="n">
        <v>769</v>
      </c>
      <c r="J246" s="4" t="n">
        <v>18290</v>
      </c>
      <c r="K246" s="5" t="n">
        <v>23.7841352405722</v>
      </c>
    </row>
    <row r="247" customFormat="false" ht="13.2" hidden="false" customHeight="false" outlineLevel="0" collapsed="false">
      <c r="A247" s="2" t="n">
        <v>2931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67</v>
      </c>
      <c r="I247" s="4" t="n">
        <v>769</v>
      </c>
      <c r="J247" s="4" t="n">
        <v>18890</v>
      </c>
      <c r="K247" s="5" t="n">
        <v>24.5643693107932</v>
      </c>
    </row>
    <row r="248" customFormat="false" ht="13.2" hidden="false" customHeight="false" outlineLevel="0" collapsed="false">
      <c r="A248" s="2" t="n">
        <v>2932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221</v>
      </c>
      <c r="H248" s="15" t="s">
        <v>148</v>
      </c>
      <c r="I248" s="4" t="n">
        <v>1228</v>
      </c>
      <c r="J248" s="4" t="n">
        <v>40970</v>
      </c>
      <c r="K248" s="5" t="n">
        <v>33.3631921824104</v>
      </c>
    </row>
    <row r="249" customFormat="false" ht="13.2" hidden="false" customHeight="false" outlineLevel="0" collapsed="false">
      <c r="A249" s="2" t="n">
        <v>2933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221</v>
      </c>
      <c r="H249" s="15" t="s">
        <v>150</v>
      </c>
      <c r="I249" s="4" t="n">
        <v>1021</v>
      </c>
      <c r="J249" s="4" t="n">
        <v>36270</v>
      </c>
      <c r="K249" s="5" t="n">
        <v>35.5239960822723</v>
      </c>
    </row>
    <row r="250" customFormat="false" ht="13.2" hidden="false" customHeight="false" outlineLevel="0" collapsed="false">
      <c r="A250" s="2" t="n">
        <v>2934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221</v>
      </c>
      <c r="H250" s="15" t="s">
        <v>27</v>
      </c>
      <c r="I250" s="4" t="n">
        <v>621</v>
      </c>
      <c r="J250" s="4" t="n">
        <v>11040</v>
      </c>
      <c r="K250" s="5" t="n">
        <v>17.7777777777778</v>
      </c>
    </row>
    <row r="251" customFormat="false" ht="13.2" hidden="false" customHeight="false" outlineLevel="0" collapsed="false">
      <c r="A251" s="2" t="n">
        <v>2935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221</v>
      </c>
      <c r="H251" s="15" t="s">
        <v>151</v>
      </c>
      <c r="I251" s="4" t="n">
        <v>621</v>
      </c>
      <c r="J251" s="4" t="n">
        <v>12910</v>
      </c>
      <c r="K251" s="5" t="n">
        <v>20.7890499194847</v>
      </c>
    </row>
    <row r="252" customFormat="false" ht="13.2" hidden="false" customHeight="false" outlineLevel="0" collapsed="false">
      <c r="A252" s="2" t="n">
        <v>2936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221</v>
      </c>
      <c r="H252" s="15" t="s">
        <v>69</v>
      </c>
      <c r="I252" s="4" t="n">
        <v>621</v>
      </c>
      <c r="J252" s="4" t="n">
        <v>14450</v>
      </c>
      <c r="K252" s="5" t="n">
        <v>23.2689210950081</v>
      </c>
    </row>
    <row r="253" customFormat="false" ht="13.2" hidden="false" customHeight="false" outlineLevel="0" collapsed="false">
      <c r="A253" s="2" t="n">
        <v>2937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221</v>
      </c>
      <c r="H253" s="15" t="s">
        <v>152</v>
      </c>
      <c r="I253" s="4" t="n">
        <v>621</v>
      </c>
      <c r="J253" s="4" t="n">
        <v>15660</v>
      </c>
      <c r="K253" s="5" t="n">
        <v>25.2173913043478</v>
      </c>
    </row>
    <row r="254" customFormat="false" ht="13.2" hidden="false" customHeight="false" outlineLevel="0" collapsed="false">
      <c r="A254" s="2" t="n">
        <v>2938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221</v>
      </c>
      <c r="H254" s="15" t="s">
        <v>67</v>
      </c>
      <c r="I254" s="4" t="n">
        <v>621</v>
      </c>
      <c r="J254" s="4" t="n">
        <v>16320</v>
      </c>
      <c r="K254" s="5" t="n">
        <v>26.280193236715</v>
      </c>
    </row>
    <row r="255" customFormat="false" ht="13.2" hidden="false" customHeight="false" outlineLevel="0" collapsed="false">
      <c r="A255" s="2" t="n">
        <v>2939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221</v>
      </c>
      <c r="H255" s="15" t="s">
        <v>153</v>
      </c>
      <c r="I255" s="4" t="n">
        <v>1642</v>
      </c>
      <c r="J255" s="4" t="n">
        <v>55670</v>
      </c>
      <c r="K255" s="5" t="n">
        <v>33.9037758830694</v>
      </c>
    </row>
    <row r="256" customFormat="false" ht="13.2" hidden="false" customHeight="false" outlineLevel="0" collapsed="false">
      <c r="A256" s="2" t="n">
        <v>2940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221</v>
      </c>
      <c r="H256" s="15" t="s">
        <v>91</v>
      </c>
      <c r="I256" s="4" t="n">
        <v>1435</v>
      </c>
      <c r="J256" s="4" t="n">
        <v>40870</v>
      </c>
      <c r="K256" s="5" t="n">
        <v>28.4808362369338</v>
      </c>
    </row>
    <row r="257" customFormat="false" ht="13.2" hidden="false" customHeight="false" outlineLevel="0" collapsed="false">
      <c r="A257" s="2" t="n">
        <v>2941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221</v>
      </c>
      <c r="H257" s="15" t="s">
        <v>22</v>
      </c>
      <c r="I257" s="4" t="n">
        <v>1435</v>
      </c>
      <c r="J257" s="4" t="n">
        <v>24370</v>
      </c>
      <c r="K257" s="5" t="n">
        <v>16.9825783972125</v>
      </c>
    </row>
    <row r="258" customFormat="false" ht="13.2" hidden="false" customHeight="false" outlineLevel="0" collapsed="false">
      <c r="A258" s="2" t="n">
        <v>2942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8</v>
      </c>
      <c r="H258" s="15" t="s">
        <v>148</v>
      </c>
      <c r="I258" s="4" t="n">
        <v>1228</v>
      </c>
      <c r="J258" s="4" t="n">
        <v>40970</v>
      </c>
      <c r="K258" s="5" t="n">
        <v>33.3631921824104</v>
      </c>
    </row>
    <row r="259" customFormat="false" ht="13.2" hidden="false" customHeight="false" outlineLevel="0" collapsed="false">
      <c r="A259" s="2" t="n">
        <v>2943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8</v>
      </c>
      <c r="H259" s="15" t="s">
        <v>150</v>
      </c>
      <c r="I259" s="4" t="n">
        <v>1021</v>
      </c>
      <c r="J259" s="4" t="n">
        <v>36270</v>
      </c>
      <c r="K259" s="5" t="n">
        <v>35.5239960822723</v>
      </c>
    </row>
    <row r="260" customFormat="false" ht="13.2" hidden="false" customHeight="false" outlineLevel="0" collapsed="false">
      <c r="A260" s="2" t="n">
        <v>2944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8</v>
      </c>
      <c r="H260" s="15" t="s">
        <v>27</v>
      </c>
      <c r="I260" s="4" t="n">
        <v>621</v>
      </c>
      <c r="J260" s="4" t="n">
        <v>11040</v>
      </c>
      <c r="K260" s="5" t="n">
        <v>17.7777777777778</v>
      </c>
    </row>
    <row r="261" customFormat="false" ht="13.2" hidden="false" customHeight="false" outlineLevel="0" collapsed="false">
      <c r="A261" s="2" t="n">
        <v>2945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51</v>
      </c>
      <c r="I261" s="4" t="n">
        <v>621</v>
      </c>
      <c r="J261" s="4" t="n">
        <v>12910</v>
      </c>
      <c r="K261" s="5" t="n">
        <v>20.7890499194847</v>
      </c>
    </row>
    <row r="262" customFormat="false" ht="13.2" hidden="false" customHeight="false" outlineLevel="0" collapsed="false">
      <c r="A262" s="2" t="n">
        <v>2946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69</v>
      </c>
      <c r="I262" s="4" t="n">
        <v>621</v>
      </c>
      <c r="J262" s="4" t="n">
        <v>14450</v>
      </c>
      <c r="K262" s="5" t="n">
        <v>23.2689210950081</v>
      </c>
    </row>
    <row r="263" customFormat="false" ht="13.2" hidden="false" customHeight="false" outlineLevel="0" collapsed="false">
      <c r="A263" s="2" t="n">
        <v>2947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152</v>
      </c>
      <c r="I263" s="4" t="n">
        <v>621</v>
      </c>
      <c r="J263" s="4" t="n">
        <v>15660</v>
      </c>
      <c r="K263" s="5" t="n">
        <v>25.2173913043478</v>
      </c>
    </row>
    <row r="264" customFormat="false" ht="13.2" hidden="false" customHeight="false" outlineLevel="0" collapsed="false">
      <c r="A264" s="2" t="n">
        <v>2948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67</v>
      </c>
      <c r="I264" s="4" t="n">
        <v>621</v>
      </c>
      <c r="J264" s="4" t="n">
        <v>16320</v>
      </c>
      <c r="K264" s="5" t="n">
        <v>26.280193236715</v>
      </c>
    </row>
    <row r="265" customFormat="false" ht="13.2" hidden="false" customHeight="false" outlineLevel="0" collapsed="false">
      <c r="A265" s="2" t="n">
        <v>2949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153</v>
      </c>
      <c r="I265" s="4" t="n">
        <v>1642</v>
      </c>
      <c r="J265" s="4" t="n">
        <v>55670</v>
      </c>
      <c r="K265" s="5" t="n">
        <v>33.9037758830694</v>
      </c>
    </row>
    <row r="266" customFormat="false" ht="13.2" hidden="false" customHeight="false" outlineLevel="0" collapsed="false">
      <c r="A266" s="2" t="n">
        <v>2950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91</v>
      </c>
      <c r="I266" s="4" t="n">
        <v>1435</v>
      </c>
      <c r="J266" s="4" t="n">
        <v>40870</v>
      </c>
      <c r="K266" s="5" t="n">
        <v>28.4808362369338</v>
      </c>
    </row>
    <row r="267" customFormat="false" ht="13.2" hidden="false" customHeight="false" outlineLevel="0" collapsed="false">
      <c r="A267" s="2" t="n">
        <v>2951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22</v>
      </c>
      <c r="I267" s="4" t="n">
        <v>1435</v>
      </c>
      <c r="J267" s="4" t="n">
        <v>24370</v>
      </c>
      <c r="K267" s="5" t="n">
        <v>16.9825783972125</v>
      </c>
    </row>
    <row r="268" customFormat="false" ht="13.2" hidden="false" customHeight="false" outlineLevel="0" collapsed="false">
      <c r="A268" s="2" t="n">
        <v>2952</v>
      </c>
      <c r="B268" s="15" t="s">
        <v>19</v>
      </c>
      <c r="C268" s="15" t="s">
        <v>80</v>
      </c>
      <c r="D268" s="3" t="n">
        <v>0.440972222222222</v>
      </c>
      <c r="E268" s="3" t="n">
        <v>0.496527777777778</v>
      </c>
      <c r="G268" s="1" t="s">
        <v>159</v>
      </c>
      <c r="H268" s="15" t="s">
        <v>148</v>
      </c>
      <c r="I268" s="4" t="n">
        <v>1228</v>
      </c>
      <c r="J268" s="4" t="n">
        <v>40970</v>
      </c>
      <c r="K268" s="5" t="n">
        <v>33.3631921824104</v>
      </c>
    </row>
    <row r="269" customFormat="false" ht="13.2" hidden="false" customHeight="false" outlineLevel="0" collapsed="false">
      <c r="A269" s="2" t="n">
        <v>2953</v>
      </c>
      <c r="B269" s="15" t="s">
        <v>19</v>
      </c>
      <c r="C269" s="15" t="s">
        <v>80</v>
      </c>
      <c r="D269" s="3" t="n">
        <v>0.440972222222222</v>
      </c>
      <c r="E269" s="3" t="n">
        <v>0.496527777777778</v>
      </c>
      <c r="G269" s="1" t="s">
        <v>159</v>
      </c>
      <c r="H269" s="15" t="s">
        <v>150</v>
      </c>
      <c r="I269" s="4" t="n">
        <v>1021</v>
      </c>
      <c r="J269" s="4" t="n">
        <v>36270</v>
      </c>
      <c r="K269" s="5" t="n">
        <v>35.5239960822723</v>
      </c>
    </row>
    <row r="270" customFormat="false" ht="13.2" hidden="false" customHeight="false" outlineLevel="0" collapsed="false">
      <c r="A270" s="2" t="n">
        <v>2954</v>
      </c>
      <c r="B270" s="15" t="s">
        <v>19</v>
      </c>
      <c r="C270" s="15" t="s">
        <v>80</v>
      </c>
      <c r="D270" s="3" t="n">
        <v>0.440972222222222</v>
      </c>
      <c r="E270" s="3" t="n">
        <v>0.496527777777778</v>
      </c>
      <c r="G270" s="1" t="s">
        <v>159</v>
      </c>
      <c r="H270" s="15" t="s">
        <v>27</v>
      </c>
      <c r="I270" s="4" t="n">
        <v>621</v>
      </c>
      <c r="J270" s="4" t="n">
        <v>11040</v>
      </c>
      <c r="K270" s="5" t="n">
        <v>17.7777777777778</v>
      </c>
    </row>
    <row r="271" customFormat="false" ht="13.2" hidden="false" customHeight="false" outlineLevel="0" collapsed="false">
      <c r="A271" s="2" t="n">
        <v>2955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59</v>
      </c>
      <c r="H271" s="15" t="s">
        <v>151</v>
      </c>
      <c r="I271" s="4" t="n">
        <v>621</v>
      </c>
      <c r="J271" s="4" t="n">
        <v>12910</v>
      </c>
      <c r="K271" s="5" t="n">
        <v>20.7890499194847</v>
      </c>
    </row>
    <row r="272" customFormat="false" ht="13.2" hidden="false" customHeight="false" outlineLevel="0" collapsed="false">
      <c r="A272" s="2" t="n">
        <v>2956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59</v>
      </c>
      <c r="H272" s="15" t="s">
        <v>69</v>
      </c>
      <c r="I272" s="4" t="n">
        <v>621</v>
      </c>
      <c r="J272" s="4" t="n">
        <v>14450</v>
      </c>
      <c r="K272" s="5" t="n">
        <v>23.2689210950081</v>
      </c>
    </row>
    <row r="273" customFormat="false" ht="13.2" hidden="false" customHeight="false" outlineLevel="0" collapsed="false">
      <c r="A273" s="2" t="n">
        <v>2957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59</v>
      </c>
      <c r="H273" s="15" t="s">
        <v>152</v>
      </c>
      <c r="I273" s="4" t="n">
        <v>621</v>
      </c>
      <c r="J273" s="4" t="n">
        <v>15660</v>
      </c>
      <c r="K273" s="5" t="n">
        <v>25.2173913043478</v>
      </c>
    </row>
    <row r="274" customFormat="false" ht="13.2" hidden="false" customHeight="false" outlineLevel="0" collapsed="false">
      <c r="A274" s="2" t="n">
        <v>2958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59</v>
      </c>
      <c r="H274" s="15" t="s">
        <v>67</v>
      </c>
      <c r="I274" s="4" t="n">
        <v>621</v>
      </c>
      <c r="J274" s="4" t="n">
        <v>16320</v>
      </c>
      <c r="K274" s="5" t="n">
        <v>26.280193236715</v>
      </c>
    </row>
    <row r="275" customFormat="false" ht="13.2" hidden="false" customHeight="false" outlineLevel="0" collapsed="false">
      <c r="A275" s="2" t="n">
        <v>2959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59</v>
      </c>
      <c r="H275" s="15" t="s">
        <v>153</v>
      </c>
      <c r="I275" s="4" t="n">
        <v>1642</v>
      </c>
      <c r="J275" s="4" t="n">
        <v>55670</v>
      </c>
      <c r="K275" s="5" t="n">
        <v>33.9037758830694</v>
      </c>
    </row>
    <row r="276" customFormat="false" ht="13.2" hidden="false" customHeight="false" outlineLevel="0" collapsed="false">
      <c r="A276" s="2" t="n">
        <v>2960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59</v>
      </c>
      <c r="H276" s="15" t="s">
        <v>91</v>
      </c>
      <c r="I276" s="4" t="n">
        <v>1435</v>
      </c>
      <c r="J276" s="4" t="n">
        <v>40870</v>
      </c>
      <c r="K276" s="5" t="n">
        <v>28.4808362369338</v>
      </c>
    </row>
    <row r="277" customFormat="false" ht="13.2" hidden="false" customHeight="false" outlineLevel="0" collapsed="false">
      <c r="A277" s="2" t="n">
        <v>2961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59</v>
      </c>
      <c r="H277" s="15" t="s">
        <v>22</v>
      </c>
      <c r="I277" s="4" t="n">
        <v>1435</v>
      </c>
      <c r="J277" s="4" t="n">
        <v>25670</v>
      </c>
      <c r="K277" s="5" t="n">
        <v>17.8885017421603</v>
      </c>
    </row>
    <row r="278" customFormat="false" ht="13.2" hidden="false" customHeight="false" outlineLevel="0" collapsed="false">
      <c r="A278" s="2" t="n">
        <v>2962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222</v>
      </c>
      <c r="H278" s="15" t="s">
        <v>148</v>
      </c>
      <c r="I278" s="4" t="n">
        <v>1228</v>
      </c>
      <c r="J278" s="4" t="n">
        <v>40970</v>
      </c>
      <c r="K278" s="5" t="n">
        <v>33.3631921824104</v>
      </c>
    </row>
    <row r="279" customFormat="false" ht="13.2" hidden="false" customHeight="false" outlineLevel="0" collapsed="false">
      <c r="A279" s="2" t="n">
        <v>2963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222</v>
      </c>
      <c r="H279" s="15" t="s">
        <v>150</v>
      </c>
      <c r="I279" s="4" t="n">
        <v>1021</v>
      </c>
      <c r="J279" s="4" t="n">
        <v>36270</v>
      </c>
      <c r="K279" s="5" t="n">
        <v>35.5239960822723</v>
      </c>
    </row>
    <row r="280" customFormat="false" ht="13.2" hidden="false" customHeight="false" outlineLevel="0" collapsed="false">
      <c r="A280" s="2" t="n">
        <v>2964</v>
      </c>
      <c r="B280" s="15" t="s">
        <v>19</v>
      </c>
      <c r="C280" s="15" t="s">
        <v>80</v>
      </c>
      <c r="D280" s="3" t="n">
        <v>0.534722222222222</v>
      </c>
      <c r="E280" s="3" t="n">
        <v>0.590277777777778</v>
      </c>
      <c r="G280" s="1" t="s">
        <v>222</v>
      </c>
      <c r="H280" s="15" t="s">
        <v>27</v>
      </c>
      <c r="I280" s="4" t="n">
        <v>621</v>
      </c>
      <c r="J280" s="4" t="n">
        <v>11040</v>
      </c>
      <c r="K280" s="5" t="n">
        <v>17.7777777777778</v>
      </c>
    </row>
    <row r="281" customFormat="false" ht="13.2" hidden="false" customHeight="false" outlineLevel="0" collapsed="false">
      <c r="A281" s="2" t="n">
        <v>2965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222</v>
      </c>
      <c r="H281" s="15" t="s">
        <v>151</v>
      </c>
      <c r="I281" s="4" t="n">
        <v>621</v>
      </c>
      <c r="J281" s="4" t="n">
        <v>12910</v>
      </c>
      <c r="K281" s="5" t="n">
        <v>20.7890499194847</v>
      </c>
    </row>
    <row r="282" customFormat="false" ht="13.2" hidden="false" customHeight="false" outlineLevel="0" collapsed="false">
      <c r="A282" s="2" t="n">
        <v>2966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222</v>
      </c>
      <c r="H282" s="15" t="s">
        <v>69</v>
      </c>
      <c r="I282" s="4" t="n">
        <v>621</v>
      </c>
      <c r="J282" s="4" t="n">
        <v>14450</v>
      </c>
      <c r="K282" s="5" t="n">
        <v>23.2689210950081</v>
      </c>
    </row>
    <row r="283" customFormat="false" ht="13.2" hidden="false" customHeight="false" outlineLevel="0" collapsed="false">
      <c r="A283" s="2" t="n">
        <v>2967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222</v>
      </c>
      <c r="H283" s="15" t="s">
        <v>152</v>
      </c>
      <c r="I283" s="4" t="n">
        <v>621</v>
      </c>
      <c r="J283" s="4" t="n">
        <v>15660</v>
      </c>
      <c r="K283" s="5" t="n">
        <v>25.2173913043478</v>
      </c>
    </row>
    <row r="284" customFormat="false" ht="13.2" hidden="false" customHeight="false" outlineLevel="0" collapsed="false">
      <c r="A284" s="2" t="n">
        <v>2968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222</v>
      </c>
      <c r="H284" s="15" t="s">
        <v>67</v>
      </c>
      <c r="I284" s="4" t="n">
        <v>621</v>
      </c>
      <c r="J284" s="4" t="n">
        <v>16320</v>
      </c>
      <c r="K284" s="5" t="n">
        <v>26.280193236715</v>
      </c>
    </row>
    <row r="285" customFormat="false" ht="13.2" hidden="false" customHeight="false" outlineLevel="0" collapsed="false">
      <c r="A285" s="2" t="n">
        <v>2969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222</v>
      </c>
      <c r="H285" s="15" t="s">
        <v>153</v>
      </c>
      <c r="I285" s="4" t="n">
        <v>1642</v>
      </c>
      <c r="J285" s="4" t="n">
        <v>55670</v>
      </c>
      <c r="K285" s="5" t="n">
        <v>33.9037758830694</v>
      </c>
    </row>
    <row r="286" customFormat="false" ht="13.2" hidden="false" customHeight="false" outlineLevel="0" collapsed="false">
      <c r="A286" s="2" t="n">
        <v>2970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222</v>
      </c>
      <c r="H286" s="15" t="s">
        <v>91</v>
      </c>
      <c r="I286" s="4" t="n">
        <v>1435</v>
      </c>
      <c r="J286" s="4" t="n">
        <v>40870</v>
      </c>
      <c r="K286" s="5" t="n">
        <v>28.4808362369338</v>
      </c>
    </row>
    <row r="287" customFormat="false" ht="13.2" hidden="false" customHeight="false" outlineLevel="0" collapsed="false">
      <c r="A287" s="2" t="n">
        <v>2971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222</v>
      </c>
      <c r="H287" s="15" t="s">
        <v>22</v>
      </c>
      <c r="I287" s="4" t="n">
        <v>1435</v>
      </c>
      <c r="J287" s="4" t="n">
        <v>24370</v>
      </c>
      <c r="K287" s="5" t="n">
        <v>16.9825783972125</v>
      </c>
    </row>
    <row r="288" customFormat="false" ht="13.2" hidden="false" customHeight="false" outlineLevel="0" collapsed="false">
      <c r="A288" s="2" t="n">
        <v>2972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161</v>
      </c>
      <c r="H288" s="15" t="s">
        <v>148</v>
      </c>
      <c r="I288" s="4" t="n">
        <v>1228</v>
      </c>
      <c r="J288" s="4" t="n">
        <v>40970</v>
      </c>
      <c r="K288" s="5" t="n">
        <v>33.3631921824104</v>
      </c>
    </row>
    <row r="289" customFormat="false" ht="13.2" hidden="false" customHeight="false" outlineLevel="0" collapsed="false">
      <c r="A289" s="2" t="n">
        <v>2973</v>
      </c>
      <c r="B289" s="15" t="s">
        <v>19</v>
      </c>
      <c r="C289" s="15" t="s">
        <v>80</v>
      </c>
      <c r="D289" s="3" t="n">
        <v>0.645833333333333</v>
      </c>
      <c r="E289" s="3" t="n">
        <v>0.701388888888889</v>
      </c>
      <c r="G289" s="1" t="s">
        <v>161</v>
      </c>
      <c r="H289" s="15" t="s">
        <v>150</v>
      </c>
      <c r="I289" s="4" t="n">
        <v>1021</v>
      </c>
      <c r="J289" s="4" t="n">
        <v>36270</v>
      </c>
      <c r="K289" s="5" t="n">
        <v>35.5239960822723</v>
      </c>
    </row>
    <row r="290" customFormat="false" ht="13.2" hidden="false" customHeight="false" outlineLevel="0" collapsed="false">
      <c r="A290" s="2" t="n">
        <v>2974</v>
      </c>
      <c r="B290" s="15" t="s">
        <v>19</v>
      </c>
      <c r="C290" s="15" t="s">
        <v>80</v>
      </c>
      <c r="D290" s="3" t="n">
        <v>0.645833333333333</v>
      </c>
      <c r="E290" s="3" t="n">
        <v>0.701388888888889</v>
      </c>
      <c r="G290" s="1" t="s">
        <v>161</v>
      </c>
      <c r="H290" s="15" t="s">
        <v>27</v>
      </c>
      <c r="I290" s="4" t="n">
        <v>621</v>
      </c>
      <c r="J290" s="4" t="n">
        <v>11040</v>
      </c>
      <c r="K290" s="5" t="n">
        <v>17.7777777777778</v>
      </c>
    </row>
    <row r="291" customFormat="false" ht="13.2" hidden="false" customHeight="false" outlineLevel="0" collapsed="false">
      <c r="A291" s="2" t="n">
        <v>2975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1</v>
      </c>
      <c r="H291" s="15" t="s">
        <v>151</v>
      </c>
      <c r="I291" s="4" t="n">
        <v>621</v>
      </c>
      <c r="J291" s="4" t="n">
        <v>12910</v>
      </c>
      <c r="K291" s="5" t="n">
        <v>20.7890499194847</v>
      </c>
    </row>
    <row r="292" customFormat="false" ht="13.2" hidden="false" customHeight="false" outlineLevel="0" collapsed="false">
      <c r="A292" s="2" t="n">
        <v>2976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1</v>
      </c>
      <c r="H292" s="15" t="s">
        <v>69</v>
      </c>
      <c r="I292" s="4" t="n">
        <v>621</v>
      </c>
      <c r="J292" s="4" t="n">
        <v>14450</v>
      </c>
      <c r="K292" s="5" t="n">
        <v>23.2689210950081</v>
      </c>
    </row>
    <row r="293" customFormat="false" ht="13.2" hidden="false" customHeight="false" outlineLevel="0" collapsed="false">
      <c r="A293" s="2" t="n">
        <v>2977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161</v>
      </c>
      <c r="H293" s="15" t="s">
        <v>152</v>
      </c>
      <c r="I293" s="4" t="n">
        <v>621</v>
      </c>
      <c r="J293" s="4" t="n">
        <v>15660</v>
      </c>
      <c r="K293" s="5" t="n">
        <v>25.2173913043478</v>
      </c>
    </row>
    <row r="294" customFormat="false" ht="13.2" hidden="false" customHeight="false" outlineLevel="0" collapsed="false">
      <c r="A294" s="2" t="n">
        <v>2978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161</v>
      </c>
      <c r="H294" s="15" t="s">
        <v>67</v>
      </c>
      <c r="I294" s="4" t="n">
        <v>621</v>
      </c>
      <c r="J294" s="4" t="n">
        <v>16320</v>
      </c>
      <c r="K294" s="5" t="n">
        <v>26.280193236715</v>
      </c>
    </row>
    <row r="295" customFormat="false" ht="13.2" hidden="false" customHeight="false" outlineLevel="0" collapsed="false">
      <c r="A295" s="2" t="n">
        <v>2979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161</v>
      </c>
      <c r="H295" s="15" t="s">
        <v>153</v>
      </c>
      <c r="I295" s="4" t="n">
        <v>1642</v>
      </c>
      <c r="J295" s="4" t="n">
        <v>55670</v>
      </c>
      <c r="K295" s="5" t="n">
        <v>33.9037758830694</v>
      </c>
    </row>
    <row r="296" customFormat="false" ht="13.2" hidden="false" customHeight="false" outlineLevel="0" collapsed="false">
      <c r="A296" s="2" t="n">
        <v>2980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161</v>
      </c>
      <c r="H296" s="15" t="s">
        <v>91</v>
      </c>
      <c r="I296" s="4" t="n">
        <v>1435</v>
      </c>
      <c r="J296" s="4" t="n">
        <v>40870</v>
      </c>
      <c r="K296" s="5" t="n">
        <v>28.4808362369338</v>
      </c>
    </row>
    <row r="297" customFormat="false" ht="13.2" hidden="false" customHeight="false" outlineLevel="0" collapsed="false">
      <c r="A297" s="2" t="n">
        <v>2981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161</v>
      </c>
      <c r="H297" s="15" t="s">
        <v>22</v>
      </c>
      <c r="I297" s="4" t="n">
        <v>1435</v>
      </c>
      <c r="J297" s="4" t="n">
        <v>26970</v>
      </c>
      <c r="K297" s="5" t="n">
        <v>18.794425087108</v>
      </c>
    </row>
    <row r="298" customFormat="false" ht="13.2" hidden="false" customHeight="false" outlineLevel="0" collapsed="false">
      <c r="A298" s="2" t="n">
        <v>2982</v>
      </c>
      <c r="B298" s="15" t="s">
        <v>19</v>
      </c>
      <c r="C298" s="15" t="s">
        <v>80</v>
      </c>
      <c r="D298" s="3" t="n">
        <v>0.715277777777778</v>
      </c>
      <c r="E298" s="3" t="n">
        <v>0.774305555555555</v>
      </c>
      <c r="G298" s="1" t="s">
        <v>162</v>
      </c>
      <c r="H298" s="15" t="s">
        <v>148</v>
      </c>
      <c r="I298" s="4" t="n">
        <v>1228</v>
      </c>
      <c r="J298" s="4" t="n">
        <v>40970</v>
      </c>
      <c r="K298" s="5" t="n">
        <v>33.3631921824104</v>
      </c>
    </row>
    <row r="299" customFormat="false" ht="13.2" hidden="false" customHeight="false" outlineLevel="0" collapsed="false">
      <c r="A299" s="2" t="n">
        <v>2983</v>
      </c>
      <c r="B299" s="15" t="s">
        <v>19</v>
      </c>
      <c r="C299" s="15" t="s">
        <v>80</v>
      </c>
      <c r="D299" s="3" t="n">
        <v>0.715277777777778</v>
      </c>
      <c r="E299" s="3" t="n">
        <v>0.774305555555555</v>
      </c>
      <c r="G299" s="1" t="s">
        <v>162</v>
      </c>
      <c r="H299" s="15" t="s">
        <v>150</v>
      </c>
      <c r="I299" s="4" t="n">
        <v>1021</v>
      </c>
      <c r="J299" s="4" t="n">
        <v>36270</v>
      </c>
      <c r="K299" s="5" t="n">
        <v>35.5239960822723</v>
      </c>
    </row>
    <row r="300" customFormat="false" ht="13.2" hidden="false" customHeight="false" outlineLevel="0" collapsed="false">
      <c r="A300" s="2" t="n">
        <v>2984</v>
      </c>
      <c r="B300" s="15" t="s">
        <v>19</v>
      </c>
      <c r="C300" s="15" t="s">
        <v>80</v>
      </c>
      <c r="D300" s="3" t="n">
        <v>0.715277777777778</v>
      </c>
      <c r="E300" s="3" t="n">
        <v>0.774305555555555</v>
      </c>
      <c r="G300" s="1" t="s">
        <v>162</v>
      </c>
      <c r="H300" s="15" t="s">
        <v>27</v>
      </c>
      <c r="I300" s="4" t="n">
        <v>621</v>
      </c>
      <c r="J300" s="4" t="n">
        <v>11040</v>
      </c>
      <c r="K300" s="5" t="n">
        <v>17.7777777777778</v>
      </c>
    </row>
    <row r="301" customFormat="false" ht="13.2" hidden="false" customHeight="false" outlineLevel="0" collapsed="false">
      <c r="A301" s="2" t="n">
        <v>2985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2</v>
      </c>
      <c r="H301" s="15" t="s">
        <v>151</v>
      </c>
      <c r="I301" s="4" t="n">
        <v>621</v>
      </c>
      <c r="J301" s="4" t="n">
        <v>12910</v>
      </c>
      <c r="K301" s="5" t="n">
        <v>20.7890499194847</v>
      </c>
    </row>
    <row r="302" customFormat="false" ht="13.2" hidden="false" customHeight="false" outlineLevel="0" collapsed="false">
      <c r="A302" s="2" t="n">
        <v>2986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2</v>
      </c>
      <c r="H302" s="15" t="s">
        <v>69</v>
      </c>
      <c r="I302" s="4" t="n">
        <v>621</v>
      </c>
      <c r="J302" s="4" t="n">
        <v>14450</v>
      </c>
      <c r="K302" s="5" t="n">
        <v>23.2689210950081</v>
      </c>
    </row>
    <row r="303" customFormat="false" ht="13.2" hidden="false" customHeight="false" outlineLevel="0" collapsed="false">
      <c r="A303" s="2" t="n">
        <v>2987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2</v>
      </c>
      <c r="H303" s="15" t="s">
        <v>152</v>
      </c>
      <c r="I303" s="4" t="n">
        <v>621</v>
      </c>
      <c r="J303" s="4" t="n">
        <v>15660</v>
      </c>
      <c r="K303" s="5" t="n">
        <v>25.2173913043478</v>
      </c>
    </row>
    <row r="304" customFormat="false" ht="13.2" hidden="false" customHeight="false" outlineLevel="0" collapsed="false">
      <c r="A304" s="2" t="n">
        <v>2988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2</v>
      </c>
      <c r="H304" s="15" t="s">
        <v>67</v>
      </c>
      <c r="I304" s="4" t="n">
        <v>621</v>
      </c>
      <c r="J304" s="4" t="n">
        <v>16320</v>
      </c>
      <c r="K304" s="5" t="n">
        <v>26.280193236715</v>
      </c>
    </row>
    <row r="305" customFormat="false" ht="13.2" hidden="false" customHeight="false" outlineLevel="0" collapsed="false">
      <c r="A305" s="2" t="n">
        <v>2989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2</v>
      </c>
      <c r="H305" s="15" t="s">
        <v>153</v>
      </c>
      <c r="I305" s="4" t="n">
        <v>1642</v>
      </c>
      <c r="J305" s="4" t="n">
        <v>55670</v>
      </c>
      <c r="K305" s="5" t="n">
        <v>33.9037758830694</v>
      </c>
    </row>
    <row r="306" customFormat="false" ht="13.2" hidden="false" customHeight="false" outlineLevel="0" collapsed="false">
      <c r="A306" s="2" t="n">
        <v>2990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2</v>
      </c>
      <c r="H306" s="15" t="s">
        <v>91</v>
      </c>
      <c r="I306" s="4" t="n">
        <v>1435</v>
      </c>
      <c r="J306" s="4" t="n">
        <v>40870</v>
      </c>
      <c r="K306" s="5" t="n">
        <v>28.4808362369338</v>
      </c>
    </row>
    <row r="307" customFormat="false" ht="13.2" hidden="false" customHeight="false" outlineLevel="0" collapsed="false">
      <c r="A307" s="2" t="n">
        <v>2991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2</v>
      </c>
      <c r="H307" s="15" t="s">
        <v>22</v>
      </c>
      <c r="I307" s="4" t="n">
        <v>1435</v>
      </c>
      <c r="J307" s="4" t="n">
        <v>26970</v>
      </c>
      <c r="K307" s="5" t="n">
        <v>18.794425087108</v>
      </c>
    </row>
    <row r="308" customFormat="false" ht="13.2" hidden="false" customHeight="false" outlineLevel="0" collapsed="false">
      <c r="A308" s="2" t="n">
        <v>2992</v>
      </c>
      <c r="B308" s="15" t="s">
        <v>19</v>
      </c>
      <c r="C308" s="15" t="s">
        <v>80</v>
      </c>
      <c r="D308" s="3" t="n">
        <v>0.798611111111111</v>
      </c>
      <c r="E308" s="3" t="n">
        <v>0.854166666666667</v>
      </c>
      <c r="G308" s="1" t="s">
        <v>163</v>
      </c>
      <c r="H308" s="15" t="s">
        <v>148</v>
      </c>
      <c r="I308" s="4" t="n">
        <v>1228</v>
      </c>
      <c r="J308" s="4" t="n">
        <v>40970</v>
      </c>
      <c r="K308" s="5" t="n">
        <v>33.3631921824104</v>
      </c>
    </row>
    <row r="309" customFormat="false" ht="13.2" hidden="false" customHeight="false" outlineLevel="0" collapsed="false">
      <c r="A309" s="2" t="n">
        <v>2993</v>
      </c>
      <c r="B309" s="15" t="s">
        <v>19</v>
      </c>
      <c r="C309" s="15" t="s">
        <v>80</v>
      </c>
      <c r="D309" s="3" t="n">
        <v>0.798611111111111</v>
      </c>
      <c r="E309" s="3" t="n">
        <v>0.854166666666667</v>
      </c>
      <c r="G309" s="1" t="s">
        <v>163</v>
      </c>
      <c r="H309" s="15" t="s">
        <v>150</v>
      </c>
      <c r="I309" s="4" t="n">
        <v>1021</v>
      </c>
      <c r="J309" s="4" t="n">
        <v>36270</v>
      </c>
      <c r="K309" s="5" t="n">
        <v>35.5239960822723</v>
      </c>
    </row>
    <row r="310" customFormat="false" ht="13.2" hidden="false" customHeight="false" outlineLevel="0" collapsed="false">
      <c r="A310" s="2" t="n">
        <v>2994</v>
      </c>
      <c r="B310" s="15" t="s">
        <v>19</v>
      </c>
      <c r="C310" s="15" t="s">
        <v>80</v>
      </c>
      <c r="D310" s="3" t="n">
        <v>0.798611111111111</v>
      </c>
      <c r="E310" s="3" t="n">
        <v>0.854166666666667</v>
      </c>
      <c r="G310" s="1" t="s">
        <v>163</v>
      </c>
      <c r="H310" s="15" t="s">
        <v>27</v>
      </c>
      <c r="I310" s="4" t="n">
        <v>621</v>
      </c>
      <c r="J310" s="4" t="n">
        <v>11040</v>
      </c>
      <c r="K310" s="5" t="n">
        <v>17.7777777777778</v>
      </c>
    </row>
    <row r="311" customFormat="false" ht="13.2" hidden="false" customHeight="false" outlineLevel="0" collapsed="false">
      <c r="A311" s="2" t="n">
        <v>2995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51</v>
      </c>
      <c r="I311" s="4" t="n">
        <v>621</v>
      </c>
      <c r="J311" s="4" t="n">
        <v>12910</v>
      </c>
      <c r="K311" s="5" t="n">
        <v>20.7890499194847</v>
      </c>
    </row>
    <row r="312" customFormat="false" ht="13.2" hidden="false" customHeight="false" outlineLevel="0" collapsed="false">
      <c r="A312" s="2" t="n">
        <v>2996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69</v>
      </c>
      <c r="I312" s="4" t="n">
        <v>621</v>
      </c>
      <c r="J312" s="4" t="n">
        <v>14450</v>
      </c>
      <c r="K312" s="5" t="n">
        <v>23.2689210950081</v>
      </c>
    </row>
    <row r="313" customFormat="false" ht="13.2" hidden="false" customHeight="false" outlineLevel="0" collapsed="false">
      <c r="A313" s="2" t="n">
        <v>2997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152</v>
      </c>
      <c r="I313" s="4" t="n">
        <v>621</v>
      </c>
      <c r="J313" s="4" t="n">
        <v>15660</v>
      </c>
      <c r="K313" s="5" t="n">
        <v>25.2173913043478</v>
      </c>
    </row>
    <row r="314" customFormat="false" ht="13.2" hidden="false" customHeight="false" outlineLevel="0" collapsed="false">
      <c r="A314" s="2" t="n">
        <v>2998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67</v>
      </c>
      <c r="I314" s="4" t="n">
        <v>621</v>
      </c>
      <c r="J314" s="4" t="n">
        <v>16320</v>
      </c>
      <c r="K314" s="5" t="n">
        <v>26.280193236715</v>
      </c>
    </row>
    <row r="315" customFormat="false" ht="13.2" hidden="false" customHeight="false" outlineLevel="0" collapsed="false">
      <c r="A315" s="2" t="n">
        <v>2999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153</v>
      </c>
      <c r="I315" s="4" t="n">
        <v>1642</v>
      </c>
      <c r="J315" s="4" t="n">
        <v>55670</v>
      </c>
      <c r="K315" s="5" t="n">
        <v>33.9037758830694</v>
      </c>
    </row>
    <row r="316" customFormat="false" ht="13.2" hidden="false" customHeight="false" outlineLevel="0" collapsed="false">
      <c r="A316" s="2" t="n">
        <v>3000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91</v>
      </c>
      <c r="I316" s="4" t="n">
        <v>1435</v>
      </c>
      <c r="J316" s="4" t="n">
        <v>40870</v>
      </c>
      <c r="K316" s="5" t="n">
        <v>28.4808362369338</v>
      </c>
    </row>
    <row r="317" customFormat="false" ht="13.2" hidden="false" customHeight="false" outlineLevel="0" collapsed="false">
      <c r="A317" s="2" t="n">
        <v>3001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22</v>
      </c>
      <c r="I317" s="4" t="n">
        <v>1435</v>
      </c>
      <c r="J317" s="4" t="n">
        <v>26970</v>
      </c>
      <c r="K317" s="5" t="n">
        <v>18.794425087108</v>
      </c>
    </row>
    <row r="318" customFormat="false" ht="13.2" hidden="false" customHeight="false" outlineLevel="0" collapsed="false">
      <c r="A318" s="2" t="n">
        <v>3002</v>
      </c>
      <c r="B318" s="15" t="s">
        <v>19</v>
      </c>
      <c r="C318" s="15" t="s">
        <v>80</v>
      </c>
      <c r="D318" s="3" t="n">
        <v>0.861111111111111</v>
      </c>
      <c r="E318" s="3" t="n">
        <v>0.916666666666667</v>
      </c>
      <c r="G318" s="1" t="s">
        <v>164</v>
      </c>
      <c r="H318" s="15" t="s">
        <v>148</v>
      </c>
      <c r="I318" s="4" t="n">
        <v>1228</v>
      </c>
      <c r="J318" s="4" t="n">
        <v>40970</v>
      </c>
      <c r="K318" s="5" t="n">
        <v>33.3631921824104</v>
      </c>
    </row>
    <row r="319" customFormat="false" ht="13.2" hidden="false" customHeight="false" outlineLevel="0" collapsed="false">
      <c r="A319" s="2" t="n">
        <v>3003</v>
      </c>
      <c r="B319" s="15" t="s">
        <v>19</v>
      </c>
      <c r="C319" s="15" t="s">
        <v>80</v>
      </c>
      <c r="D319" s="3" t="n">
        <v>0.861111111111111</v>
      </c>
      <c r="E319" s="3" t="n">
        <v>0.916666666666667</v>
      </c>
      <c r="G319" s="1" t="s">
        <v>164</v>
      </c>
      <c r="H319" s="15" t="s">
        <v>150</v>
      </c>
      <c r="I319" s="4" t="n">
        <v>1021</v>
      </c>
      <c r="J319" s="4" t="n">
        <v>36270</v>
      </c>
      <c r="K319" s="5" t="n">
        <v>35.5239960822723</v>
      </c>
    </row>
    <row r="320" customFormat="false" ht="13.2" hidden="false" customHeight="false" outlineLevel="0" collapsed="false">
      <c r="A320" s="2" t="n">
        <v>3004</v>
      </c>
      <c r="B320" s="15" t="s">
        <v>19</v>
      </c>
      <c r="C320" s="15" t="s">
        <v>80</v>
      </c>
      <c r="D320" s="3" t="n">
        <v>0.861111111111111</v>
      </c>
      <c r="E320" s="3" t="n">
        <v>0.916666666666667</v>
      </c>
      <c r="G320" s="1" t="s">
        <v>164</v>
      </c>
      <c r="H320" s="15" t="s">
        <v>27</v>
      </c>
      <c r="I320" s="4" t="n">
        <v>621</v>
      </c>
      <c r="J320" s="4" t="n">
        <v>11040</v>
      </c>
      <c r="K320" s="5" t="n">
        <v>17.7777777777778</v>
      </c>
    </row>
    <row r="321" customFormat="false" ht="13.2" hidden="false" customHeight="false" outlineLevel="0" collapsed="false">
      <c r="A321" s="2" t="n">
        <v>3005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51</v>
      </c>
      <c r="I321" s="4" t="n">
        <v>621</v>
      </c>
      <c r="J321" s="4" t="n">
        <v>12910</v>
      </c>
      <c r="K321" s="5" t="n">
        <v>20.7890499194847</v>
      </c>
    </row>
    <row r="322" customFormat="false" ht="13.2" hidden="false" customHeight="false" outlineLevel="0" collapsed="false">
      <c r="A322" s="2" t="n">
        <v>3006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69</v>
      </c>
      <c r="I322" s="4" t="n">
        <v>621</v>
      </c>
      <c r="J322" s="4" t="n">
        <v>14450</v>
      </c>
      <c r="K322" s="5" t="n">
        <v>23.2689210950081</v>
      </c>
    </row>
    <row r="323" customFormat="false" ht="13.2" hidden="false" customHeight="false" outlineLevel="0" collapsed="false">
      <c r="A323" s="2" t="n">
        <v>3007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152</v>
      </c>
      <c r="I323" s="4" t="n">
        <v>621</v>
      </c>
      <c r="J323" s="4" t="n">
        <v>15660</v>
      </c>
      <c r="K323" s="5" t="n">
        <v>25.2173913043478</v>
      </c>
    </row>
    <row r="324" customFormat="false" ht="13.2" hidden="false" customHeight="false" outlineLevel="0" collapsed="false">
      <c r="A324" s="2" t="n">
        <v>3008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67</v>
      </c>
      <c r="I324" s="4" t="n">
        <v>621</v>
      </c>
      <c r="J324" s="4" t="n">
        <v>16320</v>
      </c>
      <c r="K324" s="5" t="n">
        <v>26.280193236715</v>
      </c>
    </row>
    <row r="325" customFormat="false" ht="13.2" hidden="false" customHeight="false" outlineLevel="0" collapsed="false">
      <c r="A325" s="2" t="n">
        <v>3009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153</v>
      </c>
      <c r="I325" s="4" t="n">
        <v>1642</v>
      </c>
      <c r="J325" s="4" t="n">
        <v>55670</v>
      </c>
      <c r="K325" s="5" t="n">
        <v>33.9037758830694</v>
      </c>
    </row>
    <row r="326" customFormat="false" ht="13.2" hidden="false" customHeight="false" outlineLevel="0" collapsed="false">
      <c r="A326" s="2" t="n">
        <v>3010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91</v>
      </c>
      <c r="I326" s="4" t="n">
        <v>1435</v>
      </c>
      <c r="J326" s="4" t="n">
        <v>40870</v>
      </c>
      <c r="K326" s="5" t="n">
        <v>28.4808362369338</v>
      </c>
    </row>
    <row r="327" customFormat="false" ht="13.2" hidden="false" customHeight="false" outlineLevel="0" collapsed="false">
      <c r="A327" s="2" t="n">
        <v>3011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22</v>
      </c>
      <c r="I327" s="4" t="n">
        <v>1435</v>
      </c>
      <c r="J327" s="4" t="n">
        <v>26970</v>
      </c>
      <c r="K327" s="5" t="n">
        <v>18.794425087108</v>
      </c>
    </row>
    <row r="328" customFormat="false" ht="13.2" hidden="false" customHeight="false" outlineLevel="0" collapsed="false">
      <c r="A328" s="2" t="n">
        <v>3012</v>
      </c>
      <c r="B328" s="15" t="s">
        <v>19</v>
      </c>
      <c r="C328" s="15" t="s">
        <v>80</v>
      </c>
      <c r="D328" s="3" t="n">
        <v>0.902777777777778</v>
      </c>
      <c r="E328" s="3" t="n">
        <v>0.958333333333333</v>
      </c>
      <c r="G328" s="1" t="s">
        <v>165</v>
      </c>
      <c r="H328" s="15" t="s">
        <v>148</v>
      </c>
      <c r="I328" s="4" t="n">
        <v>1228</v>
      </c>
      <c r="J328" s="4" t="n">
        <v>40970</v>
      </c>
      <c r="K328" s="5" t="n">
        <v>33.3631921824104</v>
      </c>
    </row>
    <row r="329" customFormat="false" ht="13.2" hidden="false" customHeight="false" outlineLevel="0" collapsed="false">
      <c r="A329" s="2" t="n">
        <v>3013</v>
      </c>
      <c r="B329" s="15" t="s">
        <v>19</v>
      </c>
      <c r="C329" s="15" t="s">
        <v>80</v>
      </c>
      <c r="D329" s="3" t="n">
        <v>0.902777777777778</v>
      </c>
      <c r="E329" s="3" t="n">
        <v>0.958333333333333</v>
      </c>
      <c r="G329" s="1" t="s">
        <v>165</v>
      </c>
      <c r="H329" s="15" t="s">
        <v>150</v>
      </c>
      <c r="I329" s="4" t="n">
        <v>1021</v>
      </c>
      <c r="J329" s="4" t="n">
        <v>36270</v>
      </c>
      <c r="K329" s="5" t="n">
        <v>35.5239960822723</v>
      </c>
    </row>
    <row r="330" customFormat="false" ht="13.2" hidden="false" customHeight="false" outlineLevel="0" collapsed="false">
      <c r="A330" s="2" t="n">
        <v>3014</v>
      </c>
      <c r="B330" s="15" t="s">
        <v>19</v>
      </c>
      <c r="C330" s="15" t="s">
        <v>80</v>
      </c>
      <c r="D330" s="3" t="n">
        <v>0.902777777777778</v>
      </c>
      <c r="E330" s="3" t="n">
        <v>0.958333333333333</v>
      </c>
      <c r="G330" s="1" t="s">
        <v>165</v>
      </c>
      <c r="H330" s="15" t="s">
        <v>27</v>
      </c>
      <c r="I330" s="4" t="n">
        <v>621</v>
      </c>
      <c r="J330" s="4" t="n">
        <v>11040</v>
      </c>
      <c r="K330" s="5" t="n">
        <v>17.7777777777778</v>
      </c>
    </row>
    <row r="331" customFormat="false" ht="13.2" hidden="false" customHeight="false" outlineLevel="0" collapsed="false">
      <c r="A331" s="2" t="n">
        <v>3015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51</v>
      </c>
      <c r="I331" s="4" t="n">
        <v>621</v>
      </c>
      <c r="J331" s="4" t="n">
        <v>12910</v>
      </c>
      <c r="K331" s="5" t="n">
        <v>20.7890499194847</v>
      </c>
    </row>
    <row r="332" customFormat="false" ht="13.2" hidden="false" customHeight="false" outlineLevel="0" collapsed="false">
      <c r="A332" s="2" t="n">
        <v>3016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69</v>
      </c>
      <c r="I332" s="4" t="n">
        <v>621</v>
      </c>
      <c r="J332" s="4" t="n">
        <v>14450</v>
      </c>
      <c r="K332" s="5" t="n">
        <v>23.2689210950081</v>
      </c>
    </row>
    <row r="333" customFormat="false" ht="13.2" hidden="false" customHeight="false" outlineLevel="0" collapsed="false">
      <c r="A333" s="2" t="n">
        <v>3017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152</v>
      </c>
      <c r="I333" s="4" t="n">
        <v>621</v>
      </c>
      <c r="J333" s="4" t="n">
        <v>15660</v>
      </c>
      <c r="K333" s="5" t="n">
        <v>25.2173913043478</v>
      </c>
    </row>
    <row r="334" customFormat="false" ht="13.2" hidden="false" customHeight="false" outlineLevel="0" collapsed="false">
      <c r="A334" s="2" t="n">
        <v>3018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67</v>
      </c>
      <c r="I334" s="4" t="n">
        <v>621</v>
      </c>
      <c r="J334" s="4" t="n">
        <v>16320</v>
      </c>
      <c r="K334" s="5" t="n">
        <v>26.280193236715</v>
      </c>
    </row>
    <row r="335" customFormat="false" ht="13.2" hidden="false" customHeight="false" outlineLevel="0" collapsed="false">
      <c r="A335" s="2" t="n">
        <v>3019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153</v>
      </c>
      <c r="I335" s="4" t="n">
        <v>1642</v>
      </c>
      <c r="J335" s="4" t="n">
        <v>55670</v>
      </c>
      <c r="K335" s="5" t="n">
        <v>33.9037758830694</v>
      </c>
    </row>
    <row r="336" customFormat="false" ht="13.2" hidden="false" customHeight="false" outlineLevel="0" collapsed="false">
      <c r="A336" s="2" t="n">
        <v>3020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91</v>
      </c>
      <c r="I336" s="4" t="n">
        <v>1435</v>
      </c>
      <c r="J336" s="4" t="n">
        <v>40870</v>
      </c>
      <c r="K336" s="5" t="n">
        <v>28.4808362369338</v>
      </c>
    </row>
    <row r="337" customFormat="false" ht="13.2" hidden="false" customHeight="false" outlineLevel="0" collapsed="false">
      <c r="A337" s="2" t="n">
        <v>3021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22</v>
      </c>
      <c r="I337" s="4" t="n">
        <v>1435</v>
      </c>
      <c r="J337" s="4" t="n">
        <v>25670</v>
      </c>
      <c r="K337" s="5" t="n">
        <v>17.8885017421603</v>
      </c>
    </row>
    <row r="338" customFormat="false" ht="13.2" hidden="false" customHeight="false" outlineLevel="0" collapsed="false">
      <c r="A338" s="2" t="n">
        <v>3022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6</v>
      </c>
      <c r="H338" s="15" t="s">
        <v>148</v>
      </c>
      <c r="I338" s="4" t="n">
        <v>1700</v>
      </c>
      <c r="J338" s="4" t="n">
        <v>43040</v>
      </c>
      <c r="K338" s="5" t="n">
        <v>25.3176470588235</v>
      </c>
    </row>
    <row r="339" customFormat="false" ht="13.2" hidden="false" customHeight="false" outlineLevel="0" collapsed="false">
      <c r="A339" s="2" t="n">
        <v>3023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6</v>
      </c>
      <c r="H339" s="15" t="s">
        <v>149</v>
      </c>
      <c r="I339" s="4" t="n">
        <v>1375</v>
      </c>
      <c r="J339" s="4" t="n">
        <v>37640</v>
      </c>
      <c r="K339" s="5" t="n">
        <v>27.3745454545455</v>
      </c>
    </row>
    <row r="340" customFormat="false" ht="13.2" hidden="false" customHeight="false" outlineLevel="0" collapsed="false">
      <c r="A340" s="2" t="n">
        <v>3024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6</v>
      </c>
      <c r="H340" s="15" t="s">
        <v>150</v>
      </c>
      <c r="I340" s="4" t="n">
        <v>1375</v>
      </c>
      <c r="J340" s="4" t="n">
        <v>38140</v>
      </c>
      <c r="K340" s="5" t="n">
        <v>27.7381818181818</v>
      </c>
    </row>
    <row r="341" customFormat="false" ht="13.2" hidden="false" customHeight="false" outlineLevel="0" collapsed="false">
      <c r="A341" s="2" t="n">
        <v>3025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67</v>
      </c>
      <c r="I341" s="4" t="n">
        <v>975</v>
      </c>
      <c r="J341" s="4" t="n">
        <v>22640</v>
      </c>
      <c r="K341" s="5" t="n">
        <v>23.2205128205128</v>
      </c>
    </row>
    <row r="342" customFormat="false" ht="13.2" hidden="false" customHeight="false" outlineLevel="0" collapsed="false">
      <c r="A342" s="2" t="n">
        <v>3026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53</v>
      </c>
      <c r="I342" s="4" t="n">
        <v>2350</v>
      </c>
      <c r="J342" s="4" t="n">
        <v>53640</v>
      </c>
      <c r="K342" s="5" t="n">
        <v>22.8255319148936</v>
      </c>
    </row>
    <row r="343" customFormat="false" ht="13.2" hidden="false" customHeight="false" outlineLevel="0" collapsed="false">
      <c r="A343" s="2" t="n">
        <v>3027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91</v>
      </c>
      <c r="I343" s="4" t="n">
        <v>2025</v>
      </c>
      <c r="J343" s="4" t="n">
        <v>42740</v>
      </c>
      <c r="K343" s="5" t="n">
        <v>21.1061728395062</v>
      </c>
    </row>
    <row r="344" customFormat="false" ht="13.2" hidden="false" customHeight="false" outlineLevel="0" collapsed="false">
      <c r="A344" s="2" t="n">
        <v>3028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22</v>
      </c>
      <c r="I344" s="4" t="n">
        <v>2025</v>
      </c>
      <c r="J344" s="4" t="n">
        <v>23440</v>
      </c>
      <c r="K344" s="5" t="n">
        <v>11.5753086419753</v>
      </c>
    </row>
    <row r="345" customFormat="false" ht="13.2" hidden="false" customHeight="false" outlineLevel="0" collapsed="false">
      <c r="A345" s="31" t="s">
        <v>167</v>
      </c>
    </row>
    <row r="346" customFormat="false" ht="13.2" hidden="false" customHeight="false" outlineLevel="0" collapsed="false">
      <c r="A346" s="2" t="n">
        <v>471</v>
      </c>
      <c r="B346" s="15" t="s">
        <v>59</v>
      </c>
      <c r="C346" s="15" t="s">
        <v>19</v>
      </c>
      <c r="D346" s="3" t="n">
        <v>0.78125</v>
      </c>
      <c r="E346" s="3" t="n">
        <v>0.875</v>
      </c>
      <c r="G346" s="1" t="s">
        <v>168</v>
      </c>
      <c r="H346" s="15" t="s">
        <v>148</v>
      </c>
      <c r="I346" s="4" t="n">
        <v>1898</v>
      </c>
      <c r="J346" s="4" t="n">
        <v>61570</v>
      </c>
      <c r="K346" s="5" t="n">
        <v>32.4394099051633</v>
      </c>
    </row>
    <row r="347" customFormat="false" ht="13.2" hidden="false" customHeight="false" outlineLevel="0" collapsed="false">
      <c r="A347" s="2" t="n">
        <v>472</v>
      </c>
      <c r="B347" s="15" t="s">
        <v>59</v>
      </c>
      <c r="C347" s="15" t="s">
        <v>19</v>
      </c>
      <c r="D347" s="3" t="n">
        <v>0.78125</v>
      </c>
      <c r="E347" s="3" t="n">
        <v>0.875</v>
      </c>
      <c r="G347" s="1" t="s">
        <v>168</v>
      </c>
      <c r="H347" s="15" t="s">
        <v>149</v>
      </c>
      <c r="I347" s="4" t="n">
        <v>1523</v>
      </c>
      <c r="J347" s="4" t="n">
        <v>54470</v>
      </c>
      <c r="K347" s="5" t="n">
        <v>35.7649376231123</v>
      </c>
    </row>
    <row r="348" customFormat="false" ht="13.2" hidden="false" customHeight="false" outlineLevel="0" collapsed="false">
      <c r="A348" s="2" t="n">
        <v>473</v>
      </c>
      <c r="B348" s="15" t="s">
        <v>59</v>
      </c>
      <c r="C348" s="15" t="s">
        <v>19</v>
      </c>
      <c r="D348" s="3" t="n">
        <v>0.78125</v>
      </c>
      <c r="E348" s="3" t="n">
        <v>0.875</v>
      </c>
      <c r="G348" s="1" t="s">
        <v>168</v>
      </c>
      <c r="H348" s="15" t="s">
        <v>150</v>
      </c>
      <c r="I348" s="4" t="n">
        <v>1523</v>
      </c>
      <c r="J348" s="4" t="n">
        <v>54970</v>
      </c>
      <c r="K348" s="5" t="n">
        <v>36.0932370321733</v>
      </c>
    </row>
    <row r="349" customFormat="false" ht="13.2" hidden="false" customHeight="false" outlineLevel="0" collapsed="false">
      <c r="A349" s="2" t="n">
        <v>474</v>
      </c>
      <c r="B349" s="15" t="s">
        <v>59</v>
      </c>
      <c r="C349" s="15" t="s">
        <v>19</v>
      </c>
      <c r="D349" s="3" t="n">
        <v>0.78125</v>
      </c>
      <c r="E349" s="3" t="n">
        <v>0.875</v>
      </c>
      <c r="G349" s="1" t="s">
        <v>168</v>
      </c>
      <c r="H349" s="15" t="s">
        <v>27</v>
      </c>
      <c r="I349" s="4" t="n">
        <v>1123</v>
      </c>
      <c r="J349" s="4" t="n">
        <v>20870</v>
      </c>
      <c r="K349" s="5" t="n">
        <v>18.5841495992876</v>
      </c>
    </row>
    <row r="350" customFormat="false" ht="13.2" hidden="false" customHeight="false" outlineLevel="0" collapsed="false">
      <c r="A350" s="2" t="n">
        <v>475</v>
      </c>
      <c r="B350" s="15" t="s">
        <v>59</v>
      </c>
      <c r="C350" s="15" t="s">
        <v>19</v>
      </c>
      <c r="D350" s="3" t="n">
        <v>0.78125</v>
      </c>
      <c r="E350" s="3" t="n">
        <v>0.875</v>
      </c>
      <c r="G350" s="1" t="s">
        <v>168</v>
      </c>
      <c r="H350" s="15" t="s">
        <v>151</v>
      </c>
      <c r="I350" s="4" t="n">
        <v>1123</v>
      </c>
      <c r="J350" s="4" t="n">
        <v>22870</v>
      </c>
      <c r="K350" s="5" t="n">
        <v>20.3650934995548</v>
      </c>
    </row>
    <row r="351" customFormat="false" ht="13.2" hidden="false" customHeight="false" outlineLevel="0" collapsed="false">
      <c r="A351" s="2" t="n">
        <v>476</v>
      </c>
      <c r="B351" s="15" t="s">
        <v>59</v>
      </c>
      <c r="C351" s="15" t="s">
        <v>19</v>
      </c>
      <c r="D351" s="3" t="n">
        <v>0.78125</v>
      </c>
      <c r="E351" s="3" t="n">
        <v>0.875</v>
      </c>
      <c r="G351" s="1" t="s">
        <v>168</v>
      </c>
      <c r="H351" s="15" t="s">
        <v>69</v>
      </c>
      <c r="I351" s="4" t="n">
        <v>1123</v>
      </c>
      <c r="J351" s="4" t="n">
        <v>23470</v>
      </c>
      <c r="K351" s="5" t="n">
        <v>20.8993766696349</v>
      </c>
    </row>
    <row r="352" customFormat="false" ht="13.2" hidden="false" customHeight="false" outlineLevel="0" collapsed="false">
      <c r="A352" s="2" t="n">
        <v>477</v>
      </c>
      <c r="B352" s="15" t="s">
        <v>59</v>
      </c>
      <c r="C352" s="15" t="s">
        <v>19</v>
      </c>
      <c r="D352" s="3" t="n">
        <v>0.78125</v>
      </c>
      <c r="E352" s="3" t="n">
        <v>0.875</v>
      </c>
      <c r="G352" s="1" t="s">
        <v>168</v>
      </c>
      <c r="H352" s="15" t="s">
        <v>152</v>
      </c>
      <c r="I352" s="4" t="n">
        <v>1123</v>
      </c>
      <c r="J352" s="4" t="n">
        <v>26770</v>
      </c>
      <c r="K352" s="5" t="n">
        <v>23.8379341050757</v>
      </c>
    </row>
    <row r="353" customFormat="false" ht="13.2" hidden="false" customHeight="false" outlineLevel="0" collapsed="false">
      <c r="A353" s="2" t="n">
        <v>478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67</v>
      </c>
      <c r="I353" s="4" t="n">
        <v>1123</v>
      </c>
      <c r="J353" s="4" t="n">
        <v>30070</v>
      </c>
      <c r="K353" s="5" t="n">
        <v>26.7764915405165</v>
      </c>
    </row>
    <row r="354" customFormat="false" ht="13.2" hidden="false" customHeight="false" outlineLevel="0" collapsed="false">
      <c r="A354" s="2" t="n">
        <v>479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153</v>
      </c>
      <c r="I354" s="4" t="n">
        <v>2647</v>
      </c>
      <c r="J354" s="4" t="n">
        <v>71770</v>
      </c>
      <c r="K354" s="5" t="n">
        <v>27.1137136380808</v>
      </c>
    </row>
    <row r="355" customFormat="false" ht="13.2" hidden="false" customHeight="false" outlineLevel="0" collapsed="false">
      <c r="A355" s="2" t="n">
        <v>480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91</v>
      </c>
      <c r="I355" s="4" t="n">
        <v>2272</v>
      </c>
      <c r="J355" s="4" t="n">
        <v>61470</v>
      </c>
      <c r="K355" s="5" t="n">
        <v>27.0554577464789</v>
      </c>
    </row>
    <row r="356" customFormat="false" ht="13.2" hidden="false" customHeight="false" outlineLevel="0" collapsed="false">
      <c r="A356" s="2" t="n">
        <v>481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168</v>
      </c>
      <c r="H356" s="15" t="s">
        <v>22</v>
      </c>
      <c r="I356" s="4" t="n">
        <v>2272</v>
      </c>
      <c r="J356" s="4" t="n">
        <v>35470</v>
      </c>
      <c r="K356" s="5" t="n">
        <v>15.6117957746479</v>
      </c>
    </row>
    <row r="357" customFormat="false" ht="13.2" hidden="false" customHeight="false" outlineLevel="0" collapsed="false">
      <c r="A357" s="2" t="n">
        <v>677</v>
      </c>
      <c r="B357" s="15" t="s">
        <v>76</v>
      </c>
      <c r="C357" s="15" t="s">
        <v>19</v>
      </c>
      <c r="D357" s="3" t="n">
        <v>0.315972222222222</v>
      </c>
      <c r="E357" s="3" t="n">
        <v>0.388888888888889</v>
      </c>
      <c r="G357" s="1" t="s">
        <v>169</v>
      </c>
      <c r="H357" s="15" t="s">
        <v>148</v>
      </c>
      <c r="I357" s="4" t="n">
        <v>1426</v>
      </c>
      <c r="J357" s="4" t="n">
        <v>51090</v>
      </c>
      <c r="K357" s="5" t="n">
        <v>35.8274894810659</v>
      </c>
    </row>
    <row r="358" customFormat="false" ht="13.2" hidden="false" customHeight="false" outlineLevel="0" collapsed="false">
      <c r="A358" s="2" t="n">
        <v>678</v>
      </c>
      <c r="B358" s="15" t="s">
        <v>76</v>
      </c>
      <c r="C358" s="15" t="s">
        <v>19</v>
      </c>
      <c r="D358" s="3" t="n">
        <v>0.315972222222222</v>
      </c>
      <c r="E358" s="3" t="n">
        <v>0.388888888888889</v>
      </c>
      <c r="G358" s="1" t="s">
        <v>169</v>
      </c>
      <c r="H358" s="15" t="s">
        <v>149</v>
      </c>
      <c r="I358" s="4" t="n">
        <v>1169</v>
      </c>
      <c r="J358" s="4" t="n">
        <v>44990</v>
      </c>
      <c r="K358" s="5" t="n">
        <v>38.4858853721129</v>
      </c>
    </row>
    <row r="359" customFormat="false" ht="13.2" hidden="false" customHeight="false" outlineLevel="0" collapsed="false">
      <c r="A359" s="2" t="n">
        <v>679</v>
      </c>
      <c r="B359" s="15" t="s">
        <v>76</v>
      </c>
      <c r="C359" s="15" t="s">
        <v>19</v>
      </c>
      <c r="D359" s="3" t="n">
        <v>0.315972222222222</v>
      </c>
      <c r="E359" s="3" t="n">
        <v>0.388888888888889</v>
      </c>
      <c r="G359" s="1" t="s">
        <v>169</v>
      </c>
      <c r="H359" s="15" t="s">
        <v>150</v>
      </c>
      <c r="I359" s="4" t="n">
        <v>1169</v>
      </c>
      <c r="J359" s="4" t="n">
        <v>45490</v>
      </c>
      <c r="K359" s="5" t="n">
        <v>38.9136013686912</v>
      </c>
    </row>
    <row r="360" customFormat="false" ht="13.2" hidden="false" customHeight="false" outlineLevel="0" collapsed="false">
      <c r="A360" s="2" t="n">
        <v>680</v>
      </c>
      <c r="B360" s="15" t="s">
        <v>76</v>
      </c>
      <c r="C360" s="15" t="s">
        <v>19</v>
      </c>
      <c r="D360" s="3" t="n">
        <v>0.315972222222222</v>
      </c>
      <c r="E360" s="3" t="n">
        <v>0.388888888888889</v>
      </c>
      <c r="G360" s="1" t="s">
        <v>169</v>
      </c>
      <c r="H360" s="15" t="s">
        <v>27</v>
      </c>
      <c r="I360" s="4" t="n">
        <v>769</v>
      </c>
      <c r="J360" s="4" t="n">
        <v>15790</v>
      </c>
      <c r="K360" s="5" t="n">
        <v>20.5331599479844</v>
      </c>
    </row>
    <row r="361" customFormat="false" ht="13.2" hidden="false" customHeight="false" outlineLevel="0" collapsed="false">
      <c r="A361" s="2" t="n">
        <v>681</v>
      </c>
      <c r="B361" s="15" t="s">
        <v>76</v>
      </c>
      <c r="C361" s="15" t="s">
        <v>19</v>
      </c>
      <c r="D361" s="3" t="n">
        <v>0.315972222222222</v>
      </c>
      <c r="E361" s="3" t="n">
        <v>0.388888888888889</v>
      </c>
      <c r="G361" s="1" t="s">
        <v>169</v>
      </c>
      <c r="H361" s="15" t="s">
        <v>151</v>
      </c>
      <c r="I361" s="4" t="n">
        <v>769</v>
      </c>
      <c r="J361" s="4" t="n">
        <v>16290</v>
      </c>
      <c r="K361" s="5" t="n">
        <v>21.183355006502</v>
      </c>
    </row>
    <row r="362" customFormat="false" ht="13.2" hidden="false" customHeight="false" outlineLevel="0" collapsed="false">
      <c r="A362" s="2" t="n">
        <v>682</v>
      </c>
      <c r="B362" s="15" t="s">
        <v>76</v>
      </c>
      <c r="C362" s="15" t="s">
        <v>19</v>
      </c>
      <c r="D362" s="3" t="n">
        <v>0.315972222222222</v>
      </c>
      <c r="E362" s="3" t="n">
        <v>0.388888888888889</v>
      </c>
      <c r="G362" s="1" t="s">
        <v>169</v>
      </c>
      <c r="H362" s="15" t="s">
        <v>69</v>
      </c>
      <c r="I362" s="4" t="n">
        <v>769</v>
      </c>
      <c r="J362" s="4" t="n">
        <v>16790</v>
      </c>
      <c r="K362" s="5" t="n">
        <v>21.8335500650195</v>
      </c>
    </row>
    <row r="363" customFormat="false" ht="13.2" hidden="false" customHeight="false" outlineLevel="0" collapsed="false">
      <c r="A363" s="2" t="n">
        <v>683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69</v>
      </c>
      <c r="H363" s="15" t="s">
        <v>152</v>
      </c>
      <c r="I363" s="4" t="n">
        <v>769</v>
      </c>
      <c r="J363" s="4" t="n">
        <v>18290</v>
      </c>
      <c r="K363" s="5" t="n">
        <v>23.7841352405722</v>
      </c>
    </row>
    <row r="364" customFormat="false" ht="13.2" hidden="false" customHeight="false" outlineLevel="0" collapsed="false">
      <c r="A364" s="2" t="n">
        <v>684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67</v>
      </c>
      <c r="I364" s="4" t="n">
        <v>769</v>
      </c>
      <c r="J364" s="4" t="n">
        <v>18890</v>
      </c>
      <c r="K364" s="5" t="n">
        <v>24.5643693107932</v>
      </c>
    </row>
    <row r="365" customFormat="false" ht="13.2" hidden="false" customHeight="false" outlineLevel="0" collapsed="false">
      <c r="A365" s="2" t="n">
        <v>685</v>
      </c>
      <c r="B365" s="15" t="s">
        <v>76</v>
      </c>
      <c r="C365" s="15" t="s">
        <v>19</v>
      </c>
      <c r="D365" s="3" t="n">
        <v>0.590277777777778</v>
      </c>
      <c r="E365" s="3" t="n">
        <v>0.663194444444444</v>
      </c>
      <c r="G365" s="1" t="s">
        <v>170</v>
      </c>
      <c r="H365" s="15" t="s">
        <v>148</v>
      </c>
      <c r="I365" s="4" t="n">
        <v>1426</v>
      </c>
      <c r="J365" s="4" t="n">
        <v>51090</v>
      </c>
      <c r="K365" s="5" t="n">
        <v>35.8274894810659</v>
      </c>
    </row>
    <row r="366" customFormat="false" ht="13.2" hidden="false" customHeight="false" outlineLevel="0" collapsed="false">
      <c r="A366" s="2" t="n">
        <v>686</v>
      </c>
      <c r="B366" s="15" t="s">
        <v>76</v>
      </c>
      <c r="C366" s="15" t="s">
        <v>19</v>
      </c>
      <c r="D366" s="3" t="n">
        <v>0.590277777777778</v>
      </c>
      <c r="E366" s="3" t="n">
        <v>0.663194444444444</v>
      </c>
      <c r="G366" s="1" t="s">
        <v>170</v>
      </c>
      <c r="H366" s="15" t="s">
        <v>149</v>
      </c>
      <c r="I366" s="4" t="n">
        <v>1169</v>
      </c>
      <c r="J366" s="4" t="n">
        <v>44990</v>
      </c>
      <c r="K366" s="5" t="n">
        <v>38.4858853721129</v>
      </c>
    </row>
    <row r="367" customFormat="false" ht="13.2" hidden="false" customHeight="false" outlineLevel="0" collapsed="false">
      <c r="A367" s="2" t="n">
        <v>687</v>
      </c>
      <c r="B367" s="15" t="s">
        <v>76</v>
      </c>
      <c r="C367" s="15" t="s">
        <v>19</v>
      </c>
      <c r="D367" s="3" t="n">
        <v>0.590277777777778</v>
      </c>
      <c r="E367" s="3" t="n">
        <v>0.663194444444444</v>
      </c>
      <c r="G367" s="1" t="s">
        <v>170</v>
      </c>
      <c r="H367" s="15" t="s">
        <v>150</v>
      </c>
      <c r="I367" s="4" t="n">
        <v>1169</v>
      </c>
      <c r="J367" s="4" t="n">
        <v>45490</v>
      </c>
      <c r="K367" s="5" t="n">
        <v>38.9136013686912</v>
      </c>
    </row>
    <row r="368" customFormat="false" ht="13.2" hidden="false" customHeight="false" outlineLevel="0" collapsed="false">
      <c r="A368" s="2" t="n">
        <v>688</v>
      </c>
      <c r="B368" s="15" t="s">
        <v>76</v>
      </c>
      <c r="C368" s="15" t="s">
        <v>19</v>
      </c>
      <c r="D368" s="3" t="n">
        <v>0.590277777777778</v>
      </c>
      <c r="E368" s="3" t="n">
        <v>0.663194444444444</v>
      </c>
      <c r="G368" s="1" t="s">
        <v>170</v>
      </c>
      <c r="H368" s="15" t="s">
        <v>27</v>
      </c>
      <c r="I368" s="4" t="n">
        <v>769</v>
      </c>
      <c r="J368" s="4" t="n">
        <v>15790</v>
      </c>
      <c r="K368" s="5" t="n">
        <v>20.5331599479844</v>
      </c>
    </row>
    <row r="369" customFormat="false" ht="13.2" hidden="false" customHeight="false" outlineLevel="0" collapsed="false">
      <c r="A369" s="2" t="n">
        <v>689</v>
      </c>
      <c r="B369" s="15" t="s">
        <v>76</v>
      </c>
      <c r="C369" s="15" t="s">
        <v>19</v>
      </c>
      <c r="D369" s="3" t="n">
        <v>0.590277777777778</v>
      </c>
      <c r="E369" s="3" t="n">
        <v>0.663194444444444</v>
      </c>
      <c r="G369" s="1" t="s">
        <v>170</v>
      </c>
      <c r="H369" s="15" t="s">
        <v>151</v>
      </c>
      <c r="I369" s="4" t="n">
        <v>769</v>
      </c>
      <c r="J369" s="4" t="n">
        <v>16290</v>
      </c>
      <c r="K369" s="5" t="n">
        <v>21.183355006502</v>
      </c>
    </row>
    <row r="370" customFormat="false" ht="13.2" hidden="false" customHeight="false" outlineLevel="0" collapsed="false">
      <c r="A370" s="2" t="n">
        <v>690</v>
      </c>
      <c r="B370" s="15" t="s">
        <v>76</v>
      </c>
      <c r="C370" s="15" t="s">
        <v>19</v>
      </c>
      <c r="D370" s="3" t="n">
        <v>0.590277777777778</v>
      </c>
      <c r="E370" s="3" t="n">
        <v>0.663194444444444</v>
      </c>
      <c r="G370" s="1" t="s">
        <v>170</v>
      </c>
      <c r="H370" s="15" t="s">
        <v>69</v>
      </c>
      <c r="I370" s="4" t="n">
        <v>769</v>
      </c>
      <c r="J370" s="4" t="n">
        <v>16790</v>
      </c>
      <c r="K370" s="5" t="n">
        <v>21.8335500650195</v>
      </c>
    </row>
    <row r="371" customFormat="false" ht="13.2" hidden="false" customHeight="false" outlineLevel="0" collapsed="false">
      <c r="A371" s="2" t="n">
        <v>691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0</v>
      </c>
      <c r="H371" s="15" t="s">
        <v>152</v>
      </c>
      <c r="I371" s="4" t="n">
        <v>769</v>
      </c>
      <c r="J371" s="4" t="n">
        <v>18290</v>
      </c>
      <c r="K371" s="5" t="n">
        <v>23.7841352405722</v>
      </c>
    </row>
    <row r="372" customFormat="false" ht="13.2" hidden="false" customHeight="false" outlineLevel="0" collapsed="false">
      <c r="A372" s="2" t="n">
        <v>692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67</v>
      </c>
      <c r="I372" s="4" t="n">
        <v>769</v>
      </c>
      <c r="J372" s="4" t="n">
        <v>18890</v>
      </c>
      <c r="K372" s="5" t="n">
        <v>24.5643693107932</v>
      </c>
    </row>
    <row r="373" customFormat="false" ht="13.2" hidden="false" customHeight="false" outlineLevel="0" collapsed="false">
      <c r="A373" s="2" t="n">
        <v>693</v>
      </c>
      <c r="B373" s="15" t="s">
        <v>76</v>
      </c>
      <c r="C373" s="15" t="s">
        <v>19</v>
      </c>
      <c r="D373" s="3" t="n">
        <v>0.715277777777778</v>
      </c>
      <c r="E373" s="3" t="n">
        <v>0.788194444444445</v>
      </c>
      <c r="G373" s="1" t="s">
        <v>171</v>
      </c>
      <c r="H373" s="15" t="s">
        <v>148</v>
      </c>
      <c r="I373" s="4" t="n">
        <v>1426</v>
      </c>
      <c r="J373" s="4" t="n">
        <v>51090</v>
      </c>
      <c r="K373" s="5" t="n">
        <v>35.8274894810659</v>
      </c>
    </row>
    <row r="374" customFormat="false" ht="13.2" hidden="false" customHeight="false" outlineLevel="0" collapsed="false">
      <c r="A374" s="2" t="n">
        <v>694</v>
      </c>
      <c r="B374" s="15" t="s">
        <v>76</v>
      </c>
      <c r="C374" s="15" t="s">
        <v>19</v>
      </c>
      <c r="D374" s="3" t="n">
        <v>0.715277777777778</v>
      </c>
      <c r="E374" s="3" t="n">
        <v>0.788194444444445</v>
      </c>
      <c r="G374" s="1" t="s">
        <v>171</v>
      </c>
      <c r="H374" s="15" t="s">
        <v>149</v>
      </c>
      <c r="I374" s="4" t="n">
        <v>1169</v>
      </c>
      <c r="J374" s="4" t="n">
        <v>44990</v>
      </c>
      <c r="K374" s="5" t="n">
        <v>38.4858853721129</v>
      </c>
    </row>
    <row r="375" customFormat="false" ht="13.2" hidden="false" customHeight="false" outlineLevel="0" collapsed="false">
      <c r="A375" s="2" t="n">
        <v>695</v>
      </c>
      <c r="B375" s="15" t="s">
        <v>76</v>
      </c>
      <c r="C375" s="15" t="s">
        <v>19</v>
      </c>
      <c r="D375" s="3" t="n">
        <v>0.715277777777778</v>
      </c>
      <c r="E375" s="3" t="n">
        <v>0.788194444444445</v>
      </c>
      <c r="G375" s="1" t="s">
        <v>171</v>
      </c>
      <c r="H375" s="15" t="s">
        <v>150</v>
      </c>
      <c r="I375" s="4" t="n">
        <v>1169</v>
      </c>
      <c r="J375" s="4" t="n">
        <v>45490</v>
      </c>
      <c r="K375" s="5" t="n">
        <v>38.9136013686912</v>
      </c>
    </row>
    <row r="376" customFormat="false" ht="13.2" hidden="false" customHeight="false" outlineLevel="0" collapsed="false">
      <c r="A376" s="2" t="n">
        <v>696</v>
      </c>
      <c r="B376" s="15" t="s">
        <v>76</v>
      </c>
      <c r="C376" s="15" t="s">
        <v>19</v>
      </c>
      <c r="D376" s="3" t="n">
        <v>0.715277777777778</v>
      </c>
      <c r="E376" s="3" t="n">
        <v>0.788194444444445</v>
      </c>
      <c r="G376" s="1" t="s">
        <v>171</v>
      </c>
      <c r="H376" s="15" t="s">
        <v>27</v>
      </c>
      <c r="I376" s="4" t="n">
        <v>769</v>
      </c>
      <c r="J376" s="4" t="n">
        <v>15790</v>
      </c>
      <c r="K376" s="5" t="n">
        <v>20.5331599479844</v>
      </c>
    </row>
    <row r="377" customFormat="false" ht="13.2" hidden="false" customHeight="false" outlineLevel="0" collapsed="false">
      <c r="A377" s="2" t="n">
        <v>697</v>
      </c>
      <c r="B377" s="15" t="s">
        <v>76</v>
      </c>
      <c r="C377" s="15" t="s">
        <v>19</v>
      </c>
      <c r="D377" s="3" t="n">
        <v>0.715277777777778</v>
      </c>
      <c r="E377" s="3" t="n">
        <v>0.788194444444445</v>
      </c>
      <c r="G377" s="1" t="s">
        <v>171</v>
      </c>
      <c r="H377" s="15" t="s">
        <v>151</v>
      </c>
      <c r="I377" s="4" t="n">
        <v>769</v>
      </c>
      <c r="J377" s="4" t="n">
        <v>16590</v>
      </c>
      <c r="K377" s="5" t="n">
        <v>21.5734720416125</v>
      </c>
    </row>
    <row r="378" customFormat="false" ht="13.2" hidden="false" customHeight="false" outlineLevel="0" collapsed="false">
      <c r="A378" s="2" t="n">
        <v>698</v>
      </c>
      <c r="B378" s="15" t="s">
        <v>76</v>
      </c>
      <c r="C378" s="15" t="s">
        <v>19</v>
      </c>
      <c r="D378" s="3" t="n">
        <v>0.715277777777778</v>
      </c>
      <c r="E378" s="3" t="n">
        <v>0.788194444444445</v>
      </c>
      <c r="G378" s="1" t="s">
        <v>171</v>
      </c>
      <c r="H378" s="15" t="s">
        <v>69</v>
      </c>
      <c r="I378" s="4" t="n">
        <v>769</v>
      </c>
      <c r="J378" s="4" t="n">
        <v>16790</v>
      </c>
      <c r="K378" s="5" t="n">
        <v>21.8335500650195</v>
      </c>
    </row>
    <row r="379" customFormat="false" ht="13.2" hidden="false" customHeight="false" outlineLevel="0" collapsed="false">
      <c r="A379" s="2" t="n">
        <v>699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1</v>
      </c>
      <c r="H379" s="15" t="s">
        <v>152</v>
      </c>
      <c r="I379" s="4" t="n">
        <v>769</v>
      </c>
      <c r="J379" s="4" t="n">
        <v>18290</v>
      </c>
      <c r="K379" s="5" t="n">
        <v>23.7841352405722</v>
      </c>
    </row>
    <row r="380" customFormat="false" ht="13.2" hidden="false" customHeight="false" outlineLevel="0" collapsed="false">
      <c r="A380" s="2" t="n">
        <v>700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67</v>
      </c>
      <c r="I380" s="4" t="n">
        <v>769</v>
      </c>
      <c r="J380" s="4" t="n">
        <v>18890</v>
      </c>
      <c r="K380" s="5" t="n">
        <v>24.5643693107932</v>
      </c>
    </row>
    <row r="381" customFormat="false" ht="13.2" hidden="false" customHeight="false" outlineLevel="0" collapsed="false">
      <c r="A381" s="2" t="n">
        <v>1237</v>
      </c>
      <c r="B381" s="15" t="s">
        <v>80</v>
      </c>
      <c r="C381" s="15" t="s">
        <v>19</v>
      </c>
      <c r="D381" s="3" t="n">
        <v>0.295138888888889</v>
      </c>
      <c r="E381" s="3" t="n">
        <v>0.357638888888889</v>
      </c>
      <c r="G381" s="1" t="s">
        <v>172</v>
      </c>
      <c r="H381" s="15" t="s">
        <v>148</v>
      </c>
      <c r="I381" s="4" t="n">
        <v>1228</v>
      </c>
      <c r="J381" s="4" t="n">
        <v>40970</v>
      </c>
      <c r="K381" s="5" t="n">
        <v>33.3631921824104</v>
      </c>
    </row>
    <row r="382" customFormat="false" ht="13.2" hidden="false" customHeight="false" outlineLevel="0" collapsed="false">
      <c r="A382" s="2" t="n">
        <v>1238</v>
      </c>
      <c r="B382" s="15" t="s">
        <v>80</v>
      </c>
      <c r="C382" s="15" t="s">
        <v>19</v>
      </c>
      <c r="D382" s="3" t="n">
        <v>0.295138888888889</v>
      </c>
      <c r="E382" s="3" t="n">
        <v>0.357638888888889</v>
      </c>
      <c r="G382" s="1" t="s">
        <v>172</v>
      </c>
      <c r="H382" s="15" t="s">
        <v>150</v>
      </c>
      <c r="I382" s="4" t="n">
        <v>1021</v>
      </c>
      <c r="J382" s="4" t="n">
        <v>36270</v>
      </c>
      <c r="K382" s="5" t="n">
        <v>35.5239960822723</v>
      </c>
    </row>
    <row r="383" customFormat="false" ht="13.2" hidden="false" customHeight="false" outlineLevel="0" collapsed="false">
      <c r="A383" s="2" t="n">
        <v>1239</v>
      </c>
      <c r="B383" s="15" t="s">
        <v>80</v>
      </c>
      <c r="C383" s="15" t="s">
        <v>19</v>
      </c>
      <c r="D383" s="3" t="n">
        <v>0.295138888888889</v>
      </c>
      <c r="E383" s="3" t="n">
        <v>0.357638888888889</v>
      </c>
      <c r="G383" s="1" t="s">
        <v>172</v>
      </c>
      <c r="H383" s="15" t="s">
        <v>27</v>
      </c>
      <c r="I383" s="4" t="n">
        <v>621</v>
      </c>
      <c r="J383" s="4" t="n">
        <v>11040</v>
      </c>
      <c r="K383" s="5" t="n">
        <v>17.7777777777778</v>
      </c>
    </row>
    <row r="384" customFormat="false" ht="13.2" hidden="false" customHeight="false" outlineLevel="0" collapsed="false">
      <c r="A384" s="2" t="n">
        <v>1240</v>
      </c>
      <c r="B384" s="15" t="s">
        <v>80</v>
      </c>
      <c r="C384" s="15" t="s">
        <v>19</v>
      </c>
      <c r="D384" s="3" t="n">
        <v>0.295138888888889</v>
      </c>
      <c r="E384" s="3" t="n">
        <v>0.357638888888889</v>
      </c>
      <c r="G384" s="1" t="s">
        <v>172</v>
      </c>
      <c r="H384" s="15" t="s">
        <v>151</v>
      </c>
      <c r="I384" s="4" t="n">
        <v>621</v>
      </c>
      <c r="J384" s="4" t="n">
        <v>12910</v>
      </c>
      <c r="K384" s="5" t="n">
        <v>20.7890499194847</v>
      </c>
    </row>
    <row r="385" customFormat="false" ht="13.2" hidden="false" customHeight="false" outlineLevel="0" collapsed="false">
      <c r="A385" s="2" t="n">
        <v>1241</v>
      </c>
      <c r="B385" s="15" t="s">
        <v>80</v>
      </c>
      <c r="C385" s="15" t="s">
        <v>19</v>
      </c>
      <c r="D385" s="3" t="n">
        <v>0.295138888888889</v>
      </c>
      <c r="E385" s="3" t="n">
        <v>0.357638888888889</v>
      </c>
      <c r="G385" s="1" t="s">
        <v>172</v>
      </c>
      <c r="H385" s="15" t="s">
        <v>69</v>
      </c>
      <c r="I385" s="4" t="n">
        <v>621</v>
      </c>
      <c r="J385" s="4" t="n">
        <v>14450</v>
      </c>
      <c r="K385" s="5" t="n">
        <v>23.2689210950081</v>
      </c>
    </row>
    <row r="386" customFormat="false" ht="13.2" hidden="false" customHeight="false" outlineLevel="0" collapsed="false">
      <c r="A386" s="2" t="n">
        <v>1242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2</v>
      </c>
      <c r="H386" s="15" t="s">
        <v>152</v>
      </c>
      <c r="I386" s="4" t="n">
        <v>621</v>
      </c>
      <c r="J386" s="4" t="n">
        <v>15660</v>
      </c>
      <c r="K386" s="5" t="n">
        <v>25.2173913043478</v>
      </c>
    </row>
    <row r="387" customFormat="false" ht="13.2" hidden="false" customHeight="false" outlineLevel="0" collapsed="false">
      <c r="A387" s="2" t="n">
        <v>1243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2</v>
      </c>
      <c r="H387" s="15" t="s">
        <v>67</v>
      </c>
      <c r="I387" s="4" t="n">
        <v>621</v>
      </c>
      <c r="J387" s="4" t="n">
        <v>16320</v>
      </c>
      <c r="K387" s="5" t="n">
        <v>26.280193236715</v>
      </c>
    </row>
    <row r="388" customFormat="false" ht="13.2" hidden="false" customHeight="false" outlineLevel="0" collapsed="false">
      <c r="A388" s="2" t="n">
        <v>1244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153</v>
      </c>
      <c r="I388" s="4" t="n">
        <v>1642</v>
      </c>
      <c r="J388" s="4" t="n">
        <v>55670</v>
      </c>
      <c r="K388" s="5" t="n">
        <v>33.9037758830694</v>
      </c>
    </row>
    <row r="389" customFormat="false" ht="13.2" hidden="false" customHeight="false" outlineLevel="0" collapsed="false">
      <c r="A389" s="2" t="n">
        <v>1245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91</v>
      </c>
      <c r="I389" s="4" t="n">
        <v>1435</v>
      </c>
      <c r="J389" s="4" t="n">
        <v>40870</v>
      </c>
      <c r="K389" s="5" t="n">
        <v>28.4808362369338</v>
      </c>
    </row>
    <row r="390" customFormat="false" ht="13.2" hidden="false" customHeight="false" outlineLevel="0" collapsed="false">
      <c r="A390" s="2" t="n">
        <v>1246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22</v>
      </c>
      <c r="I390" s="4" t="n">
        <v>1435</v>
      </c>
      <c r="J390" s="4" t="n">
        <v>24370</v>
      </c>
      <c r="K390" s="5" t="n">
        <v>16.9825783972125</v>
      </c>
    </row>
    <row r="391" customFormat="false" ht="13.2" hidden="false" customHeight="false" outlineLevel="0" collapsed="false">
      <c r="A391" s="2" t="n">
        <v>1247</v>
      </c>
      <c r="B391" s="15" t="s">
        <v>80</v>
      </c>
      <c r="C391" s="15" t="s">
        <v>19</v>
      </c>
      <c r="D391" s="3" t="n">
        <v>0.347222222222222</v>
      </c>
      <c r="E391" s="3" t="n">
        <v>0.409722222222222</v>
      </c>
      <c r="G391" s="1" t="s">
        <v>173</v>
      </c>
      <c r="H391" s="15" t="s">
        <v>148</v>
      </c>
      <c r="I391" s="4" t="n">
        <v>1228</v>
      </c>
      <c r="J391" s="4" t="n">
        <v>40970</v>
      </c>
      <c r="K391" s="5" t="n">
        <v>33.3631921824104</v>
      </c>
    </row>
    <row r="392" customFormat="false" ht="13.2" hidden="false" customHeight="false" outlineLevel="0" collapsed="false">
      <c r="A392" s="2" t="n">
        <v>1248</v>
      </c>
      <c r="B392" s="15" t="s">
        <v>80</v>
      </c>
      <c r="C392" s="15" t="s">
        <v>19</v>
      </c>
      <c r="D392" s="3" t="n">
        <v>0.347222222222222</v>
      </c>
      <c r="E392" s="3" t="n">
        <v>0.409722222222222</v>
      </c>
      <c r="G392" s="1" t="s">
        <v>173</v>
      </c>
      <c r="H392" s="15" t="s">
        <v>150</v>
      </c>
      <c r="I392" s="4" t="n">
        <v>1021</v>
      </c>
      <c r="J392" s="4" t="n">
        <v>36270</v>
      </c>
      <c r="K392" s="5" t="n">
        <v>35.5239960822723</v>
      </c>
    </row>
    <row r="393" customFormat="false" ht="13.2" hidden="false" customHeight="false" outlineLevel="0" collapsed="false">
      <c r="A393" s="2" t="n">
        <v>1249</v>
      </c>
      <c r="B393" s="15" t="s">
        <v>80</v>
      </c>
      <c r="C393" s="15" t="s">
        <v>19</v>
      </c>
      <c r="D393" s="3" t="n">
        <v>0.347222222222222</v>
      </c>
      <c r="E393" s="3" t="n">
        <v>0.409722222222222</v>
      </c>
      <c r="G393" s="1" t="s">
        <v>173</v>
      </c>
      <c r="H393" s="15" t="s">
        <v>27</v>
      </c>
      <c r="I393" s="4" t="n">
        <v>621</v>
      </c>
      <c r="J393" s="4" t="n">
        <v>11040</v>
      </c>
      <c r="K393" s="5" t="n">
        <v>17.7777777777778</v>
      </c>
    </row>
    <row r="394" customFormat="false" ht="13.2" hidden="false" customHeight="false" outlineLevel="0" collapsed="false">
      <c r="A394" s="2" t="n">
        <v>1250</v>
      </c>
      <c r="B394" s="15" t="s">
        <v>80</v>
      </c>
      <c r="C394" s="15" t="s">
        <v>19</v>
      </c>
      <c r="D394" s="3" t="n">
        <v>0.347222222222222</v>
      </c>
      <c r="E394" s="3" t="n">
        <v>0.409722222222222</v>
      </c>
      <c r="G394" s="1" t="s">
        <v>173</v>
      </c>
      <c r="H394" s="15" t="s">
        <v>151</v>
      </c>
      <c r="I394" s="4" t="n">
        <v>621</v>
      </c>
      <c r="J394" s="4" t="n">
        <v>12910</v>
      </c>
      <c r="K394" s="5" t="n">
        <v>20.7890499194847</v>
      </c>
    </row>
    <row r="395" customFormat="false" ht="13.2" hidden="false" customHeight="false" outlineLevel="0" collapsed="false">
      <c r="A395" s="2" t="n">
        <v>1251</v>
      </c>
      <c r="B395" s="15" t="s">
        <v>80</v>
      </c>
      <c r="C395" s="15" t="s">
        <v>19</v>
      </c>
      <c r="D395" s="3" t="n">
        <v>0.347222222222222</v>
      </c>
      <c r="E395" s="3" t="n">
        <v>0.409722222222222</v>
      </c>
      <c r="G395" s="1" t="s">
        <v>173</v>
      </c>
      <c r="H395" s="15" t="s">
        <v>69</v>
      </c>
      <c r="I395" s="4" t="n">
        <v>621</v>
      </c>
      <c r="J395" s="4" t="n">
        <v>14450</v>
      </c>
      <c r="K395" s="5" t="n">
        <v>23.2689210950081</v>
      </c>
    </row>
    <row r="396" customFormat="false" ht="13.2" hidden="false" customHeight="false" outlineLevel="0" collapsed="false">
      <c r="A396" s="2" t="n">
        <v>1252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73</v>
      </c>
      <c r="H396" s="15" t="s">
        <v>152</v>
      </c>
      <c r="I396" s="4" t="n">
        <v>621</v>
      </c>
      <c r="J396" s="4" t="n">
        <v>15660</v>
      </c>
      <c r="K396" s="5" t="n">
        <v>25.2173913043478</v>
      </c>
    </row>
    <row r="397" customFormat="false" ht="13.2" hidden="false" customHeight="false" outlineLevel="0" collapsed="false">
      <c r="A397" s="2" t="n">
        <v>1253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73</v>
      </c>
      <c r="H397" s="15" t="s">
        <v>67</v>
      </c>
      <c r="I397" s="4" t="n">
        <v>621</v>
      </c>
      <c r="J397" s="4" t="n">
        <v>16320</v>
      </c>
      <c r="K397" s="5" t="n">
        <v>26.280193236715</v>
      </c>
    </row>
    <row r="398" customFormat="false" ht="13.2" hidden="false" customHeight="false" outlineLevel="0" collapsed="false">
      <c r="A398" s="2" t="n">
        <v>1254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3</v>
      </c>
      <c r="H398" s="15" t="s">
        <v>153</v>
      </c>
      <c r="I398" s="4" t="n">
        <v>1642</v>
      </c>
      <c r="J398" s="4" t="n">
        <v>55670</v>
      </c>
      <c r="K398" s="5" t="n">
        <v>33.9037758830694</v>
      </c>
    </row>
    <row r="399" customFormat="false" ht="13.2" hidden="false" customHeight="false" outlineLevel="0" collapsed="false">
      <c r="A399" s="2" t="n">
        <v>1255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3</v>
      </c>
      <c r="H399" s="15" t="s">
        <v>91</v>
      </c>
      <c r="I399" s="4" t="n">
        <v>1435</v>
      </c>
      <c r="J399" s="4" t="n">
        <v>40870</v>
      </c>
      <c r="K399" s="5" t="n">
        <v>28.4808362369338</v>
      </c>
    </row>
    <row r="400" customFormat="false" ht="13.2" hidden="false" customHeight="false" outlineLevel="0" collapsed="false">
      <c r="A400" s="2" t="n">
        <v>1256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3</v>
      </c>
      <c r="H400" s="15" t="s">
        <v>22</v>
      </c>
      <c r="I400" s="4" t="n">
        <v>1435</v>
      </c>
      <c r="J400" s="4" t="n">
        <v>24370</v>
      </c>
      <c r="K400" s="5" t="n">
        <v>16.9825783972125</v>
      </c>
    </row>
    <row r="401" customFormat="false" ht="13.2" hidden="false" customHeight="false" outlineLevel="0" collapsed="false">
      <c r="A401" s="2" t="n">
        <v>1257</v>
      </c>
      <c r="B401" s="15" t="s">
        <v>80</v>
      </c>
      <c r="C401" s="15" t="s">
        <v>19</v>
      </c>
      <c r="D401" s="3" t="n">
        <v>0.392361111111111</v>
      </c>
      <c r="E401" s="3" t="n">
        <v>0.454861111111111</v>
      </c>
      <c r="G401" s="1" t="s">
        <v>174</v>
      </c>
      <c r="H401" s="15" t="s">
        <v>148</v>
      </c>
      <c r="I401" s="4" t="n">
        <v>1228</v>
      </c>
      <c r="J401" s="4" t="n">
        <v>40970</v>
      </c>
      <c r="K401" s="5" t="n">
        <v>33.3631921824104</v>
      </c>
    </row>
    <row r="402" customFormat="false" ht="13.2" hidden="false" customHeight="false" outlineLevel="0" collapsed="false">
      <c r="A402" s="2" t="n">
        <v>1258</v>
      </c>
      <c r="B402" s="15" t="s">
        <v>80</v>
      </c>
      <c r="C402" s="15" t="s">
        <v>19</v>
      </c>
      <c r="D402" s="3" t="n">
        <v>0.392361111111111</v>
      </c>
      <c r="E402" s="3" t="n">
        <v>0.454861111111111</v>
      </c>
      <c r="G402" s="1" t="s">
        <v>174</v>
      </c>
      <c r="H402" s="15" t="s">
        <v>150</v>
      </c>
      <c r="I402" s="4" t="n">
        <v>1021</v>
      </c>
      <c r="J402" s="4" t="n">
        <v>36270</v>
      </c>
      <c r="K402" s="5" t="n">
        <v>35.5239960822723</v>
      </c>
    </row>
    <row r="403" customFormat="false" ht="13.2" hidden="false" customHeight="false" outlineLevel="0" collapsed="false">
      <c r="A403" s="2" t="n">
        <v>1259</v>
      </c>
      <c r="B403" s="15" t="s">
        <v>80</v>
      </c>
      <c r="C403" s="15" t="s">
        <v>19</v>
      </c>
      <c r="D403" s="3" t="n">
        <v>0.392361111111111</v>
      </c>
      <c r="E403" s="3" t="n">
        <v>0.454861111111111</v>
      </c>
      <c r="G403" s="1" t="s">
        <v>174</v>
      </c>
      <c r="H403" s="15" t="s">
        <v>27</v>
      </c>
      <c r="I403" s="4" t="n">
        <v>621</v>
      </c>
      <c r="J403" s="4" t="n">
        <v>11040</v>
      </c>
      <c r="K403" s="5" t="n">
        <v>17.7777777777778</v>
      </c>
    </row>
    <row r="404" customFormat="false" ht="13.2" hidden="false" customHeight="false" outlineLevel="0" collapsed="false">
      <c r="A404" s="2" t="n">
        <v>1260</v>
      </c>
      <c r="B404" s="15" t="s">
        <v>80</v>
      </c>
      <c r="C404" s="15" t="s">
        <v>19</v>
      </c>
      <c r="D404" s="3" t="n">
        <v>0.392361111111111</v>
      </c>
      <c r="E404" s="3" t="n">
        <v>0.454861111111111</v>
      </c>
      <c r="G404" s="1" t="s">
        <v>174</v>
      </c>
      <c r="H404" s="15" t="s">
        <v>151</v>
      </c>
      <c r="I404" s="4" t="n">
        <v>621</v>
      </c>
      <c r="J404" s="4" t="n">
        <v>12910</v>
      </c>
      <c r="K404" s="5" t="n">
        <v>20.7890499194847</v>
      </c>
    </row>
    <row r="405" customFormat="false" ht="13.2" hidden="false" customHeight="false" outlineLevel="0" collapsed="false">
      <c r="A405" s="2" t="n">
        <v>1261</v>
      </c>
      <c r="B405" s="15" t="s">
        <v>80</v>
      </c>
      <c r="C405" s="15" t="s">
        <v>19</v>
      </c>
      <c r="D405" s="3" t="n">
        <v>0.392361111111111</v>
      </c>
      <c r="E405" s="3" t="n">
        <v>0.454861111111111</v>
      </c>
      <c r="G405" s="1" t="s">
        <v>174</v>
      </c>
      <c r="H405" s="15" t="s">
        <v>69</v>
      </c>
      <c r="I405" s="4" t="n">
        <v>621</v>
      </c>
      <c r="J405" s="4" t="n">
        <v>14450</v>
      </c>
      <c r="K405" s="5" t="n">
        <v>23.2689210950081</v>
      </c>
    </row>
    <row r="406" customFormat="false" ht="13.2" hidden="false" customHeight="false" outlineLevel="0" collapsed="false">
      <c r="A406" s="2" t="n">
        <v>1262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4</v>
      </c>
      <c r="H406" s="15" t="s">
        <v>152</v>
      </c>
      <c r="I406" s="4" t="n">
        <v>621</v>
      </c>
      <c r="J406" s="4" t="n">
        <v>15660</v>
      </c>
      <c r="K406" s="5" t="n">
        <v>25.2173913043478</v>
      </c>
    </row>
    <row r="407" customFormat="false" ht="13.2" hidden="false" customHeight="false" outlineLevel="0" collapsed="false">
      <c r="A407" s="2" t="n">
        <v>1263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4</v>
      </c>
      <c r="H407" s="15" t="s">
        <v>67</v>
      </c>
      <c r="I407" s="4" t="n">
        <v>621</v>
      </c>
      <c r="J407" s="4" t="n">
        <v>16320</v>
      </c>
      <c r="K407" s="5" t="n">
        <v>26.280193236715</v>
      </c>
    </row>
    <row r="408" customFormat="false" ht="13.2" hidden="false" customHeight="false" outlineLevel="0" collapsed="false">
      <c r="A408" s="2" t="n">
        <v>1264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153</v>
      </c>
      <c r="I408" s="4" t="n">
        <v>1642</v>
      </c>
      <c r="J408" s="4" t="n">
        <v>55670</v>
      </c>
      <c r="K408" s="5" t="n">
        <v>33.9037758830694</v>
      </c>
    </row>
    <row r="409" customFormat="false" ht="13.2" hidden="false" customHeight="false" outlineLevel="0" collapsed="false">
      <c r="A409" s="2" t="n">
        <v>1265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91</v>
      </c>
      <c r="I409" s="4" t="n">
        <v>1435</v>
      </c>
      <c r="J409" s="4" t="n">
        <v>40870</v>
      </c>
      <c r="K409" s="5" t="n">
        <v>28.4808362369338</v>
      </c>
    </row>
    <row r="410" customFormat="false" ht="13.2" hidden="false" customHeight="false" outlineLevel="0" collapsed="false">
      <c r="A410" s="2" t="n">
        <v>1266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22</v>
      </c>
      <c r="I410" s="4" t="n">
        <v>1435</v>
      </c>
      <c r="J410" s="4" t="n">
        <v>26970</v>
      </c>
      <c r="K410" s="5" t="n">
        <v>18.794425087108</v>
      </c>
    </row>
    <row r="411" customFormat="false" ht="13.2" hidden="false" customHeight="false" outlineLevel="0" collapsed="false">
      <c r="A411" s="2" t="n">
        <v>1267</v>
      </c>
      <c r="B411" s="15" t="s">
        <v>80</v>
      </c>
      <c r="C411" s="15" t="s">
        <v>19</v>
      </c>
      <c r="D411" s="3" t="n">
        <v>0.440972222222222</v>
      </c>
      <c r="E411" s="3" t="n">
        <v>0.503472222222222</v>
      </c>
      <c r="G411" s="1" t="s">
        <v>223</v>
      </c>
      <c r="H411" s="15" t="s">
        <v>148</v>
      </c>
      <c r="I411" s="4" t="n">
        <v>1228</v>
      </c>
      <c r="J411" s="4" t="n">
        <v>40970</v>
      </c>
      <c r="K411" s="5" t="n">
        <v>33.3631921824104</v>
      </c>
    </row>
    <row r="412" customFormat="false" ht="13.2" hidden="false" customHeight="false" outlineLevel="0" collapsed="false">
      <c r="A412" s="2" t="n">
        <v>1268</v>
      </c>
      <c r="B412" s="15" t="s">
        <v>80</v>
      </c>
      <c r="C412" s="15" t="s">
        <v>19</v>
      </c>
      <c r="D412" s="3" t="n">
        <v>0.440972222222222</v>
      </c>
      <c r="E412" s="3" t="n">
        <v>0.503472222222222</v>
      </c>
      <c r="G412" s="1" t="s">
        <v>223</v>
      </c>
      <c r="H412" s="15" t="s">
        <v>150</v>
      </c>
      <c r="I412" s="4" t="n">
        <v>1021</v>
      </c>
      <c r="J412" s="4" t="n">
        <v>36270</v>
      </c>
      <c r="K412" s="5" t="n">
        <v>35.5239960822723</v>
      </c>
    </row>
    <row r="413" customFormat="false" ht="13.2" hidden="false" customHeight="false" outlineLevel="0" collapsed="false">
      <c r="A413" s="2" t="n">
        <v>1269</v>
      </c>
      <c r="B413" s="15" t="s">
        <v>80</v>
      </c>
      <c r="C413" s="15" t="s">
        <v>19</v>
      </c>
      <c r="D413" s="3" t="n">
        <v>0.440972222222222</v>
      </c>
      <c r="E413" s="3" t="n">
        <v>0.503472222222222</v>
      </c>
      <c r="G413" s="1" t="s">
        <v>223</v>
      </c>
      <c r="H413" s="15" t="s">
        <v>27</v>
      </c>
      <c r="I413" s="4" t="n">
        <v>621</v>
      </c>
      <c r="J413" s="4" t="n">
        <v>11040</v>
      </c>
      <c r="K413" s="5" t="n">
        <v>17.7777777777778</v>
      </c>
    </row>
    <row r="414" customFormat="false" ht="13.2" hidden="false" customHeight="false" outlineLevel="0" collapsed="false">
      <c r="A414" s="2" t="n">
        <v>1270</v>
      </c>
      <c r="B414" s="15" t="s">
        <v>80</v>
      </c>
      <c r="C414" s="15" t="s">
        <v>19</v>
      </c>
      <c r="D414" s="3" t="n">
        <v>0.440972222222222</v>
      </c>
      <c r="E414" s="3" t="n">
        <v>0.503472222222222</v>
      </c>
      <c r="G414" s="1" t="s">
        <v>223</v>
      </c>
      <c r="H414" s="15" t="s">
        <v>151</v>
      </c>
      <c r="I414" s="4" t="n">
        <v>621</v>
      </c>
      <c r="J414" s="4" t="n">
        <v>12910</v>
      </c>
      <c r="K414" s="5" t="n">
        <v>20.7890499194847</v>
      </c>
    </row>
    <row r="415" customFormat="false" ht="13.2" hidden="false" customHeight="false" outlineLevel="0" collapsed="false">
      <c r="A415" s="2" t="n">
        <v>1271</v>
      </c>
      <c r="B415" s="15" t="s">
        <v>80</v>
      </c>
      <c r="C415" s="15" t="s">
        <v>19</v>
      </c>
      <c r="D415" s="3" t="n">
        <v>0.440972222222222</v>
      </c>
      <c r="E415" s="3" t="n">
        <v>0.503472222222222</v>
      </c>
      <c r="G415" s="1" t="s">
        <v>223</v>
      </c>
      <c r="H415" s="15" t="s">
        <v>69</v>
      </c>
      <c r="I415" s="4" t="n">
        <v>621</v>
      </c>
      <c r="J415" s="4" t="n">
        <v>14450</v>
      </c>
      <c r="K415" s="5" t="n">
        <v>23.2689210950081</v>
      </c>
    </row>
    <row r="416" customFormat="false" ht="13.2" hidden="false" customHeight="false" outlineLevel="0" collapsed="false">
      <c r="A416" s="2" t="n">
        <v>1272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223</v>
      </c>
      <c r="H416" s="15" t="s">
        <v>152</v>
      </c>
      <c r="I416" s="4" t="n">
        <v>621</v>
      </c>
      <c r="J416" s="4" t="n">
        <v>15660</v>
      </c>
      <c r="K416" s="5" t="n">
        <v>25.2173913043478</v>
      </c>
    </row>
    <row r="417" customFormat="false" ht="13.2" hidden="false" customHeight="false" outlineLevel="0" collapsed="false">
      <c r="A417" s="2" t="n">
        <v>1273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223</v>
      </c>
      <c r="H417" s="15" t="s">
        <v>67</v>
      </c>
      <c r="I417" s="4" t="n">
        <v>621</v>
      </c>
      <c r="J417" s="4" t="n">
        <v>16320</v>
      </c>
      <c r="K417" s="5" t="n">
        <v>26.280193236715</v>
      </c>
    </row>
    <row r="418" customFormat="false" ht="13.2" hidden="false" customHeight="false" outlineLevel="0" collapsed="false">
      <c r="A418" s="2" t="n">
        <v>1274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223</v>
      </c>
      <c r="H418" s="15" t="s">
        <v>153</v>
      </c>
      <c r="I418" s="4" t="n">
        <v>1642</v>
      </c>
      <c r="J418" s="4" t="n">
        <v>55670</v>
      </c>
      <c r="K418" s="5" t="n">
        <v>33.9037758830694</v>
      </c>
    </row>
    <row r="419" customFormat="false" ht="13.2" hidden="false" customHeight="false" outlineLevel="0" collapsed="false">
      <c r="A419" s="2" t="n">
        <v>1275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223</v>
      </c>
      <c r="H419" s="15" t="s">
        <v>91</v>
      </c>
      <c r="I419" s="4" t="n">
        <v>1435</v>
      </c>
      <c r="J419" s="4" t="n">
        <v>40870</v>
      </c>
      <c r="K419" s="5" t="n">
        <v>28.4808362369338</v>
      </c>
    </row>
    <row r="420" customFormat="false" ht="13.2" hidden="false" customHeight="false" outlineLevel="0" collapsed="false">
      <c r="A420" s="2" t="n">
        <v>1276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223</v>
      </c>
      <c r="H420" s="15" t="s">
        <v>22</v>
      </c>
      <c r="I420" s="4" t="n">
        <v>1435</v>
      </c>
      <c r="J420" s="4" t="n">
        <v>24370</v>
      </c>
      <c r="K420" s="5" t="n">
        <v>16.9825783972125</v>
      </c>
    </row>
    <row r="421" customFormat="false" ht="13.2" hidden="false" customHeight="false" outlineLevel="0" collapsed="false">
      <c r="A421" s="2" t="n">
        <v>1277</v>
      </c>
      <c r="B421" s="15" t="s">
        <v>80</v>
      </c>
      <c r="C421" s="15" t="s">
        <v>19</v>
      </c>
      <c r="D421" s="3" t="n">
        <v>0.552083333333333</v>
      </c>
      <c r="E421" s="3" t="n">
        <v>0.614583333333333</v>
      </c>
      <c r="G421" s="1" t="s">
        <v>176</v>
      </c>
      <c r="H421" s="15" t="s">
        <v>148</v>
      </c>
      <c r="I421" s="4" t="n">
        <v>1228</v>
      </c>
      <c r="J421" s="4" t="n">
        <v>40970</v>
      </c>
      <c r="K421" s="5" t="n">
        <v>33.3631921824104</v>
      </c>
    </row>
    <row r="422" customFormat="false" ht="13.2" hidden="false" customHeight="false" outlineLevel="0" collapsed="false">
      <c r="A422" s="2" t="n">
        <v>1278</v>
      </c>
      <c r="B422" s="15" t="s">
        <v>80</v>
      </c>
      <c r="C422" s="15" t="s">
        <v>19</v>
      </c>
      <c r="D422" s="3" t="n">
        <v>0.552083333333333</v>
      </c>
      <c r="E422" s="3" t="n">
        <v>0.614583333333333</v>
      </c>
      <c r="G422" s="1" t="s">
        <v>176</v>
      </c>
      <c r="H422" s="15" t="s">
        <v>150</v>
      </c>
      <c r="I422" s="4" t="n">
        <v>1021</v>
      </c>
      <c r="J422" s="4" t="n">
        <v>36270</v>
      </c>
      <c r="K422" s="5" t="n">
        <v>35.5239960822723</v>
      </c>
    </row>
    <row r="423" customFormat="false" ht="13.2" hidden="false" customHeight="false" outlineLevel="0" collapsed="false">
      <c r="A423" s="2" t="n">
        <v>1279</v>
      </c>
      <c r="B423" s="15" t="s">
        <v>80</v>
      </c>
      <c r="C423" s="15" t="s">
        <v>19</v>
      </c>
      <c r="D423" s="3" t="n">
        <v>0.552083333333333</v>
      </c>
      <c r="E423" s="3" t="n">
        <v>0.614583333333333</v>
      </c>
      <c r="G423" s="1" t="s">
        <v>176</v>
      </c>
      <c r="H423" s="15" t="s">
        <v>27</v>
      </c>
      <c r="I423" s="4" t="n">
        <v>621</v>
      </c>
      <c r="J423" s="4" t="n">
        <v>11040</v>
      </c>
      <c r="K423" s="5" t="n">
        <v>17.7777777777778</v>
      </c>
    </row>
    <row r="424" customFormat="false" ht="13.2" hidden="false" customHeight="false" outlineLevel="0" collapsed="false">
      <c r="A424" s="2" t="n">
        <v>1280</v>
      </c>
      <c r="B424" s="15" t="s">
        <v>80</v>
      </c>
      <c r="C424" s="15" t="s">
        <v>19</v>
      </c>
      <c r="D424" s="3" t="n">
        <v>0.552083333333333</v>
      </c>
      <c r="E424" s="3" t="n">
        <v>0.614583333333333</v>
      </c>
      <c r="G424" s="1" t="s">
        <v>176</v>
      </c>
      <c r="H424" s="15" t="s">
        <v>151</v>
      </c>
      <c r="I424" s="4" t="n">
        <v>621</v>
      </c>
      <c r="J424" s="4" t="n">
        <v>12910</v>
      </c>
      <c r="K424" s="5" t="n">
        <v>20.7890499194847</v>
      </c>
    </row>
    <row r="425" customFormat="false" ht="13.2" hidden="false" customHeight="false" outlineLevel="0" collapsed="false">
      <c r="A425" s="2" t="n">
        <v>1281</v>
      </c>
      <c r="B425" s="15" t="s">
        <v>80</v>
      </c>
      <c r="C425" s="15" t="s">
        <v>19</v>
      </c>
      <c r="D425" s="3" t="n">
        <v>0.552083333333333</v>
      </c>
      <c r="E425" s="3" t="n">
        <v>0.614583333333333</v>
      </c>
      <c r="G425" s="1" t="s">
        <v>176</v>
      </c>
      <c r="H425" s="15" t="s">
        <v>69</v>
      </c>
      <c r="I425" s="4" t="n">
        <v>621</v>
      </c>
      <c r="J425" s="4" t="n">
        <v>14450</v>
      </c>
      <c r="K425" s="5" t="n">
        <v>23.2689210950081</v>
      </c>
    </row>
    <row r="426" customFormat="false" ht="13.2" hidden="false" customHeight="false" outlineLevel="0" collapsed="false">
      <c r="A426" s="2" t="n">
        <v>1282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176</v>
      </c>
      <c r="H426" s="15" t="s">
        <v>152</v>
      </c>
      <c r="I426" s="4" t="n">
        <v>621</v>
      </c>
      <c r="J426" s="4" t="n">
        <v>15660</v>
      </c>
      <c r="K426" s="5" t="n">
        <v>25.2173913043478</v>
      </c>
    </row>
    <row r="427" customFormat="false" ht="13.2" hidden="false" customHeight="false" outlineLevel="0" collapsed="false">
      <c r="A427" s="2" t="n">
        <v>1283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176</v>
      </c>
      <c r="H427" s="15" t="s">
        <v>67</v>
      </c>
      <c r="I427" s="4" t="n">
        <v>621</v>
      </c>
      <c r="J427" s="4" t="n">
        <v>16320</v>
      </c>
      <c r="K427" s="5" t="n">
        <v>26.280193236715</v>
      </c>
    </row>
    <row r="428" customFormat="false" ht="13.2" hidden="false" customHeight="false" outlineLevel="0" collapsed="false">
      <c r="A428" s="2" t="n">
        <v>1284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176</v>
      </c>
      <c r="H428" s="15" t="s">
        <v>153</v>
      </c>
      <c r="I428" s="4" t="n">
        <v>1642</v>
      </c>
      <c r="J428" s="4" t="n">
        <v>55670</v>
      </c>
      <c r="K428" s="5" t="n">
        <v>33.9037758830694</v>
      </c>
    </row>
    <row r="429" customFormat="false" ht="13.2" hidden="false" customHeight="false" outlineLevel="0" collapsed="false">
      <c r="A429" s="2" t="n">
        <v>1285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176</v>
      </c>
      <c r="H429" s="15" t="s">
        <v>91</v>
      </c>
      <c r="I429" s="4" t="n">
        <v>1435</v>
      </c>
      <c r="J429" s="4" t="n">
        <v>40870</v>
      </c>
      <c r="K429" s="5" t="n">
        <v>28.4808362369338</v>
      </c>
    </row>
    <row r="430" customFormat="false" ht="13.2" hidden="false" customHeight="false" outlineLevel="0" collapsed="false">
      <c r="A430" s="2" t="n">
        <v>1286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176</v>
      </c>
      <c r="H430" s="15" t="s">
        <v>22</v>
      </c>
      <c r="I430" s="4" t="n">
        <v>1435</v>
      </c>
      <c r="J430" s="4" t="n">
        <v>26970</v>
      </c>
      <c r="K430" s="5" t="n">
        <v>18.794425087108</v>
      </c>
    </row>
    <row r="431" customFormat="false" ht="13.2" hidden="false" customHeight="false" outlineLevel="0" collapsed="false">
      <c r="A431" s="2" t="n">
        <v>1287</v>
      </c>
      <c r="B431" s="15" t="s">
        <v>80</v>
      </c>
      <c r="C431" s="15" t="s">
        <v>19</v>
      </c>
      <c r="D431" s="3" t="n">
        <v>0.621527777777778</v>
      </c>
      <c r="E431" s="3" t="n">
        <v>0.684027777777778</v>
      </c>
      <c r="G431" s="1" t="s">
        <v>177</v>
      </c>
      <c r="H431" s="15" t="s">
        <v>148</v>
      </c>
      <c r="I431" s="4" t="n">
        <v>1228</v>
      </c>
      <c r="J431" s="4" t="n">
        <v>40970</v>
      </c>
      <c r="K431" s="5" t="n">
        <v>33.3631921824104</v>
      </c>
    </row>
    <row r="432" customFormat="false" ht="13.2" hidden="false" customHeight="false" outlineLevel="0" collapsed="false">
      <c r="A432" s="2" t="n">
        <v>1288</v>
      </c>
      <c r="B432" s="15" t="s">
        <v>80</v>
      </c>
      <c r="C432" s="15" t="s">
        <v>19</v>
      </c>
      <c r="D432" s="3" t="n">
        <v>0.621527777777778</v>
      </c>
      <c r="E432" s="3" t="n">
        <v>0.684027777777778</v>
      </c>
      <c r="G432" s="1" t="s">
        <v>177</v>
      </c>
      <c r="H432" s="15" t="s">
        <v>150</v>
      </c>
      <c r="I432" s="4" t="n">
        <v>1021</v>
      </c>
      <c r="J432" s="4" t="n">
        <v>36270</v>
      </c>
      <c r="K432" s="5" t="n">
        <v>35.5239960822723</v>
      </c>
    </row>
    <row r="433" customFormat="false" ht="13.2" hidden="false" customHeight="false" outlineLevel="0" collapsed="false">
      <c r="A433" s="2" t="n">
        <v>1289</v>
      </c>
      <c r="B433" s="15" t="s">
        <v>80</v>
      </c>
      <c r="C433" s="15" t="s">
        <v>19</v>
      </c>
      <c r="D433" s="3" t="n">
        <v>0.621527777777778</v>
      </c>
      <c r="E433" s="3" t="n">
        <v>0.684027777777778</v>
      </c>
      <c r="G433" s="1" t="s">
        <v>177</v>
      </c>
      <c r="H433" s="15" t="s">
        <v>27</v>
      </c>
      <c r="I433" s="4" t="n">
        <v>621</v>
      </c>
      <c r="J433" s="4" t="n">
        <v>11040</v>
      </c>
      <c r="K433" s="5" t="n">
        <v>17.7777777777778</v>
      </c>
    </row>
    <row r="434" customFormat="false" ht="13.2" hidden="false" customHeight="false" outlineLevel="0" collapsed="false">
      <c r="A434" s="2" t="n">
        <v>1290</v>
      </c>
      <c r="B434" s="15" t="s">
        <v>80</v>
      </c>
      <c r="C434" s="15" t="s">
        <v>19</v>
      </c>
      <c r="D434" s="3" t="n">
        <v>0.621527777777778</v>
      </c>
      <c r="E434" s="3" t="n">
        <v>0.684027777777778</v>
      </c>
      <c r="G434" s="1" t="s">
        <v>177</v>
      </c>
      <c r="H434" s="15" t="s">
        <v>151</v>
      </c>
      <c r="I434" s="4" t="n">
        <v>621</v>
      </c>
      <c r="J434" s="4" t="n">
        <v>12910</v>
      </c>
      <c r="K434" s="5" t="n">
        <v>20.7890499194847</v>
      </c>
    </row>
    <row r="435" customFormat="false" ht="13.2" hidden="false" customHeight="false" outlineLevel="0" collapsed="false">
      <c r="A435" s="2" t="n">
        <v>1291</v>
      </c>
      <c r="B435" s="15" t="s">
        <v>80</v>
      </c>
      <c r="C435" s="15" t="s">
        <v>19</v>
      </c>
      <c r="D435" s="3" t="n">
        <v>0.621527777777778</v>
      </c>
      <c r="E435" s="3" t="n">
        <v>0.684027777777778</v>
      </c>
      <c r="G435" s="1" t="s">
        <v>177</v>
      </c>
      <c r="H435" s="15" t="s">
        <v>69</v>
      </c>
      <c r="I435" s="4" t="n">
        <v>621</v>
      </c>
      <c r="J435" s="4" t="n">
        <v>14450</v>
      </c>
      <c r="K435" s="5" t="n">
        <v>23.2689210950081</v>
      </c>
    </row>
    <row r="436" customFormat="false" ht="13.2" hidden="false" customHeight="false" outlineLevel="0" collapsed="false">
      <c r="A436" s="2" t="n">
        <v>1292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177</v>
      </c>
      <c r="H436" s="15" t="s">
        <v>152</v>
      </c>
      <c r="I436" s="4" t="n">
        <v>621</v>
      </c>
      <c r="J436" s="4" t="n">
        <v>15660</v>
      </c>
      <c r="K436" s="5" t="n">
        <v>25.2173913043478</v>
      </c>
    </row>
    <row r="437" customFormat="false" ht="13.2" hidden="false" customHeight="false" outlineLevel="0" collapsed="false">
      <c r="A437" s="2" t="n">
        <v>1293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177</v>
      </c>
      <c r="H437" s="15" t="s">
        <v>67</v>
      </c>
      <c r="I437" s="4" t="n">
        <v>621</v>
      </c>
      <c r="J437" s="4" t="n">
        <v>16320</v>
      </c>
      <c r="K437" s="5" t="n">
        <v>26.280193236715</v>
      </c>
    </row>
    <row r="438" customFormat="false" ht="13.2" hidden="false" customHeight="false" outlineLevel="0" collapsed="false">
      <c r="A438" s="2" t="n">
        <v>1294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7</v>
      </c>
      <c r="H438" s="15" t="s">
        <v>153</v>
      </c>
      <c r="I438" s="4" t="n">
        <v>1642</v>
      </c>
      <c r="J438" s="4" t="n">
        <v>55670</v>
      </c>
      <c r="K438" s="5" t="n">
        <v>33.9037758830694</v>
      </c>
    </row>
    <row r="439" customFormat="false" ht="13.2" hidden="false" customHeight="false" outlineLevel="0" collapsed="false">
      <c r="A439" s="2" t="n">
        <v>1295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7</v>
      </c>
      <c r="H439" s="15" t="s">
        <v>91</v>
      </c>
      <c r="I439" s="4" t="n">
        <v>1435</v>
      </c>
      <c r="J439" s="4" t="n">
        <v>40870</v>
      </c>
      <c r="K439" s="5" t="n">
        <v>28.4808362369338</v>
      </c>
    </row>
    <row r="440" customFormat="false" ht="13.2" hidden="false" customHeight="false" outlineLevel="0" collapsed="false">
      <c r="A440" s="2" t="n">
        <v>1296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7</v>
      </c>
      <c r="H440" s="15" t="s">
        <v>22</v>
      </c>
      <c r="I440" s="4" t="n">
        <v>1435</v>
      </c>
      <c r="J440" s="4" t="n">
        <v>26970</v>
      </c>
      <c r="K440" s="5" t="n">
        <v>18.794425087108</v>
      </c>
    </row>
    <row r="441" customFormat="false" ht="13.2" hidden="false" customHeight="false" outlineLevel="0" collapsed="false">
      <c r="A441" s="2" t="n">
        <v>1297</v>
      </c>
      <c r="B441" s="15" t="s">
        <v>80</v>
      </c>
      <c r="C441" s="15" t="s">
        <v>19</v>
      </c>
      <c r="D441" s="3" t="n">
        <v>0.756944444444445</v>
      </c>
      <c r="E441" s="3" t="n">
        <v>0.819444444444445</v>
      </c>
      <c r="G441" s="1" t="s">
        <v>178</v>
      </c>
      <c r="H441" s="15" t="s">
        <v>148</v>
      </c>
      <c r="I441" s="4" t="n">
        <v>1228</v>
      </c>
      <c r="J441" s="4" t="n">
        <v>40970</v>
      </c>
      <c r="K441" s="5" t="n">
        <v>33.3631921824104</v>
      </c>
    </row>
    <row r="442" customFormat="false" ht="13.2" hidden="false" customHeight="false" outlineLevel="0" collapsed="false">
      <c r="A442" s="2" t="n">
        <v>1298</v>
      </c>
      <c r="B442" s="15" t="s">
        <v>80</v>
      </c>
      <c r="C442" s="15" t="s">
        <v>19</v>
      </c>
      <c r="D442" s="3" t="n">
        <v>0.756944444444445</v>
      </c>
      <c r="E442" s="3" t="n">
        <v>0.819444444444445</v>
      </c>
      <c r="G442" s="1" t="s">
        <v>178</v>
      </c>
      <c r="H442" s="15" t="s">
        <v>150</v>
      </c>
      <c r="I442" s="4" t="n">
        <v>1021</v>
      </c>
      <c r="J442" s="4" t="n">
        <v>36270</v>
      </c>
      <c r="K442" s="5" t="n">
        <v>35.5239960822723</v>
      </c>
    </row>
    <row r="443" customFormat="false" ht="13.2" hidden="false" customHeight="false" outlineLevel="0" collapsed="false">
      <c r="A443" s="2" t="n">
        <v>1299</v>
      </c>
      <c r="B443" s="15" t="s">
        <v>80</v>
      </c>
      <c r="C443" s="15" t="s">
        <v>19</v>
      </c>
      <c r="D443" s="3" t="n">
        <v>0.756944444444445</v>
      </c>
      <c r="E443" s="3" t="n">
        <v>0.819444444444445</v>
      </c>
      <c r="G443" s="1" t="s">
        <v>178</v>
      </c>
      <c r="H443" s="15" t="s">
        <v>27</v>
      </c>
      <c r="I443" s="4" t="n">
        <v>621</v>
      </c>
      <c r="J443" s="4" t="n">
        <v>11040</v>
      </c>
      <c r="K443" s="5" t="n">
        <v>17.7777777777778</v>
      </c>
    </row>
    <row r="444" customFormat="false" ht="13.2" hidden="false" customHeight="false" outlineLevel="0" collapsed="false">
      <c r="A444" s="2" t="n">
        <v>1300</v>
      </c>
      <c r="B444" s="15" t="s">
        <v>80</v>
      </c>
      <c r="C444" s="15" t="s">
        <v>19</v>
      </c>
      <c r="D444" s="3" t="n">
        <v>0.756944444444445</v>
      </c>
      <c r="E444" s="3" t="n">
        <v>0.819444444444445</v>
      </c>
      <c r="G444" s="1" t="s">
        <v>178</v>
      </c>
      <c r="H444" s="15" t="s">
        <v>151</v>
      </c>
      <c r="I444" s="4" t="n">
        <v>621</v>
      </c>
      <c r="J444" s="4" t="n">
        <v>12910</v>
      </c>
      <c r="K444" s="5" t="n">
        <v>20.7890499194847</v>
      </c>
    </row>
    <row r="445" customFormat="false" ht="13.2" hidden="false" customHeight="false" outlineLevel="0" collapsed="false">
      <c r="A445" s="2" t="n">
        <v>1301</v>
      </c>
      <c r="B445" s="15" t="s">
        <v>80</v>
      </c>
      <c r="C445" s="15" t="s">
        <v>19</v>
      </c>
      <c r="D445" s="3" t="n">
        <v>0.756944444444445</v>
      </c>
      <c r="E445" s="3" t="n">
        <v>0.819444444444445</v>
      </c>
      <c r="G445" s="1" t="s">
        <v>178</v>
      </c>
      <c r="H445" s="15" t="s">
        <v>69</v>
      </c>
      <c r="I445" s="4" t="n">
        <v>621</v>
      </c>
      <c r="J445" s="4" t="n">
        <v>14450</v>
      </c>
      <c r="K445" s="5" t="n">
        <v>23.2689210950081</v>
      </c>
    </row>
    <row r="446" customFormat="false" ht="13.2" hidden="false" customHeight="false" outlineLevel="0" collapsed="false">
      <c r="A446" s="2" t="n">
        <v>1302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8</v>
      </c>
      <c r="H446" s="15" t="s">
        <v>152</v>
      </c>
      <c r="I446" s="4" t="n">
        <v>621</v>
      </c>
      <c r="J446" s="4" t="n">
        <v>15660</v>
      </c>
      <c r="K446" s="5" t="n">
        <v>25.2173913043478</v>
      </c>
    </row>
    <row r="447" customFormat="false" ht="13.2" hidden="false" customHeight="false" outlineLevel="0" collapsed="false">
      <c r="A447" s="2" t="n">
        <v>1303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8</v>
      </c>
      <c r="H447" s="15" t="s">
        <v>67</v>
      </c>
      <c r="I447" s="4" t="n">
        <v>621</v>
      </c>
      <c r="J447" s="4" t="n">
        <v>16320</v>
      </c>
      <c r="K447" s="5" t="n">
        <v>26.280193236715</v>
      </c>
    </row>
    <row r="448" customFormat="false" ht="13.2" hidden="false" customHeight="false" outlineLevel="0" collapsed="false">
      <c r="A448" s="2" t="n">
        <v>1304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153</v>
      </c>
      <c r="I448" s="4" t="n">
        <v>1642</v>
      </c>
      <c r="J448" s="4" t="n">
        <v>55670</v>
      </c>
      <c r="K448" s="5" t="n">
        <v>33.9037758830694</v>
      </c>
    </row>
    <row r="449" customFormat="false" ht="13.2" hidden="false" customHeight="false" outlineLevel="0" collapsed="false">
      <c r="A449" s="2" t="n">
        <v>1305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91</v>
      </c>
      <c r="I449" s="4" t="n">
        <v>1435</v>
      </c>
      <c r="J449" s="4" t="n">
        <v>40870</v>
      </c>
      <c r="K449" s="5" t="n">
        <v>28.4808362369338</v>
      </c>
    </row>
    <row r="450" customFormat="false" ht="13.2" hidden="false" customHeight="false" outlineLevel="0" collapsed="false">
      <c r="A450" s="2" t="n">
        <v>1306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22</v>
      </c>
      <c r="I450" s="4" t="n">
        <v>1435</v>
      </c>
      <c r="J450" s="4" t="n">
        <v>26970</v>
      </c>
      <c r="K450" s="5" t="n">
        <v>18.794425087108</v>
      </c>
    </row>
    <row r="451" customFormat="false" ht="13.2" hidden="false" customHeight="false" outlineLevel="0" collapsed="false">
      <c r="A451" s="2" t="n">
        <v>1307</v>
      </c>
      <c r="B451" s="15" t="s">
        <v>80</v>
      </c>
      <c r="C451" s="15" t="s">
        <v>19</v>
      </c>
      <c r="D451" s="3" t="n">
        <v>0.809027777777778</v>
      </c>
      <c r="E451" s="3" t="n">
        <v>0.871527777777778</v>
      </c>
      <c r="G451" s="1" t="s">
        <v>179</v>
      </c>
      <c r="H451" s="15" t="s">
        <v>148</v>
      </c>
      <c r="I451" s="4" t="n">
        <v>1228</v>
      </c>
      <c r="J451" s="4" t="n">
        <v>40970</v>
      </c>
      <c r="K451" s="5" t="n">
        <v>33.3631921824104</v>
      </c>
    </row>
    <row r="452" customFormat="false" ht="13.2" hidden="false" customHeight="false" outlineLevel="0" collapsed="false">
      <c r="A452" s="2" t="n">
        <v>1308</v>
      </c>
      <c r="B452" s="15" t="s">
        <v>80</v>
      </c>
      <c r="C452" s="15" t="s">
        <v>19</v>
      </c>
      <c r="D452" s="3" t="n">
        <v>0.809027777777778</v>
      </c>
      <c r="E452" s="3" t="n">
        <v>0.871527777777778</v>
      </c>
      <c r="G452" s="1" t="s">
        <v>179</v>
      </c>
      <c r="H452" s="15" t="s">
        <v>150</v>
      </c>
      <c r="I452" s="4" t="n">
        <v>1021</v>
      </c>
      <c r="J452" s="4" t="n">
        <v>36270</v>
      </c>
      <c r="K452" s="5" t="n">
        <v>35.5239960822723</v>
      </c>
    </row>
    <row r="453" customFormat="false" ht="13.2" hidden="false" customHeight="false" outlineLevel="0" collapsed="false">
      <c r="A453" s="2" t="n">
        <v>1309</v>
      </c>
      <c r="B453" s="15" t="s">
        <v>80</v>
      </c>
      <c r="C453" s="15" t="s">
        <v>19</v>
      </c>
      <c r="D453" s="3" t="n">
        <v>0.809027777777778</v>
      </c>
      <c r="E453" s="3" t="n">
        <v>0.871527777777778</v>
      </c>
      <c r="G453" s="1" t="s">
        <v>179</v>
      </c>
      <c r="H453" s="15" t="s">
        <v>27</v>
      </c>
      <c r="I453" s="4" t="n">
        <v>621</v>
      </c>
      <c r="J453" s="4" t="n">
        <v>11040</v>
      </c>
      <c r="K453" s="5" t="n">
        <v>17.7777777777778</v>
      </c>
    </row>
    <row r="454" customFormat="false" ht="13.2" hidden="false" customHeight="false" outlineLevel="0" collapsed="false">
      <c r="A454" s="2" t="n">
        <v>1310</v>
      </c>
      <c r="B454" s="15" t="s">
        <v>80</v>
      </c>
      <c r="C454" s="15" t="s">
        <v>19</v>
      </c>
      <c r="D454" s="3" t="n">
        <v>0.809027777777778</v>
      </c>
      <c r="E454" s="3" t="n">
        <v>0.871527777777778</v>
      </c>
      <c r="G454" s="1" t="s">
        <v>179</v>
      </c>
      <c r="H454" s="15" t="s">
        <v>151</v>
      </c>
      <c r="I454" s="4" t="n">
        <v>621</v>
      </c>
      <c r="J454" s="4" t="n">
        <v>12910</v>
      </c>
      <c r="K454" s="5" t="n">
        <v>20.7890499194847</v>
      </c>
    </row>
    <row r="455" customFormat="false" ht="13.2" hidden="false" customHeight="false" outlineLevel="0" collapsed="false">
      <c r="A455" s="2" t="n">
        <v>1311</v>
      </c>
      <c r="B455" s="15" t="s">
        <v>80</v>
      </c>
      <c r="C455" s="15" t="s">
        <v>19</v>
      </c>
      <c r="D455" s="3" t="n">
        <v>0.809027777777778</v>
      </c>
      <c r="E455" s="3" t="n">
        <v>0.871527777777778</v>
      </c>
      <c r="G455" s="1" t="s">
        <v>179</v>
      </c>
      <c r="H455" s="15" t="s">
        <v>69</v>
      </c>
      <c r="I455" s="4" t="n">
        <v>621</v>
      </c>
      <c r="J455" s="4" t="n">
        <v>14450</v>
      </c>
      <c r="K455" s="5" t="n">
        <v>23.2689210950081</v>
      </c>
    </row>
    <row r="456" customFormat="false" ht="13.2" hidden="false" customHeight="false" outlineLevel="0" collapsed="false">
      <c r="A456" s="2" t="n">
        <v>1312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79</v>
      </c>
      <c r="H456" s="15" t="s">
        <v>152</v>
      </c>
      <c r="I456" s="4" t="n">
        <v>621</v>
      </c>
      <c r="J456" s="4" t="n">
        <v>15660</v>
      </c>
      <c r="K456" s="5" t="n">
        <v>25.2173913043478</v>
      </c>
    </row>
    <row r="457" customFormat="false" ht="13.2" hidden="false" customHeight="false" outlineLevel="0" collapsed="false">
      <c r="A457" s="2" t="n">
        <v>1313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79</v>
      </c>
      <c r="H457" s="15" t="s">
        <v>67</v>
      </c>
      <c r="I457" s="4" t="n">
        <v>621</v>
      </c>
      <c r="J457" s="4" t="n">
        <v>16320</v>
      </c>
      <c r="K457" s="5" t="n">
        <v>26.280193236715</v>
      </c>
    </row>
    <row r="458" customFormat="false" ht="13.2" hidden="false" customHeight="false" outlineLevel="0" collapsed="false">
      <c r="A458" s="2" t="n">
        <v>1314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153</v>
      </c>
      <c r="I458" s="4" t="n">
        <v>1642</v>
      </c>
      <c r="J458" s="4" t="n">
        <v>55670</v>
      </c>
      <c r="K458" s="5" t="n">
        <v>33.9037758830694</v>
      </c>
    </row>
    <row r="459" customFormat="false" ht="13.2" hidden="false" customHeight="false" outlineLevel="0" collapsed="false">
      <c r="A459" s="2" t="n">
        <v>1315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91</v>
      </c>
      <c r="I459" s="4" t="n">
        <v>1435</v>
      </c>
      <c r="J459" s="4" t="n">
        <v>40870</v>
      </c>
      <c r="K459" s="5" t="n">
        <v>28.4808362369338</v>
      </c>
    </row>
    <row r="460" customFormat="false" ht="13.2" hidden="false" customHeight="false" outlineLevel="0" collapsed="false">
      <c r="A460" s="2" t="n">
        <v>1316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22</v>
      </c>
      <c r="I460" s="4" t="n">
        <v>1435</v>
      </c>
      <c r="J460" s="4" t="n">
        <v>26970</v>
      </c>
      <c r="K460" s="5" t="n">
        <v>18.794425087108</v>
      </c>
    </row>
    <row r="461" customFormat="false" ht="13.2" hidden="false" customHeight="false" outlineLevel="0" collapsed="false">
      <c r="A461" s="2" t="n">
        <v>1317</v>
      </c>
      <c r="B461" s="15" t="s">
        <v>80</v>
      </c>
      <c r="C461" s="15" t="s">
        <v>19</v>
      </c>
      <c r="D461" s="3" t="n">
        <v>0.854166666666667</v>
      </c>
      <c r="E461" s="3" t="n">
        <v>0.916666666666667</v>
      </c>
      <c r="G461" s="1" t="s">
        <v>191</v>
      </c>
      <c r="H461" s="15" t="s">
        <v>148</v>
      </c>
      <c r="I461" s="4" t="n">
        <v>1228</v>
      </c>
      <c r="J461" s="4" t="n">
        <v>40970</v>
      </c>
      <c r="K461" s="5" t="n">
        <v>33.3631921824104</v>
      </c>
    </row>
    <row r="462" customFormat="false" ht="13.2" hidden="false" customHeight="false" outlineLevel="0" collapsed="false">
      <c r="A462" s="2" t="n">
        <v>1318</v>
      </c>
      <c r="B462" s="15" t="s">
        <v>80</v>
      </c>
      <c r="C462" s="15" t="s">
        <v>19</v>
      </c>
      <c r="D462" s="3" t="n">
        <v>0.854166666666667</v>
      </c>
      <c r="E462" s="3" t="n">
        <v>0.916666666666667</v>
      </c>
      <c r="G462" s="1" t="s">
        <v>191</v>
      </c>
      <c r="H462" s="15" t="s">
        <v>150</v>
      </c>
      <c r="I462" s="4" t="n">
        <v>1021</v>
      </c>
      <c r="J462" s="4" t="n">
        <v>36270</v>
      </c>
      <c r="K462" s="5" t="n">
        <v>35.5239960822723</v>
      </c>
    </row>
    <row r="463" customFormat="false" ht="13.2" hidden="false" customHeight="false" outlineLevel="0" collapsed="false">
      <c r="A463" s="2" t="n">
        <v>1319</v>
      </c>
      <c r="B463" s="15" t="s">
        <v>80</v>
      </c>
      <c r="C463" s="15" t="s">
        <v>19</v>
      </c>
      <c r="D463" s="3" t="n">
        <v>0.854166666666667</v>
      </c>
      <c r="E463" s="3" t="n">
        <v>0.916666666666667</v>
      </c>
      <c r="G463" s="1" t="s">
        <v>191</v>
      </c>
      <c r="H463" s="15" t="s">
        <v>27</v>
      </c>
      <c r="I463" s="4" t="n">
        <v>621</v>
      </c>
      <c r="J463" s="4" t="n">
        <v>11040</v>
      </c>
      <c r="K463" s="5" t="n">
        <v>17.7777777777778</v>
      </c>
    </row>
    <row r="464" customFormat="false" ht="13.2" hidden="false" customHeight="false" outlineLevel="0" collapsed="false">
      <c r="A464" s="2" t="n">
        <v>1320</v>
      </c>
      <c r="B464" s="15" t="s">
        <v>80</v>
      </c>
      <c r="C464" s="15" t="s">
        <v>19</v>
      </c>
      <c r="D464" s="3" t="n">
        <v>0.854166666666667</v>
      </c>
      <c r="E464" s="3" t="n">
        <v>0.916666666666667</v>
      </c>
      <c r="G464" s="1" t="s">
        <v>191</v>
      </c>
      <c r="H464" s="15" t="s">
        <v>151</v>
      </c>
      <c r="I464" s="4" t="n">
        <v>621</v>
      </c>
      <c r="J464" s="4" t="n">
        <v>12910</v>
      </c>
      <c r="K464" s="5" t="n">
        <v>20.7890499194847</v>
      </c>
    </row>
    <row r="465" customFormat="false" ht="13.2" hidden="false" customHeight="false" outlineLevel="0" collapsed="false">
      <c r="A465" s="2" t="n">
        <v>1321</v>
      </c>
      <c r="B465" s="15" t="s">
        <v>80</v>
      </c>
      <c r="C465" s="15" t="s">
        <v>19</v>
      </c>
      <c r="D465" s="3" t="n">
        <v>0.854166666666667</v>
      </c>
      <c r="E465" s="3" t="n">
        <v>0.916666666666667</v>
      </c>
      <c r="G465" s="1" t="s">
        <v>191</v>
      </c>
      <c r="H465" s="15" t="s">
        <v>69</v>
      </c>
      <c r="I465" s="4" t="n">
        <v>621</v>
      </c>
      <c r="J465" s="4" t="n">
        <v>14450</v>
      </c>
      <c r="K465" s="5" t="n">
        <v>23.2689210950081</v>
      </c>
    </row>
    <row r="466" customFormat="false" ht="13.2" hidden="false" customHeight="false" outlineLevel="0" collapsed="false">
      <c r="A466" s="2" t="n">
        <v>1322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191</v>
      </c>
      <c r="H466" s="15" t="s">
        <v>152</v>
      </c>
      <c r="I466" s="4" t="n">
        <v>621</v>
      </c>
      <c r="J466" s="4" t="n">
        <v>15660</v>
      </c>
      <c r="K466" s="5" t="n">
        <v>25.2173913043478</v>
      </c>
    </row>
    <row r="467" customFormat="false" ht="13.2" hidden="false" customHeight="false" outlineLevel="0" collapsed="false">
      <c r="A467" s="2" t="n">
        <v>1323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191</v>
      </c>
      <c r="H467" s="15" t="s">
        <v>67</v>
      </c>
      <c r="I467" s="4" t="n">
        <v>621</v>
      </c>
      <c r="J467" s="4" t="n">
        <v>16320</v>
      </c>
      <c r="K467" s="5" t="n">
        <v>26.280193236715</v>
      </c>
    </row>
    <row r="468" customFormat="false" ht="13.2" hidden="false" customHeight="false" outlineLevel="0" collapsed="false">
      <c r="A468" s="2" t="n">
        <v>1324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191</v>
      </c>
      <c r="H468" s="15" t="s">
        <v>153</v>
      </c>
      <c r="I468" s="4" t="n">
        <v>1642</v>
      </c>
      <c r="J468" s="4" t="n">
        <v>55670</v>
      </c>
      <c r="K468" s="5" t="n">
        <v>33.9037758830694</v>
      </c>
    </row>
    <row r="469" customFormat="false" ht="13.2" hidden="false" customHeight="false" outlineLevel="0" collapsed="false">
      <c r="A469" s="2" t="n">
        <v>1325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191</v>
      </c>
      <c r="H469" s="15" t="s">
        <v>91</v>
      </c>
      <c r="I469" s="4" t="n">
        <v>1435</v>
      </c>
      <c r="J469" s="4" t="n">
        <v>40870</v>
      </c>
      <c r="K469" s="5" t="n">
        <v>28.4808362369338</v>
      </c>
    </row>
    <row r="470" customFormat="false" ht="13.2" hidden="false" customHeight="false" outlineLevel="0" collapsed="false">
      <c r="A470" s="2" t="n">
        <v>1326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191</v>
      </c>
      <c r="H470" s="15" t="s">
        <v>22</v>
      </c>
      <c r="I470" s="4" t="n">
        <v>1435</v>
      </c>
      <c r="J470" s="4" t="n">
        <v>26970</v>
      </c>
      <c r="K470" s="5" t="n">
        <v>18.794425087108</v>
      </c>
    </row>
    <row r="471" customFormat="false" ht="13.2" hidden="false" customHeight="false" outlineLevel="0" collapsed="false">
      <c r="A471" s="2" t="n">
        <v>4316</v>
      </c>
      <c r="B471" s="15" t="s">
        <v>20</v>
      </c>
      <c r="C471" s="15" t="s">
        <v>19</v>
      </c>
      <c r="D471" s="3" t="n">
        <v>0.6875</v>
      </c>
      <c r="E471" s="3" t="n">
        <v>0.756944444444445</v>
      </c>
      <c r="G471" s="1" t="s">
        <v>181</v>
      </c>
      <c r="H471" s="15" t="s">
        <v>148</v>
      </c>
      <c r="I471" s="4" t="n">
        <v>1700</v>
      </c>
      <c r="J471" s="4" t="n">
        <v>43040</v>
      </c>
      <c r="K471" s="5" t="n">
        <v>25.3176470588235</v>
      </c>
    </row>
    <row r="472" customFormat="false" ht="13.2" hidden="false" customHeight="false" outlineLevel="0" collapsed="false">
      <c r="A472" s="2" t="n">
        <v>4317</v>
      </c>
      <c r="B472" s="15" t="s">
        <v>20</v>
      </c>
      <c r="C472" s="15" t="s">
        <v>19</v>
      </c>
      <c r="D472" s="3" t="n">
        <v>0.6875</v>
      </c>
      <c r="E472" s="3" t="n">
        <v>0.756944444444445</v>
      </c>
      <c r="G472" s="1" t="s">
        <v>181</v>
      </c>
      <c r="H472" s="15" t="s">
        <v>149</v>
      </c>
      <c r="I472" s="4" t="n">
        <v>1375</v>
      </c>
      <c r="J472" s="4" t="n">
        <v>37640</v>
      </c>
      <c r="K472" s="5" t="n">
        <v>27.3745454545455</v>
      </c>
    </row>
    <row r="473" customFormat="false" ht="13.2" hidden="false" customHeight="false" outlineLevel="0" collapsed="false">
      <c r="A473" s="2" t="n">
        <v>4318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81</v>
      </c>
      <c r="H473" s="15" t="s">
        <v>150</v>
      </c>
      <c r="I473" s="4" t="n">
        <v>1375</v>
      </c>
      <c r="J473" s="4" t="n">
        <v>38140</v>
      </c>
      <c r="K473" s="5" t="n">
        <v>27.7381818181818</v>
      </c>
    </row>
    <row r="474" customFormat="false" ht="13.2" hidden="false" customHeight="false" outlineLevel="0" collapsed="false">
      <c r="A474" s="2" t="n">
        <v>4319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81</v>
      </c>
      <c r="H474" s="15" t="s">
        <v>69</v>
      </c>
      <c r="I474" s="4" t="n">
        <v>975</v>
      </c>
      <c r="J474" s="4" t="n">
        <v>15240</v>
      </c>
      <c r="K474" s="5" t="n">
        <v>15.6307692307692</v>
      </c>
    </row>
    <row r="475" customFormat="false" ht="13.2" hidden="false" customHeight="false" outlineLevel="0" collapsed="false">
      <c r="A475" s="2" t="n">
        <v>4320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81</v>
      </c>
      <c r="H475" s="15" t="s">
        <v>152</v>
      </c>
      <c r="I475" s="4" t="n">
        <v>975</v>
      </c>
      <c r="J475" s="4" t="n">
        <v>15340</v>
      </c>
      <c r="K475" s="5" t="n">
        <v>15.7333333333333</v>
      </c>
    </row>
    <row r="476" customFormat="false" ht="13.2" hidden="false" customHeight="false" outlineLevel="0" collapsed="false">
      <c r="A476" s="2" t="n">
        <v>4321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1</v>
      </c>
      <c r="H476" s="15" t="s">
        <v>67</v>
      </c>
      <c r="I476" s="4" t="n">
        <v>975</v>
      </c>
      <c r="J476" s="4" t="n">
        <v>16740</v>
      </c>
      <c r="K476" s="5" t="n">
        <v>17.1692307692308</v>
      </c>
    </row>
    <row r="477" customFormat="false" ht="13.2" hidden="false" customHeight="false" outlineLevel="0" collapsed="false">
      <c r="A477" s="2" t="n">
        <v>4322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1</v>
      </c>
      <c r="H477" s="15" t="s">
        <v>153</v>
      </c>
      <c r="I477" s="4" t="n">
        <v>2350</v>
      </c>
      <c r="J477" s="4" t="n">
        <v>53640</v>
      </c>
      <c r="K477" s="5" t="n">
        <v>22.82553191489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455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0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07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911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19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27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34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193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41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194</v>
      </c>
      <c r="H9" s="15" t="s">
        <v>22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2944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51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954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61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2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964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71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974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81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2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984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91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2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2994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01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3004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11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4370</v>
      </c>
      <c r="K23" s="5" t="n">
        <v>16.9825783972125</v>
      </c>
    </row>
    <row r="24" customFormat="false" ht="13.2" hidden="false" customHeight="false" outlineLevel="0" collapsed="false">
      <c r="A24" s="2" t="n">
        <v>3014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21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25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9</v>
      </c>
      <c r="I26" s="4" t="n">
        <v>975</v>
      </c>
      <c r="J26" s="4" t="n">
        <v>15240</v>
      </c>
      <c r="K26" s="5" t="n">
        <v>15.6307692307692</v>
      </c>
    </row>
    <row r="27" customFormat="false" ht="13.2" hidden="false" customHeight="false" outlineLevel="0" collapsed="false">
      <c r="A27" s="2" t="n">
        <v>3030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91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98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94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02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10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43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0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53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0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6</v>
      </c>
      <c r="H37" s="15" t="s">
        <v>22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263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0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73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09</v>
      </c>
      <c r="H40" s="15" t="s">
        <v>27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0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0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83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1</v>
      </c>
      <c r="H42" s="15" t="s">
        <v>27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0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2</v>
      </c>
      <c r="H43" s="15" t="s">
        <v>22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293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3</v>
      </c>
      <c r="H44" s="15" t="s">
        <v>27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0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4</v>
      </c>
      <c r="H45" s="15" t="s">
        <v>22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303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0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5670</v>
      </c>
      <c r="K47" s="5" t="n">
        <v>17.8885017421603</v>
      </c>
    </row>
    <row r="48" customFormat="false" ht="13.2" hidden="false" customHeight="false" outlineLevel="0" collapsed="false">
      <c r="A48" s="2" t="n">
        <v>1313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0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23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87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0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88</v>
      </c>
      <c r="H51" s="15" t="s">
        <v>22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390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397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900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91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98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907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91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51240</v>
      </c>
      <c r="N61" s="5" t="n">
        <f aca="false">M61/L61</f>
        <v>15.0927835051546</v>
      </c>
    </row>
    <row r="62" customFormat="false" ht="13.2" hidden="false" customHeight="false" outlineLevel="0" collapsed="false">
      <c r="A62" s="2" t="n">
        <v>498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11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02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10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19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27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934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193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3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9</v>
      </c>
      <c r="H73" s="15" t="s">
        <v>27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0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0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83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1</v>
      </c>
      <c r="H75" s="15" t="s">
        <v>27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0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2</v>
      </c>
      <c r="H76" s="15" t="s">
        <v>22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293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3</v>
      </c>
      <c r="H77" s="15" t="s">
        <v>27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0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4</v>
      </c>
      <c r="H78" s="15" t="s">
        <v>22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303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0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5670</v>
      </c>
      <c r="K80" s="5" t="n">
        <v>17.8885017421603</v>
      </c>
      <c r="L80" s="4" t="n">
        <f aca="false">I72+I80</f>
        <v>2056</v>
      </c>
      <c r="M80" s="4" t="n">
        <f aca="false">J72+J80</f>
        <v>36710</v>
      </c>
      <c r="N80" s="5" t="n">
        <f aca="false">M80/L80</f>
        <v>17.8550583657588</v>
      </c>
    </row>
    <row r="81" customFormat="false" ht="13.2" hidden="false" customHeight="false" outlineLevel="0" collapsed="false">
      <c r="A81" s="2" t="n">
        <v>1313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0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23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87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0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88</v>
      </c>
      <c r="H84" s="15" t="s">
        <v>22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41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194</v>
      </c>
      <c r="H86" s="26" t="s">
        <v>22</v>
      </c>
      <c r="I86" s="29" t="n">
        <v>1435</v>
      </c>
      <c r="J86" s="29" t="n">
        <v>24370</v>
      </c>
      <c r="K86" s="30" t="n">
        <v>16.9825783972125</v>
      </c>
      <c r="L86" s="29"/>
      <c r="M86" s="29"/>
      <c r="N86" s="30"/>
    </row>
    <row r="87" customFormat="false" ht="13.2" hidden="false" customHeight="false" outlineLevel="0" collapsed="false">
      <c r="A87" s="2" t="n">
        <v>1273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9</v>
      </c>
      <c r="H87" s="15" t="s">
        <v>27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5410</v>
      </c>
      <c r="N87" s="5" t="n">
        <f aca="false">M87/L87</f>
        <v>17.2227626459144</v>
      </c>
    </row>
    <row r="88" customFormat="false" ht="13.2" hidden="false" customHeight="false" outlineLevel="0" collapsed="false">
      <c r="A88" s="2" t="n">
        <v>1280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0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48740</v>
      </c>
      <c r="N88" s="5" t="n">
        <f aca="false">M88/L88</f>
        <v>16.9825783972125</v>
      </c>
    </row>
    <row r="89" customFormat="false" ht="13.2" hidden="false" customHeight="false" outlineLevel="0" collapsed="false">
      <c r="A89" s="2" t="n">
        <v>1283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1</v>
      </c>
      <c r="H89" s="15" t="s">
        <v>27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5410</v>
      </c>
      <c r="N89" s="5" t="n">
        <f aca="false">M89/L89</f>
        <v>17.2227626459144</v>
      </c>
    </row>
    <row r="90" customFormat="false" ht="13.2" hidden="false" customHeight="false" outlineLevel="0" collapsed="false">
      <c r="A90" s="2" t="n">
        <v>1290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2</v>
      </c>
      <c r="H90" s="15" t="s">
        <v>22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1340</v>
      </c>
      <c r="N90" s="5" t="n">
        <f aca="false">M90/L90</f>
        <v>17.8885017421603</v>
      </c>
    </row>
    <row r="91" customFormat="false" ht="13.2" hidden="false" customHeight="false" outlineLevel="0" collapsed="false">
      <c r="A91" s="2" t="n">
        <v>1293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3</v>
      </c>
      <c r="H91" s="15" t="s">
        <v>27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5410</v>
      </c>
      <c r="N91" s="5" t="n">
        <f aca="false">M91/L91</f>
        <v>17.2227626459144</v>
      </c>
    </row>
    <row r="92" customFormat="false" ht="13.2" hidden="false" customHeight="false" outlineLevel="0" collapsed="false">
      <c r="A92" s="2" t="n">
        <v>1300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4</v>
      </c>
      <c r="H92" s="15" t="s">
        <v>22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1340</v>
      </c>
      <c r="N92" s="5" t="n">
        <f aca="false">M92/L92</f>
        <v>17.8885017421603</v>
      </c>
    </row>
    <row r="93" customFormat="false" ht="13.2" hidden="false" customHeight="false" outlineLevel="0" collapsed="false">
      <c r="A93" s="2" t="n">
        <v>1303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5410</v>
      </c>
      <c r="N93" s="5" t="n">
        <f aca="false">M93/L93</f>
        <v>17.2227626459144</v>
      </c>
    </row>
    <row r="94" customFormat="false" ht="13.2" hidden="false" customHeight="false" outlineLevel="0" collapsed="false">
      <c r="A94" s="2" t="n">
        <v>1310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5670</v>
      </c>
      <c r="K94" s="5" t="n">
        <v>17.8885017421603</v>
      </c>
      <c r="L94" s="4" t="n">
        <f aca="false">I86+I94</f>
        <v>2870</v>
      </c>
      <c r="M94" s="4" t="n">
        <f aca="false">J86+J94</f>
        <v>50040</v>
      </c>
      <c r="N94" s="5" t="n">
        <f aca="false">M94/L94</f>
        <v>17.4355400696864</v>
      </c>
    </row>
    <row r="95" customFormat="false" ht="13.2" hidden="false" customHeight="false" outlineLevel="0" collapsed="false">
      <c r="A95" s="2" t="n">
        <v>1313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5410</v>
      </c>
      <c r="N95" s="5" t="n">
        <f aca="false">M95/L95</f>
        <v>17.2227626459144</v>
      </c>
    </row>
    <row r="96" customFormat="false" ht="13.2" hidden="false" customHeight="false" outlineLevel="0" collapsed="false">
      <c r="A96" s="2" t="n">
        <v>1320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0040</v>
      </c>
      <c r="N96" s="5" t="n">
        <f aca="false">M96/L96</f>
        <v>17.4355400696864</v>
      </c>
    </row>
    <row r="97" customFormat="false" ht="13.2" hidden="false" customHeight="false" outlineLevel="0" collapsed="false">
      <c r="A97" s="2" t="n">
        <v>1323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87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5410</v>
      </c>
      <c r="N97" s="5" t="n">
        <f aca="false">M97/L97</f>
        <v>17.2227626459144</v>
      </c>
    </row>
    <row r="98" customFormat="false" ht="13.2" hidden="false" customHeight="false" outlineLevel="0" collapsed="false">
      <c r="A98" s="2" t="n">
        <v>1330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88</v>
      </c>
      <c r="H98" s="15" t="s">
        <v>22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48740</v>
      </c>
      <c r="N98" s="5" t="n">
        <f aca="false">M98/L98</f>
        <v>16.9825783972125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944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3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1</v>
      </c>
      <c r="H101" s="15" t="s">
        <v>27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0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2</v>
      </c>
      <c r="H102" s="15" t="s">
        <v>22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293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3</v>
      </c>
      <c r="H103" s="15" t="s">
        <v>27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0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4</v>
      </c>
      <c r="H104" s="15" t="s">
        <v>22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303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0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5670</v>
      </c>
      <c r="K106" s="5" t="n">
        <v>17.8885017421603</v>
      </c>
      <c r="L106" s="4" t="n">
        <f aca="false">I100+I106</f>
        <v>2056</v>
      </c>
      <c r="M106" s="4" t="n">
        <f aca="false">J100+J106</f>
        <v>36710</v>
      </c>
      <c r="N106" s="5" t="n">
        <f aca="false">M106/L106</f>
        <v>17.8550583657588</v>
      </c>
    </row>
    <row r="107" customFormat="false" ht="13.2" hidden="false" customHeight="false" outlineLevel="0" collapsed="false">
      <c r="A107" s="2" t="n">
        <v>1313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0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23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87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0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88</v>
      </c>
      <c r="H110" s="15" t="s">
        <v>22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951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283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1</v>
      </c>
      <c r="H113" s="15" t="s">
        <v>27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290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2</v>
      </c>
      <c r="H114" s="15" t="s">
        <v>22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1340</v>
      </c>
      <c r="N114" s="5" t="n">
        <f aca="false">M114/L114</f>
        <v>17.8885017421603</v>
      </c>
    </row>
    <row r="115" customFormat="false" ht="13.2" hidden="false" customHeight="false" outlineLevel="0" collapsed="false">
      <c r="A115" s="2" t="n">
        <v>1293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3</v>
      </c>
      <c r="H115" s="15" t="s">
        <v>27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300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4</v>
      </c>
      <c r="H116" s="15" t="s">
        <v>22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03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10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5670</v>
      </c>
      <c r="K118" s="5" t="n">
        <v>17.8885017421603</v>
      </c>
      <c r="L118" s="4" t="n">
        <f aca="false">I112+I118</f>
        <v>2870</v>
      </c>
      <c r="M118" s="4" t="n">
        <f aca="false">J112+J118</f>
        <v>50040</v>
      </c>
      <c r="N118" s="5" t="n">
        <f aca="false">M118/L118</f>
        <v>17.4355400696864</v>
      </c>
    </row>
    <row r="119" customFormat="false" ht="13.2" hidden="false" customHeight="false" outlineLevel="0" collapsed="false">
      <c r="A119" s="2" t="n">
        <v>1313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20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323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87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30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88</v>
      </c>
      <c r="H122" s="15" t="s">
        <v>22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954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3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1</v>
      </c>
      <c r="H125" s="15" t="s">
        <v>27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0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2</v>
      </c>
      <c r="H126" s="15" t="s">
        <v>22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293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3</v>
      </c>
      <c r="H127" s="15" t="s">
        <v>27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0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4</v>
      </c>
      <c r="H128" s="15" t="s">
        <v>22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303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0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6</v>
      </c>
      <c r="H130" s="15" t="s">
        <v>22</v>
      </c>
      <c r="I130" s="4" t="n">
        <v>1435</v>
      </c>
      <c r="J130" s="4" t="n">
        <v>25670</v>
      </c>
      <c r="K130" s="5" t="n">
        <v>17.8885017421603</v>
      </c>
      <c r="L130" s="4" t="n">
        <f aca="false">I124+I130</f>
        <v>2056</v>
      </c>
      <c r="M130" s="4" t="n">
        <f aca="false">J124+J130</f>
        <v>36710</v>
      </c>
      <c r="N130" s="5" t="n">
        <f aca="false">M130/L130</f>
        <v>17.8550583657588</v>
      </c>
    </row>
    <row r="131" customFormat="false" ht="13.2" hidden="false" customHeight="false" outlineLevel="0" collapsed="false">
      <c r="A131" s="2" t="n">
        <v>1313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0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8</v>
      </c>
      <c r="H132" s="15" t="s">
        <v>22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23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87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0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88</v>
      </c>
      <c r="H134" s="15" t="s">
        <v>22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961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2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283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1</v>
      </c>
      <c r="H137" s="15" t="s">
        <v>27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5410</v>
      </c>
      <c r="N137" s="5" t="n">
        <f aca="false">M137/L137</f>
        <v>17.2227626459144</v>
      </c>
    </row>
    <row r="138" customFormat="false" ht="13.2" hidden="false" customHeight="false" outlineLevel="0" collapsed="false">
      <c r="A138" s="2" t="n">
        <v>1290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2</v>
      </c>
      <c r="H138" s="15" t="s">
        <v>22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1340</v>
      </c>
      <c r="N138" s="5" t="n">
        <f aca="false">M138/L138</f>
        <v>17.8885017421603</v>
      </c>
    </row>
    <row r="139" customFormat="false" ht="13.2" hidden="false" customHeight="false" outlineLevel="0" collapsed="false">
      <c r="A139" s="2" t="n">
        <v>1293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3</v>
      </c>
      <c r="H139" s="15" t="s">
        <v>27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5410</v>
      </c>
      <c r="N139" s="5" t="n">
        <f aca="false">M139/L139</f>
        <v>17.2227626459144</v>
      </c>
    </row>
    <row r="140" customFormat="false" ht="13.2" hidden="false" customHeight="false" outlineLevel="0" collapsed="false">
      <c r="A140" s="2" t="n">
        <v>1300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1340</v>
      </c>
      <c r="N140" s="5" t="n">
        <f aca="false">M140/L140</f>
        <v>17.8885017421603</v>
      </c>
    </row>
    <row r="141" customFormat="false" ht="13.2" hidden="false" customHeight="false" outlineLevel="0" collapsed="false">
      <c r="A141" s="2" t="n">
        <v>1303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10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6</v>
      </c>
      <c r="H142" s="15" t="s">
        <v>22</v>
      </c>
      <c r="I142" s="4" t="n">
        <v>1435</v>
      </c>
      <c r="J142" s="4" t="n">
        <v>25670</v>
      </c>
      <c r="K142" s="5" t="n">
        <v>17.8885017421603</v>
      </c>
      <c r="L142" s="4" t="n">
        <f aca="false">I136+I142</f>
        <v>2870</v>
      </c>
      <c r="M142" s="4" t="n">
        <f aca="false">J136+J142</f>
        <v>50040</v>
      </c>
      <c r="N142" s="5" t="n">
        <f aca="false">M142/L142</f>
        <v>17.4355400696864</v>
      </c>
    </row>
    <row r="143" customFormat="false" ht="13.2" hidden="false" customHeight="false" outlineLevel="0" collapsed="false">
      <c r="A143" s="2" t="n">
        <v>1313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20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8</v>
      </c>
      <c r="H144" s="15" t="s">
        <v>22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323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87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30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88</v>
      </c>
      <c r="H146" s="15" t="s">
        <v>22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964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3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3</v>
      </c>
      <c r="H149" s="15" t="s">
        <v>27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0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4</v>
      </c>
      <c r="H150" s="15" t="s">
        <v>22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303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0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5670</v>
      </c>
      <c r="K152" s="5" t="n">
        <v>17.8885017421603</v>
      </c>
      <c r="L152" s="4" t="n">
        <f aca="false">I148+I152</f>
        <v>2056</v>
      </c>
      <c r="M152" s="4" t="n">
        <f aca="false">J148+J152</f>
        <v>36710</v>
      </c>
      <c r="N152" s="5" t="n">
        <f aca="false">M152/L152</f>
        <v>17.8550583657588</v>
      </c>
    </row>
    <row r="153" customFormat="false" ht="13.2" hidden="false" customHeight="false" outlineLevel="0" collapsed="false">
      <c r="A153" s="2" t="n">
        <v>1313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0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23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87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0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88</v>
      </c>
      <c r="H156" s="15" t="s">
        <v>22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2971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293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3</v>
      </c>
      <c r="H159" s="15" t="s">
        <v>27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00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4</v>
      </c>
      <c r="H160" s="15" t="s">
        <v>22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303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10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5670</v>
      </c>
      <c r="K162" s="5" t="n">
        <v>17.8885017421603</v>
      </c>
      <c r="L162" s="4" t="n">
        <f aca="false">I158+I162</f>
        <v>2870</v>
      </c>
      <c r="M162" s="4" t="n">
        <f aca="false">J158+J162</f>
        <v>50040</v>
      </c>
      <c r="N162" s="5" t="n">
        <f aca="false">M162/L162</f>
        <v>17.4355400696864</v>
      </c>
    </row>
    <row r="163" customFormat="false" ht="13.2" hidden="false" customHeight="false" outlineLevel="0" collapsed="false">
      <c r="A163" s="2" t="n">
        <v>1313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20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23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87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30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88</v>
      </c>
      <c r="H166" s="15" t="s">
        <v>22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2974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3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0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5670</v>
      </c>
      <c r="K170" s="5" t="n">
        <v>17.8885017421603</v>
      </c>
      <c r="L170" s="4" t="n">
        <f aca="false">I168+I170</f>
        <v>2056</v>
      </c>
      <c r="M170" s="4" t="n">
        <f aca="false">J168+J170</f>
        <v>36710</v>
      </c>
      <c r="N170" s="5" t="n">
        <f aca="false">M170/L170</f>
        <v>17.8550583657588</v>
      </c>
    </row>
    <row r="171" customFormat="false" ht="13.2" hidden="false" customHeight="false" outlineLevel="0" collapsed="false">
      <c r="A171" s="2" t="n">
        <v>1313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0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23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87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0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88</v>
      </c>
      <c r="H174" s="15" t="s">
        <v>22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2981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2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03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10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5670</v>
      </c>
      <c r="K178" s="5" t="n">
        <v>17.8885017421603</v>
      </c>
      <c r="L178" s="4" t="n">
        <f aca="false">I176+I178</f>
        <v>2870</v>
      </c>
      <c r="M178" s="4" t="n">
        <f aca="false">J176+J178</f>
        <v>52640</v>
      </c>
      <c r="N178" s="5" t="n">
        <f aca="false">M178/L178</f>
        <v>18.3414634146341</v>
      </c>
    </row>
    <row r="179" customFormat="false" ht="13.2" hidden="false" customHeight="false" outlineLevel="0" collapsed="false">
      <c r="A179" s="2" t="n">
        <v>1313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20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323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87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30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88</v>
      </c>
      <c r="H182" s="15" t="s">
        <v>22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2984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3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0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23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87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0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88</v>
      </c>
      <c r="H188" s="15" t="s">
        <v>22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2991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2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13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20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323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87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30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88</v>
      </c>
      <c r="H194" s="15" t="s">
        <v>22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2994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3001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3004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3011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4370</v>
      </c>
      <c r="K202" s="30" t="n">
        <v>16.9825783972125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014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21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25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9</v>
      </c>
      <c r="I208" s="23" t="n">
        <v>975</v>
      </c>
      <c r="J208" s="23" t="n">
        <v>15240</v>
      </c>
      <c r="K208" s="24" t="n">
        <v>15.6307692307692</v>
      </c>
      <c r="L208" s="23"/>
      <c r="M208" s="23"/>
      <c r="N208" s="24"/>
    </row>
    <row r="209" customFormat="false" ht="13.2" hidden="false" customHeight="false" outlineLevel="0" collapsed="false">
      <c r="A209" s="2" t="n">
        <v>4390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8380</v>
      </c>
      <c r="N209" s="5" t="n">
        <f aca="false">M209/L209</f>
        <v>14.5538461538462</v>
      </c>
    </row>
    <row r="210" customFormat="false" ht="13.2" hidden="false" customHeight="false" outlineLevel="0" collapsed="false">
      <c r="A210" s="2" t="n">
        <v>4397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8680</v>
      </c>
      <c r="N210" s="5" t="n">
        <f aca="false">M210/L210</f>
        <v>12.8933333333333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030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390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397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897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898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899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00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901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902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03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04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05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06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07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908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09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10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11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12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13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14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15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16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17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18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19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20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151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21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5</v>
      </c>
      <c r="H240" s="15" t="s">
        <v>69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22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5</v>
      </c>
      <c r="H241" s="15" t="s">
        <v>152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23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5</v>
      </c>
      <c r="H242" s="15" t="s">
        <v>67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24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48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25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49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26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0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27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28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151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29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6</v>
      </c>
      <c r="H248" s="15" t="s">
        <v>69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30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6</v>
      </c>
      <c r="H249" s="15" t="s">
        <v>152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31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6</v>
      </c>
      <c r="H250" s="15" t="s">
        <v>67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32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99</v>
      </c>
      <c r="H251" s="15" t="s">
        <v>148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33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99</v>
      </c>
      <c r="H252" s="15" t="s">
        <v>150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34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99</v>
      </c>
      <c r="H253" s="15" t="s">
        <v>27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35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99</v>
      </c>
      <c r="H254" s="15" t="s">
        <v>151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36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99</v>
      </c>
      <c r="H255" s="15" t="s">
        <v>69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37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199</v>
      </c>
      <c r="H256" s="15" t="s">
        <v>152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38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199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39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199</v>
      </c>
      <c r="H258" s="15" t="s">
        <v>153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40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199</v>
      </c>
      <c r="H259" s="15" t="s">
        <v>91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41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199</v>
      </c>
      <c r="H260" s="15" t="s">
        <v>22</v>
      </c>
      <c r="I260" s="4" t="n">
        <v>1435</v>
      </c>
      <c r="J260" s="4" t="n">
        <v>24370</v>
      </c>
      <c r="K260" s="5" t="n">
        <v>16.9825783972125</v>
      </c>
    </row>
    <row r="261" customFormat="false" ht="13.2" hidden="false" customHeight="false" outlineLevel="0" collapsed="false">
      <c r="A261" s="2" t="n">
        <v>2942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48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43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0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44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27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45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1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46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69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947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152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948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949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8</v>
      </c>
      <c r="H268" s="15" t="s">
        <v>153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50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8</v>
      </c>
      <c r="H269" s="15" t="s">
        <v>91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51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8</v>
      </c>
      <c r="H270" s="15" t="s">
        <v>22</v>
      </c>
      <c r="I270" s="4" t="n">
        <v>1435</v>
      </c>
      <c r="J270" s="4" t="n">
        <v>24370</v>
      </c>
      <c r="K270" s="5" t="n">
        <v>16.9825783972125</v>
      </c>
    </row>
    <row r="271" customFormat="false" ht="13.2" hidden="false" customHeight="false" outlineLevel="0" collapsed="false">
      <c r="A271" s="2" t="n">
        <v>2952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59</v>
      </c>
      <c r="H271" s="15" t="s">
        <v>148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53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59</v>
      </c>
      <c r="H272" s="15" t="s">
        <v>150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54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59</v>
      </c>
      <c r="H273" s="15" t="s">
        <v>27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55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59</v>
      </c>
      <c r="H274" s="15" t="s">
        <v>151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56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59</v>
      </c>
      <c r="H275" s="15" t="s">
        <v>69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2957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59</v>
      </c>
      <c r="H276" s="15" t="s">
        <v>152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2958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59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2959</v>
      </c>
      <c r="B278" s="15" t="s">
        <v>19</v>
      </c>
      <c r="C278" s="15" t="s">
        <v>80</v>
      </c>
      <c r="D278" s="3" t="n">
        <v>0.440972222222222</v>
      </c>
      <c r="E278" s="3" t="n">
        <v>0.496527777777778</v>
      </c>
      <c r="G278" s="1" t="s">
        <v>159</v>
      </c>
      <c r="H278" s="15" t="s">
        <v>153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60</v>
      </c>
      <c r="B279" s="15" t="s">
        <v>19</v>
      </c>
      <c r="C279" s="15" t="s">
        <v>80</v>
      </c>
      <c r="D279" s="3" t="n">
        <v>0.440972222222222</v>
      </c>
      <c r="E279" s="3" t="n">
        <v>0.496527777777778</v>
      </c>
      <c r="G279" s="1" t="s">
        <v>159</v>
      </c>
      <c r="H279" s="15" t="s">
        <v>91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61</v>
      </c>
      <c r="B280" s="15" t="s">
        <v>19</v>
      </c>
      <c r="C280" s="15" t="s">
        <v>80</v>
      </c>
      <c r="D280" s="3" t="n">
        <v>0.440972222222222</v>
      </c>
      <c r="E280" s="3" t="n">
        <v>0.496527777777778</v>
      </c>
      <c r="G280" s="1" t="s">
        <v>159</v>
      </c>
      <c r="H280" s="15" t="s">
        <v>22</v>
      </c>
      <c r="I280" s="4" t="n">
        <v>1435</v>
      </c>
      <c r="J280" s="4" t="n">
        <v>24370</v>
      </c>
      <c r="K280" s="5" t="n">
        <v>16.9825783972125</v>
      </c>
    </row>
    <row r="281" customFormat="false" ht="13.2" hidden="false" customHeight="false" outlineLevel="0" collapsed="false">
      <c r="A281" s="2" t="n">
        <v>2962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0</v>
      </c>
      <c r="H281" s="15" t="s">
        <v>148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963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0</v>
      </c>
      <c r="H282" s="15" t="s">
        <v>150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964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0</v>
      </c>
      <c r="H283" s="15" t="s">
        <v>27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65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0</v>
      </c>
      <c r="H284" s="15" t="s">
        <v>151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66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0</v>
      </c>
      <c r="H285" s="15" t="s">
        <v>69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2967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0</v>
      </c>
      <c r="H286" s="15" t="s">
        <v>152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2968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0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2969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160</v>
      </c>
      <c r="H288" s="15" t="s">
        <v>153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2970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160</v>
      </c>
      <c r="H289" s="15" t="s">
        <v>91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2971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160</v>
      </c>
      <c r="H290" s="15" t="s">
        <v>22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2972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1</v>
      </c>
      <c r="H291" s="15" t="s">
        <v>148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2973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1</v>
      </c>
      <c r="H292" s="15" t="s">
        <v>150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2974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161</v>
      </c>
      <c r="H293" s="15" t="s">
        <v>27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75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161</v>
      </c>
      <c r="H294" s="15" t="s">
        <v>151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76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161</v>
      </c>
      <c r="H295" s="15" t="s">
        <v>69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2977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161</v>
      </c>
      <c r="H296" s="15" t="s">
        <v>152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2978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161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2979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161</v>
      </c>
      <c r="H298" s="15" t="s">
        <v>153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2980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161</v>
      </c>
      <c r="H299" s="15" t="s">
        <v>91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2981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161</v>
      </c>
      <c r="H300" s="15" t="s">
        <v>22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2982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2</v>
      </c>
      <c r="H301" s="15" t="s">
        <v>148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2983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2</v>
      </c>
      <c r="H302" s="15" t="s">
        <v>150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2984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2</v>
      </c>
      <c r="H303" s="15" t="s">
        <v>27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85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2</v>
      </c>
      <c r="H304" s="15" t="s">
        <v>151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86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2</v>
      </c>
      <c r="H305" s="15" t="s">
        <v>69</v>
      </c>
      <c r="I305" s="4" t="n">
        <v>621</v>
      </c>
      <c r="J305" s="4" t="n">
        <v>14450</v>
      </c>
      <c r="K305" s="5" t="n">
        <v>23.2689210950081</v>
      </c>
    </row>
    <row r="306" customFormat="false" ht="13.2" hidden="false" customHeight="false" outlineLevel="0" collapsed="false">
      <c r="A306" s="2" t="n">
        <v>2987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2</v>
      </c>
      <c r="H306" s="15" t="s">
        <v>152</v>
      </c>
      <c r="I306" s="4" t="n">
        <v>621</v>
      </c>
      <c r="J306" s="4" t="n">
        <v>15660</v>
      </c>
      <c r="K306" s="5" t="n">
        <v>25.2173913043478</v>
      </c>
    </row>
    <row r="307" customFormat="false" ht="13.2" hidden="false" customHeight="false" outlineLevel="0" collapsed="false">
      <c r="A307" s="2" t="n">
        <v>2988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2</v>
      </c>
      <c r="H307" s="15" t="s">
        <v>67</v>
      </c>
      <c r="I307" s="4" t="n">
        <v>621</v>
      </c>
      <c r="J307" s="4" t="n">
        <v>16320</v>
      </c>
      <c r="K307" s="5" t="n">
        <v>26.280193236715</v>
      </c>
    </row>
    <row r="308" customFormat="false" ht="13.2" hidden="false" customHeight="false" outlineLevel="0" collapsed="false">
      <c r="A308" s="2" t="n">
        <v>2989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162</v>
      </c>
      <c r="H308" s="15" t="s">
        <v>153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2990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162</v>
      </c>
      <c r="H309" s="15" t="s">
        <v>91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2991</v>
      </c>
      <c r="B310" s="15" t="s">
        <v>19</v>
      </c>
      <c r="C310" s="15" t="s">
        <v>80</v>
      </c>
      <c r="D310" s="3" t="n">
        <v>0.715277777777778</v>
      </c>
      <c r="E310" s="3" t="n">
        <v>0.774305555555555</v>
      </c>
      <c r="G310" s="1" t="s">
        <v>162</v>
      </c>
      <c r="H310" s="15" t="s">
        <v>22</v>
      </c>
      <c r="I310" s="4" t="n">
        <v>1435</v>
      </c>
      <c r="J310" s="4" t="n">
        <v>26970</v>
      </c>
      <c r="K310" s="5" t="n">
        <v>18.794425087108</v>
      </c>
    </row>
    <row r="311" customFormat="false" ht="13.2" hidden="false" customHeight="false" outlineLevel="0" collapsed="false">
      <c r="A311" s="2" t="n">
        <v>2992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48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2993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150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2994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27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95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151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96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69</v>
      </c>
      <c r="I315" s="4" t="n">
        <v>621</v>
      </c>
      <c r="J315" s="4" t="n">
        <v>14450</v>
      </c>
      <c r="K315" s="5" t="n">
        <v>23.2689210950081</v>
      </c>
    </row>
    <row r="316" customFormat="false" ht="13.2" hidden="false" customHeight="false" outlineLevel="0" collapsed="false">
      <c r="A316" s="2" t="n">
        <v>2997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152</v>
      </c>
      <c r="I316" s="4" t="n">
        <v>621</v>
      </c>
      <c r="J316" s="4" t="n">
        <v>15660</v>
      </c>
      <c r="K316" s="5" t="n">
        <v>25.2173913043478</v>
      </c>
    </row>
    <row r="317" customFormat="false" ht="13.2" hidden="false" customHeight="false" outlineLevel="0" collapsed="false">
      <c r="A317" s="2" t="n">
        <v>2998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67</v>
      </c>
      <c r="I317" s="4" t="n">
        <v>621</v>
      </c>
      <c r="J317" s="4" t="n">
        <v>16320</v>
      </c>
      <c r="K317" s="5" t="n">
        <v>26.280193236715</v>
      </c>
    </row>
    <row r="318" customFormat="false" ht="13.2" hidden="false" customHeight="false" outlineLevel="0" collapsed="false">
      <c r="A318" s="2" t="n">
        <v>2999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3</v>
      </c>
      <c r="H318" s="15" t="s">
        <v>153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00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3</v>
      </c>
      <c r="H319" s="15" t="s">
        <v>91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01</v>
      </c>
      <c r="B320" s="15" t="s">
        <v>19</v>
      </c>
      <c r="C320" s="15" t="s">
        <v>80</v>
      </c>
      <c r="D320" s="3" t="n">
        <v>0.798611111111111</v>
      </c>
      <c r="E320" s="3" t="n">
        <v>0.854166666666667</v>
      </c>
      <c r="G320" s="1" t="s">
        <v>163</v>
      </c>
      <c r="H320" s="15" t="s">
        <v>22</v>
      </c>
      <c r="I320" s="4" t="n">
        <v>1435</v>
      </c>
      <c r="J320" s="4" t="n">
        <v>26970</v>
      </c>
      <c r="K320" s="5" t="n">
        <v>18.794425087108</v>
      </c>
    </row>
    <row r="321" customFormat="false" ht="13.2" hidden="false" customHeight="false" outlineLevel="0" collapsed="false">
      <c r="A321" s="2" t="n">
        <v>3002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48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03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150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04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27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3005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151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3006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69</v>
      </c>
      <c r="I325" s="4" t="n">
        <v>621</v>
      </c>
      <c r="J325" s="4" t="n">
        <v>14450</v>
      </c>
      <c r="K325" s="5" t="n">
        <v>23.2689210950081</v>
      </c>
    </row>
    <row r="326" customFormat="false" ht="13.2" hidden="false" customHeight="false" outlineLevel="0" collapsed="false">
      <c r="A326" s="2" t="n">
        <v>3007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152</v>
      </c>
      <c r="I326" s="4" t="n">
        <v>621</v>
      </c>
      <c r="J326" s="4" t="n">
        <v>15660</v>
      </c>
      <c r="K326" s="5" t="n">
        <v>25.2173913043478</v>
      </c>
    </row>
    <row r="327" customFormat="false" ht="13.2" hidden="false" customHeight="false" outlineLevel="0" collapsed="false">
      <c r="A327" s="2" t="n">
        <v>3008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67</v>
      </c>
      <c r="I327" s="4" t="n">
        <v>621</v>
      </c>
      <c r="J327" s="4" t="n">
        <v>16320</v>
      </c>
      <c r="K327" s="5" t="n">
        <v>26.280193236715</v>
      </c>
    </row>
    <row r="328" customFormat="false" ht="13.2" hidden="false" customHeight="false" outlineLevel="0" collapsed="false">
      <c r="A328" s="2" t="n">
        <v>3009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4</v>
      </c>
      <c r="H328" s="15" t="s">
        <v>153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10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4</v>
      </c>
      <c r="H329" s="15" t="s">
        <v>91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11</v>
      </c>
      <c r="B330" s="15" t="s">
        <v>19</v>
      </c>
      <c r="C330" s="15" t="s">
        <v>80</v>
      </c>
      <c r="D330" s="3" t="n">
        <v>0.861111111111111</v>
      </c>
      <c r="E330" s="3" t="n">
        <v>0.916666666666667</v>
      </c>
      <c r="G330" s="1" t="s">
        <v>164</v>
      </c>
      <c r="H330" s="15" t="s">
        <v>22</v>
      </c>
      <c r="I330" s="4" t="n">
        <v>1435</v>
      </c>
      <c r="J330" s="4" t="n">
        <v>24370</v>
      </c>
      <c r="K330" s="5" t="n">
        <v>16.9825783972125</v>
      </c>
    </row>
    <row r="331" customFormat="false" ht="13.2" hidden="false" customHeight="false" outlineLevel="0" collapsed="false">
      <c r="A331" s="2" t="n">
        <v>3012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48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13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150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14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27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15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151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16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69</v>
      </c>
      <c r="I335" s="4" t="n">
        <v>621</v>
      </c>
      <c r="J335" s="4" t="n">
        <v>14450</v>
      </c>
      <c r="K335" s="5" t="n">
        <v>23.2689210950081</v>
      </c>
    </row>
    <row r="336" customFormat="false" ht="13.2" hidden="false" customHeight="false" outlineLevel="0" collapsed="false">
      <c r="A336" s="2" t="n">
        <v>3017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152</v>
      </c>
      <c r="I336" s="4" t="n">
        <v>621</v>
      </c>
      <c r="J336" s="4" t="n">
        <v>15660</v>
      </c>
      <c r="K336" s="5" t="n">
        <v>25.2173913043478</v>
      </c>
    </row>
    <row r="337" customFormat="false" ht="13.2" hidden="false" customHeight="false" outlineLevel="0" collapsed="false">
      <c r="A337" s="2" t="n">
        <v>3018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67</v>
      </c>
      <c r="I337" s="4" t="n">
        <v>621</v>
      </c>
      <c r="J337" s="4" t="n">
        <v>16320</v>
      </c>
      <c r="K337" s="5" t="n">
        <v>26.280193236715</v>
      </c>
    </row>
    <row r="338" customFormat="false" ht="13.2" hidden="false" customHeight="false" outlineLevel="0" collapsed="false">
      <c r="A338" s="2" t="n">
        <v>3019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5</v>
      </c>
      <c r="H338" s="15" t="s">
        <v>153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20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5</v>
      </c>
      <c r="H339" s="15" t="s">
        <v>91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21</v>
      </c>
      <c r="B340" s="15" t="s">
        <v>19</v>
      </c>
      <c r="C340" s="15" t="s">
        <v>80</v>
      </c>
      <c r="D340" s="3" t="n">
        <v>0.902777777777778</v>
      </c>
      <c r="E340" s="3" t="n">
        <v>0.958333333333333</v>
      </c>
      <c r="G340" s="1" t="s">
        <v>165</v>
      </c>
      <c r="H340" s="15" t="s">
        <v>22</v>
      </c>
      <c r="I340" s="4" t="n">
        <v>1435</v>
      </c>
      <c r="J340" s="4" t="n">
        <v>24370</v>
      </c>
      <c r="K340" s="5" t="n">
        <v>16.9825783972125</v>
      </c>
    </row>
    <row r="341" customFormat="false" ht="13.2" hidden="false" customHeight="false" outlineLevel="0" collapsed="false">
      <c r="A341" s="2" t="n">
        <v>3022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148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23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49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24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150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25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69</v>
      </c>
      <c r="I344" s="4" t="n">
        <v>975</v>
      </c>
      <c r="J344" s="4" t="n">
        <v>15240</v>
      </c>
      <c r="K344" s="5" t="n">
        <v>15.6307692307692</v>
      </c>
    </row>
    <row r="345" customFormat="false" ht="13.2" hidden="false" customHeight="false" outlineLevel="0" collapsed="false">
      <c r="A345" s="2" t="n">
        <v>3026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152</v>
      </c>
      <c r="I345" s="4" t="n">
        <v>975</v>
      </c>
      <c r="J345" s="4" t="n">
        <v>15340</v>
      </c>
      <c r="K345" s="5" t="n">
        <v>15.7333333333333</v>
      </c>
    </row>
    <row r="346" customFormat="false" ht="13.2" hidden="false" customHeight="false" outlineLevel="0" collapsed="false">
      <c r="A346" s="2" t="n">
        <v>3027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6</v>
      </c>
      <c r="H346" s="15" t="s">
        <v>67</v>
      </c>
      <c r="I346" s="4" t="n">
        <v>975</v>
      </c>
      <c r="J346" s="4" t="n">
        <v>16740</v>
      </c>
      <c r="K346" s="5" t="n">
        <v>17.1692307692308</v>
      </c>
    </row>
    <row r="347" customFormat="false" ht="13.2" hidden="false" customHeight="false" outlineLevel="0" collapsed="false">
      <c r="A347" s="2" t="n">
        <v>3028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6</v>
      </c>
      <c r="H347" s="15" t="s">
        <v>153</v>
      </c>
      <c r="I347" s="4" t="n">
        <v>2350</v>
      </c>
      <c r="J347" s="4" t="n">
        <v>53640</v>
      </c>
      <c r="K347" s="5" t="n">
        <v>22.8255319148936</v>
      </c>
    </row>
    <row r="348" customFormat="false" ht="13.2" hidden="false" customHeight="false" outlineLevel="0" collapsed="false">
      <c r="A348" s="2" t="n">
        <v>3029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6</v>
      </c>
      <c r="H348" s="15" t="s">
        <v>91</v>
      </c>
      <c r="I348" s="4" t="n">
        <v>2025</v>
      </c>
      <c r="J348" s="4" t="n">
        <v>42740</v>
      </c>
      <c r="K348" s="5" t="n">
        <v>21.1061728395062</v>
      </c>
    </row>
    <row r="349" customFormat="false" ht="13.2" hidden="false" customHeight="false" outlineLevel="0" collapsed="false">
      <c r="A349" s="2" t="n">
        <v>3030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6</v>
      </c>
      <c r="H349" s="15" t="s">
        <v>22</v>
      </c>
      <c r="I349" s="4" t="n">
        <v>2025</v>
      </c>
      <c r="J349" s="4" t="n">
        <v>23440</v>
      </c>
      <c r="K349" s="5" t="n">
        <v>11.5753086419753</v>
      </c>
    </row>
    <row r="350" customFormat="false" ht="13.2" hidden="false" customHeight="false" outlineLevel="0" collapsed="false">
      <c r="A350" s="31" t="s">
        <v>167</v>
      </c>
    </row>
    <row r="351" customFormat="false" ht="13.2" hidden="false" customHeight="false" outlineLevel="0" collapsed="false">
      <c r="A351" s="2" t="n">
        <v>488</v>
      </c>
      <c r="B351" s="15" t="s">
        <v>59</v>
      </c>
      <c r="C351" s="15" t="s">
        <v>19</v>
      </c>
      <c r="D351" s="3" t="n">
        <v>0.78125</v>
      </c>
      <c r="E351" s="3" t="n">
        <v>0.875</v>
      </c>
      <c r="G351" s="1" t="s">
        <v>168</v>
      </c>
      <c r="H351" s="15" t="s">
        <v>148</v>
      </c>
      <c r="I351" s="4" t="n">
        <v>1898</v>
      </c>
      <c r="J351" s="4" t="n">
        <v>61570</v>
      </c>
      <c r="K351" s="5" t="n">
        <v>32.4394099051633</v>
      </c>
    </row>
    <row r="352" customFormat="false" ht="13.2" hidden="false" customHeight="false" outlineLevel="0" collapsed="false">
      <c r="A352" s="2" t="n">
        <v>489</v>
      </c>
      <c r="B352" s="15" t="s">
        <v>59</v>
      </c>
      <c r="C352" s="15" t="s">
        <v>19</v>
      </c>
      <c r="D352" s="3" t="n">
        <v>0.78125</v>
      </c>
      <c r="E352" s="3" t="n">
        <v>0.875</v>
      </c>
      <c r="G352" s="1" t="s">
        <v>168</v>
      </c>
      <c r="H352" s="15" t="s">
        <v>149</v>
      </c>
      <c r="I352" s="4" t="n">
        <v>1523</v>
      </c>
      <c r="J352" s="4" t="n">
        <v>54470</v>
      </c>
      <c r="K352" s="5" t="n">
        <v>35.7649376231123</v>
      </c>
    </row>
    <row r="353" customFormat="false" ht="13.2" hidden="false" customHeight="false" outlineLevel="0" collapsed="false">
      <c r="A353" s="2" t="n">
        <v>490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150</v>
      </c>
      <c r="I353" s="4" t="n">
        <v>1523</v>
      </c>
      <c r="J353" s="4" t="n">
        <v>54970</v>
      </c>
      <c r="K353" s="5" t="n">
        <v>36.0932370321733</v>
      </c>
    </row>
    <row r="354" customFormat="false" ht="13.2" hidden="false" customHeight="false" outlineLevel="0" collapsed="false">
      <c r="A354" s="2" t="n">
        <v>491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27</v>
      </c>
      <c r="I354" s="4" t="n">
        <v>1123</v>
      </c>
      <c r="J354" s="4" t="n">
        <v>15770</v>
      </c>
      <c r="K354" s="5" t="n">
        <v>14.0427426536064</v>
      </c>
    </row>
    <row r="355" customFormat="false" ht="13.2" hidden="false" customHeight="false" outlineLevel="0" collapsed="false">
      <c r="A355" s="2" t="n">
        <v>492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151</v>
      </c>
      <c r="I355" s="4" t="n">
        <v>1123</v>
      </c>
      <c r="J355" s="4" t="n">
        <v>16870</v>
      </c>
      <c r="K355" s="5" t="n">
        <v>15.0222617987533</v>
      </c>
    </row>
    <row r="356" customFormat="false" ht="13.2" hidden="false" customHeight="false" outlineLevel="0" collapsed="false">
      <c r="A356" s="2" t="n">
        <v>493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168</v>
      </c>
      <c r="H356" s="15" t="s">
        <v>69</v>
      </c>
      <c r="I356" s="4" t="n">
        <v>1123</v>
      </c>
      <c r="J356" s="4" t="n">
        <v>23470</v>
      </c>
      <c r="K356" s="5" t="n">
        <v>20.8993766696349</v>
      </c>
    </row>
    <row r="357" customFormat="false" ht="13.2" hidden="false" customHeight="false" outlineLevel="0" collapsed="false">
      <c r="A357" s="2" t="n">
        <v>494</v>
      </c>
      <c r="B357" s="15" t="s">
        <v>59</v>
      </c>
      <c r="C357" s="15" t="s">
        <v>19</v>
      </c>
      <c r="D357" s="3" t="n">
        <v>0.78125</v>
      </c>
      <c r="E357" s="3" t="n">
        <v>0.875</v>
      </c>
      <c r="G357" s="1" t="s">
        <v>168</v>
      </c>
      <c r="H357" s="15" t="s">
        <v>152</v>
      </c>
      <c r="I357" s="4" t="n">
        <v>1123</v>
      </c>
      <c r="J357" s="4" t="n">
        <v>26770</v>
      </c>
      <c r="K357" s="5" t="n">
        <v>23.8379341050757</v>
      </c>
    </row>
    <row r="358" customFormat="false" ht="13.2" hidden="false" customHeight="false" outlineLevel="0" collapsed="false">
      <c r="A358" s="2" t="n">
        <v>495</v>
      </c>
      <c r="B358" s="15" t="s">
        <v>59</v>
      </c>
      <c r="C358" s="15" t="s">
        <v>19</v>
      </c>
      <c r="D358" s="3" t="n">
        <v>0.78125</v>
      </c>
      <c r="E358" s="3" t="n">
        <v>0.875</v>
      </c>
      <c r="G358" s="1" t="s">
        <v>168</v>
      </c>
      <c r="H358" s="15" t="s">
        <v>67</v>
      </c>
      <c r="I358" s="4" t="n">
        <v>1123</v>
      </c>
      <c r="J358" s="4" t="n">
        <v>30070</v>
      </c>
      <c r="K358" s="5" t="n">
        <v>26.7764915405165</v>
      </c>
    </row>
    <row r="359" customFormat="false" ht="13.2" hidden="false" customHeight="false" outlineLevel="0" collapsed="false">
      <c r="A359" s="2" t="n">
        <v>496</v>
      </c>
      <c r="B359" s="15" t="s">
        <v>59</v>
      </c>
      <c r="C359" s="15" t="s">
        <v>19</v>
      </c>
      <c r="D359" s="3" t="n">
        <v>0.78125</v>
      </c>
      <c r="E359" s="3" t="n">
        <v>0.875</v>
      </c>
      <c r="G359" s="1" t="s">
        <v>168</v>
      </c>
      <c r="H359" s="15" t="s">
        <v>153</v>
      </c>
      <c r="I359" s="4" t="n">
        <v>2647</v>
      </c>
      <c r="J359" s="4" t="n">
        <v>71770</v>
      </c>
      <c r="K359" s="5" t="n">
        <v>27.1137136380808</v>
      </c>
    </row>
    <row r="360" customFormat="false" ht="13.2" hidden="false" customHeight="false" outlineLevel="0" collapsed="false">
      <c r="A360" s="2" t="n">
        <v>497</v>
      </c>
      <c r="B360" s="15" t="s">
        <v>59</v>
      </c>
      <c r="C360" s="15" t="s">
        <v>19</v>
      </c>
      <c r="D360" s="3" t="n">
        <v>0.78125</v>
      </c>
      <c r="E360" s="3" t="n">
        <v>0.875</v>
      </c>
      <c r="G360" s="1" t="s">
        <v>168</v>
      </c>
      <c r="H360" s="15" t="s">
        <v>91</v>
      </c>
      <c r="I360" s="4" t="n">
        <v>2272</v>
      </c>
      <c r="J360" s="4" t="n">
        <v>61470</v>
      </c>
      <c r="K360" s="5" t="n">
        <v>27.0554577464789</v>
      </c>
    </row>
    <row r="361" customFormat="false" ht="13.2" hidden="false" customHeight="false" outlineLevel="0" collapsed="false">
      <c r="A361" s="2" t="n">
        <v>498</v>
      </c>
      <c r="B361" s="15" t="s">
        <v>59</v>
      </c>
      <c r="C361" s="15" t="s">
        <v>19</v>
      </c>
      <c r="D361" s="3" t="n">
        <v>0.78125</v>
      </c>
      <c r="E361" s="3" t="n">
        <v>0.875</v>
      </c>
      <c r="G361" s="1" t="s">
        <v>168</v>
      </c>
      <c r="H361" s="15" t="s">
        <v>22</v>
      </c>
      <c r="I361" s="4" t="n">
        <v>2272</v>
      </c>
      <c r="J361" s="4" t="n">
        <v>35470</v>
      </c>
      <c r="K361" s="5" t="n">
        <v>15.6117957746479</v>
      </c>
    </row>
    <row r="362" customFormat="false" ht="13.2" hidden="false" customHeight="false" outlineLevel="0" collapsed="false">
      <c r="A362" s="2" t="n">
        <v>691</v>
      </c>
      <c r="B362" s="15" t="s">
        <v>76</v>
      </c>
      <c r="C362" s="15" t="s">
        <v>19</v>
      </c>
      <c r="D362" s="3" t="n">
        <v>0.315972222222222</v>
      </c>
      <c r="E362" s="3" t="n">
        <v>0.388888888888889</v>
      </c>
      <c r="G362" s="1" t="s">
        <v>169</v>
      </c>
      <c r="H362" s="15" t="s">
        <v>148</v>
      </c>
      <c r="I362" s="4" t="n">
        <v>1426</v>
      </c>
      <c r="J362" s="4" t="n">
        <v>51090</v>
      </c>
      <c r="K362" s="5" t="n">
        <v>35.8274894810659</v>
      </c>
    </row>
    <row r="363" customFormat="false" ht="13.2" hidden="false" customHeight="false" outlineLevel="0" collapsed="false">
      <c r="A363" s="2" t="n">
        <v>692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69</v>
      </c>
      <c r="H363" s="15" t="s">
        <v>149</v>
      </c>
      <c r="I363" s="4" t="n">
        <v>1169</v>
      </c>
      <c r="J363" s="4" t="n">
        <v>44990</v>
      </c>
      <c r="K363" s="5" t="n">
        <v>38.4858853721129</v>
      </c>
    </row>
    <row r="364" customFormat="false" ht="13.2" hidden="false" customHeight="false" outlineLevel="0" collapsed="false">
      <c r="A364" s="2" t="n">
        <v>693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150</v>
      </c>
      <c r="I364" s="4" t="n">
        <v>1169</v>
      </c>
      <c r="J364" s="4" t="n">
        <v>45490</v>
      </c>
      <c r="K364" s="5" t="n">
        <v>38.9136013686912</v>
      </c>
    </row>
    <row r="365" customFormat="false" ht="13.2" hidden="false" customHeight="false" outlineLevel="0" collapsed="false">
      <c r="A365" s="2" t="n">
        <v>694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69</v>
      </c>
      <c r="H365" s="15" t="s">
        <v>27</v>
      </c>
      <c r="I365" s="4" t="n">
        <v>769</v>
      </c>
      <c r="J365" s="4" t="n">
        <v>15790</v>
      </c>
      <c r="K365" s="5" t="n">
        <v>20.5331599479844</v>
      </c>
    </row>
    <row r="366" customFormat="false" ht="13.2" hidden="false" customHeight="false" outlineLevel="0" collapsed="false">
      <c r="A366" s="2" t="n">
        <v>695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69</v>
      </c>
      <c r="H366" s="15" t="s">
        <v>151</v>
      </c>
      <c r="I366" s="4" t="n">
        <v>769</v>
      </c>
      <c r="J366" s="4" t="n">
        <v>16290</v>
      </c>
      <c r="K366" s="5" t="n">
        <v>21.183355006502</v>
      </c>
    </row>
    <row r="367" customFormat="false" ht="13.2" hidden="false" customHeight="false" outlineLevel="0" collapsed="false">
      <c r="A367" s="2" t="n">
        <v>696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69</v>
      </c>
      <c r="H367" s="15" t="s">
        <v>69</v>
      </c>
      <c r="I367" s="4" t="n">
        <v>769</v>
      </c>
      <c r="J367" s="4" t="n">
        <v>16790</v>
      </c>
      <c r="K367" s="5" t="n">
        <v>21.8335500650195</v>
      </c>
    </row>
    <row r="368" customFormat="false" ht="13.2" hidden="false" customHeight="false" outlineLevel="0" collapsed="false">
      <c r="A368" s="2" t="n">
        <v>697</v>
      </c>
      <c r="B368" s="15" t="s">
        <v>76</v>
      </c>
      <c r="C368" s="15" t="s">
        <v>19</v>
      </c>
      <c r="D368" s="3" t="n">
        <v>0.315972222222222</v>
      </c>
      <c r="E368" s="3" t="n">
        <v>0.388888888888889</v>
      </c>
      <c r="G368" s="1" t="s">
        <v>169</v>
      </c>
      <c r="H368" s="15" t="s">
        <v>152</v>
      </c>
      <c r="I368" s="4" t="n">
        <v>769</v>
      </c>
      <c r="J368" s="4" t="n">
        <v>18290</v>
      </c>
      <c r="K368" s="5" t="n">
        <v>23.7841352405722</v>
      </c>
    </row>
    <row r="369" customFormat="false" ht="13.2" hidden="false" customHeight="false" outlineLevel="0" collapsed="false">
      <c r="A369" s="2" t="n">
        <v>698</v>
      </c>
      <c r="B369" s="15" t="s">
        <v>76</v>
      </c>
      <c r="C369" s="15" t="s">
        <v>19</v>
      </c>
      <c r="D369" s="3" t="n">
        <v>0.315972222222222</v>
      </c>
      <c r="E369" s="3" t="n">
        <v>0.388888888888889</v>
      </c>
      <c r="G369" s="1" t="s">
        <v>169</v>
      </c>
      <c r="H369" s="15" t="s">
        <v>67</v>
      </c>
      <c r="I369" s="4" t="n">
        <v>769</v>
      </c>
      <c r="J369" s="4" t="n">
        <v>18890</v>
      </c>
      <c r="K369" s="5" t="n">
        <v>24.5643693107932</v>
      </c>
    </row>
    <row r="370" customFormat="false" ht="13.2" hidden="false" customHeight="false" outlineLevel="0" collapsed="false">
      <c r="A370" s="2" t="n">
        <v>699</v>
      </c>
      <c r="B370" s="15" t="s">
        <v>76</v>
      </c>
      <c r="C370" s="15" t="s">
        <v>19</v>
      </c>
      <c r="D370" s="3" t="n">
        <v>0.590277777777778</v>
      </c>
      <c r="E370" s="3" t="n">
        <v>0.663194444444444</v>
      </c>
      <c r="G370" s="1" t="s">
        <v>170</v>
      </c>
      <c r="H370" s="15" t="s">
        <v>148</v>
      </c>
      <c r="I370" s="4" t="n">
        <v>1426</v>
      </c>
      <c r="J370" s="4" t="n">
        <v>51090</v>
      </c>
      <c r="K370" s="5" t="n">
        <v>35.8274894810659</v>
      </c>
    </row>
    <row r="371" customFormat="false" ht="13.2" hidden="false" customHeight="false" outlineLevel="0" collapsed="false">
      <c r="A371" s="2" t="n">
        <v>700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0</v>
      </c>
      <c r="H371" s="15" t="s">
        <v>149</v>
      </c>
      <c r="I371" s="4" t="n">
        <v>1169</v>
      </c>
      <c r="J371" s="4" t="n">
        <v>44990</v>
      </c>
      <c r="K371" s="5" t="n">
        <v>38.4858853721129</v>
      </c>
    </row>
    <row r="372" customFormat="false" ht="13.2" hidden="false" customHeight="false" outlineLevel="0" collapsed="false">
      <c r="A372" s="2" t="n">
        <v>701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150</v>
      </c>
      <c r="I372" s="4" t="n">
        <v>1169</v>
      </c>
      <c r="J372" s="4" t="n">
        <v>45490</v>
      </c>
      <c r="K372" s="5" t="n">
        <v>38.9136013686912</v>
      </c>
    </row>
    <row r="373" customFormat="false" ht="13.2" hidden="false" customHeight="false" outlineLevel="0" collapsed="false">
      <c r="A373" s="2" t="n">
        <v>702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0</v>
      </c>
      <c r="H373" s="15" t="s">
        <v>27</v>
      </c>
      <c r="I373" s="4" t="n">
        <v>769</v>
      </c>
      <c r="J373" s="4" t="n">
        <v>15790</v>
      </c>
      <c r="K373" s="5" t="n">
        <v>20.5331599479844</v>
      </c>
    </row>
    <row r="374" customFormat="false" ht="13.2" hidden="false" customHeight="false" outlineLevel="0" collapsed="false">
      <c r="A374" s="2" t="n">
        <v>703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0</v>
      </c>
      <c r="H374" s="15" t="s">
        <v>151</v>
      </c>
      <c r="I374" s="4" t="n">
        <v>769</v>
      </c>
      <c r="J374" s="4" t="n">
        <v>16290</v>
      </c>
      <c r="K374" s="5" t="n">
        <v>21.183355006502</v>
      </c>
    </row>
    <row r="375" customFormat="false" ht="13.2" hidden="false" customHeight="false" outlineLevel="0" collapsed="false">
      <c r="A375" s="2" t="n">
        <v>704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0</v>
      </c>
      <c r="H375" s="15" t="s">
        <v>69</v>
      </c>
      <c r="I375" s="4" t="n">
        <v>769</v>
      </c>
      <c r="J375" s="4" t="n">
        <v>16790</v>
      </c>
      <c r="K375" s="5" t="n">
        <v>21.8335500650195</v>
      </c>
    </row>
    <row r="376" customFormat="false" ht="13.2" hidden="false" customHeight="false" outlineLevel="0" collapsed="false">
      <c r="A376" s="2" t="n">
        <v>705</v>
      </c>
      <c r="B376" s="15" t="s">
        <v>76</v>
      </c>
      <c r="C376" s="15" t="s">
        <v>19</v>
      </c>
      <c r="D376" s="3" t="n">
        <v>0.590277777777778</v>
      </c>
      <c r="E376" s="3" t="n">
        <v>0.663194444444444</v>
      </c>
      <c r="G376" s="1" t="s">
        <v>170</v>
      </c>
      <c r="H376" s="15" t="s">
        <v>152</v>
      </c>
      <c r="I376" s="4" t="n">
        <v>769</v>
      </c>
      <c r="J376" s="4" t="n">
        <v>18290</v>
      </c>
      <c r="K376" s="5" t="n">
        <v>23.7841352405722</v>
      </c>
    </row>
    <row r="377" customFormat="false" ht="13.2" hidden="false" customHeight="false" outlineLevel="0" collapsed="false">
      <c r="A377" s="2" t="n">
        <v>706</v>
      </c>
      <c r="B377" s="15" t="s">
        <v>76</v>
      </c>
      <c r="C377" s="15" t="s">
        <v>19</v>
      </c>
      <c r="D377" s="3" t="n">
        <v>0.590277777777778</v>
      </c>
      <c r="E377" s="3" t="n">
        <v>0.663194444444444</v>
      </c>
      <c r="G377" s="1" t="s">
        <v>170</v>
      </c>
      <c r="H377" s="15" t="s">
        <v>67</v>
      </c>
      <c r="I377" s="4" t="n">
        <v>769</v>
      </c>
      <c r="J377" s="4" t="n">
        <v>18890</v>
      </c>
      <c r="K377" s="5" t="n">
        <v>24.5643693107932</v>
      </c>
    </row>
    <row r="378" customFormat="false" ht="13.2" hidden="false" customHeight="false" outlineLevel="0" collapsed="false">
      <c r="A378" s="2" t="n">
        <v>707</v>
      </c>
      <c r="B378" s="15" t="s">
        <v>76</v>
      </c>
      <c r="C378" s="15" t="s">
        <v>19</v>
      </c>
      <c r="D378" s="3" t="n">
        <v>0.715277777777778</v>
      </c>
      <c r="E378" s="3" t="n">
        <v>0.788194444444445</v>
      </c>
      <c r="G378" s="1" t="s">
        <v>171</v>
      </c>
      <c r="H378" s="15" t="s">
        <v>148</v>
      </c>
      <c r="I378" s="4" t="n">
        <v>1426</v>
      </c>
      <c r="J378" s="4" t="n">
        <v>51090</v>
      </c>
      <c r="K378" s="5" t="n">
        <v>35.8274894810659</v>
      </c>
    </row>
    <row r="379" customFormat="false" ht="13.2" hidden="false" customHeight="false" outlineLevel="0" collapsed="false">
      <c r="A379" s="2" t="n">
        <v>708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1</v>
      </c>
      <c r="H379" s="15" t="s">
        <v>149</v>
      </c>
      <c r="I379" s="4" t="n">
        <v>1169</v>
      </c>
      <c r="J379" s="4" t="n">
        <v>44990</v>
      </c>
      <c r="K379" s="5" t="n">
        <v>38.4858853721129</v>
      </c>
    </row>
    <row r="380" customFormat="false" ht="13.2" hidden="false" customHeight="false" outlineLevel="0" collapsed="false">
      <c r="A380" s="2" t="n">
        <v>709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150</v>
      </c>
      <c r="I380" s="4" t="n">
        <v>1169</v>
      </c>
      <c r="J380" s="4" t="n">
        <v>45490</v>
      </c>
      <c r="K380" s="5" t="n">
        <v>38.9136013686912</v>
      </c>
    </row>
    <row r="381" customFormat="false" ht="13.2" hidden="false" customHeight="false" outlineLevel="0" collapsed="false">
      <c r="A381" s="2" t="n">
        <v>710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1</v>
      </c>
      <c r="H381" s="15" t="s">
        <v>27</v>
      </c>
      <c r="I381" s="4" t="n">
        <v>769</v>
      </c>
      <c r="J381" s="4" t="n">
        <v>15790</v>
      </c>
      <c r="K381" s="5" t="n">
        <v>20.5331599479844</v>
      </c>
    </row>
    <row r="382" customFormat="false" ht="13.2" hidden="false" customHeight="false" outlineLevel="0" collapsed="false">
      <c r="A382" s="2" t="n">
        <v>711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1</v>
      </c>
      <c r="H382" s="15" t="s">
        <v>151</v>
      </c>
      <c r="I382" s="4" t="n">
        <v>769</v>
      </c>
      <c r="J382" s="4" t="n">
        <v>16290</v>
      </c>
      <c r="K382" s="5" t="n">
        <v>21.183355006502</v>
      </c>
    </row>
    <row r="383" customFormat="false" ht="13.2" hidden="false" customHeight="false" outlineLevel="0" collapsed="false">
      <c r="A383" s="2" t="n">
        <v>712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1</v>
      </c>
      <c r="H383" s="15" t="s">
        <v>69</v>
      </c>
      <c r="I383" s="4" t="n">
        <v>769</v>
      </c>
      <c r="J383" s="4" t="n">
        <v>16790</v>
      </c>
      <c r="K383" s="5" t="n">
        <v>21.8335500650195</v>
      </c>
    </row>
    <row r="384" customFormat="false" ht="13.2" hidden="false" customHeight="false" outlineLevel="0" collapsed="false">
      <c r="A384" s="2" t="n">
        <v>713</v>
      </c>
      <c r="B384" s="15" t="s">
        <v>76</v>
      </c>
      <c r="C384" s="15" t="s">
        <v>19</v>
      </c>
      <c r="D384" s="3" t="n">
        <v>0.715277777777778</v>
      </c>
      <c r="E384" s="3" t="n">
        <v>0.788194444444445</v>
      </c>
      <c r="G384" s="1" t="s">
        <v>171</v>
      </c>
      <c r="H384" s="15" t="s">
        <v>152</v>
      </c>
      <c r="I384" s="4" t="n">
        <v>769</v>
      </c>
      <c r="J384" s="4" t="n">
        <v>18290</v>
      </c>
      <c r="K384" s="5" t="n">
        <v>23.7841352405722</v>
      </c>
    </row>
    <row r="385" customFormat="false" ht="13.2" hidden="false" customHeight="false" outlineLevel="0" collapsed="false">
      <c r="A385" s="2" t="n">
        <v>714</v>
      </c>
      <c r="B385" s="15" t="s">
        <v>76</v>
      </c>
      <c r="C385" s="15" t="s">
        <v>19</v>
      </c>
      <c r="D385" s="3" t="n">
        <v>0.715277777777778</v>
      </c>
      <c r="E385" s="3" t="n">
        <v>0.788194444444445</v>
      </c>
      <c r="G385" s="1" t="s">
        <v>171</v>
      </c>
      <c r="H385" s="15" t="s">
        <v>67</v>
      </c>
      <c r="I385" s="4" t="n">
        <v>769</v>
      </c>
      <c r="J385" s="4" t="n">
        <v>18890</v>
      </c>
      <c r="K385" s="5" t="n">
        <v>24.5643693107932</v>
      </c>
    </row>
    <row r="386" customFormat="false" ht="13.2" hidden="false" customHeight="false" outlineLevel="0" collapsed="false">
      <c r="A386" s="2" t="n">
        <v>1241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2</v>
      </c>
      <c r="H386" s="15" t="s">
        <v>148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242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2</v>
      </c>
      <c r="H387" s="15" t="s">
        <v>150</v>
      </c>
      <c r="I387" s="4" t="n">
        <v>1021</v>
      </c>
      <c r="J387" s="4" t="n">
        <v>36270</v>
      </c>
      <c r="K387" s="5" t="n">
        <v>35.5239960822723</v>
      </c>
    </row>
    <row r="388" customFormat="false" ht="13.2" hidden="false" customHeight="false" outlineLevel="0" collapsed="false">
      <c r="A388" s="2" t="n">
        <v>1243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27</v>
      </c>
      <c r="I388" s="4" t="n">
        <v>621</v>
      </c>
      <c r="J388" s="4" t="n">
        <v>11040</v>
      </c>
      <c r="K388" s="5" t="n">
        <v>17.7777777777778</v>
      </c>
    </row>
    <row r="389" customFormat="false" ht="13.2" hidden="false" customHeight="false" outlineLevel="0" collapsed="false">
      <c r="A389" s="2" t="n">
        <v>1244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151</v>
      </c>
      <c r="I389" s="4" t="n">
        <v>621</v>
      </c>
      <c r="J389" s="4" t="n">
        <v>12910</v>
      </c>
      <c r="K389" s="5" t="n">
        <v>20.7890499194847</v>
      </c>
    </row>
    <row r="390" customFormat="false" ht="13.2" hidden="false" customHeight="false" outlineLevel="0" collapsed="false">
      <c r="A390" s="2" t="n">
        <v>1245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69</v>
      </c>
      <c r="I390" s="4" t="n">
        <v>621</v>
      </c>
      <c r="J390" s="4" t="n">
        <v>14450</v>
      </c>
      <c r="K390" s="5" t="n">
        <v>23.2689210950081</v>
      </c>
    </row>
    <row r="391" customFormat="false" ht="13.2" hidden="false" customHeight="false" outlineLevel="0" collapsed="false">
      <c r="A391" s="2" t="n">
        <v>1246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2</v>
      </c>
      <c r="H391" s="15" t="s">
        <v>152</v>
      </c>
      <c r="I391" s="4" t="n">
        <v>621</v>
      </c>
      <c r="J391" s="4" t="n">
        <v>15660</v>
      </c>
      <c r="K391" s="5" t="n">
        <v>25.2173913043478</v>
      </c>
    </row>
    <row r="392" customFormat="false" ht="13.2" hidden="false" customHeight="false" outlineLevel="0" collapsed="false">
      <c r="A392" s="2" t="n">
        <v>1247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2</v>
      </c>
      <c r="H392" s="15" t="s">
        <v>67</v>
      </c>
      <c r="I392" s="4" t="n">
        <v>621</v>
      </c>
      <c r="J392" s="4" t="n">
        <v>16320</v>
      </c>
      <c r="K392" s="5" t="n">
        <v>26.280193236715</v>
      </c>
    </row>
    <row r="393" customFormat="false" ht="13.2" hidden="false" customHeight="false" outlineLevel="0" collapsed="false">
      <c r="A393" s="2" t="n">
        <v>1248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2</v>
      </c>
      <c r="H393" s="15" t="s">
        <v>153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249</v>
      </c>
      <c r="B394" s="15" t="s">
        <v>80</v>
      </c>
      <c r="C394" s="15" t="s">
        <v>19</v>
      </c>
      <c r="D394" s="3" t="n">
        <v>0.295138888888889</v>
      </c>
      <c r="E394" s="3" t="n">
        <v>0.357638888888889</v>
      </c>
      <c r="G394" s="1" t="s">
        <v>172</v>
      </c>
      <c r="H394" s="15" t="s">
        <v>91</v>
      </c>
      <c r="I394" s="4" t="n">
        <v>1435</v>
      </c>
      <c r="J394" s="4" t="n">
        <v>40870</v>
      </c>
      <c r="K394" s="5" t="n">
        <v>28.4808362369338</v>
      </c>
    </row>
    <row r="395" customFormat="false" ht="13.2" hidden="false" customHeight="false" outlineLevel="0" collapsed="false">
      <c r="A395" s="2" t="n">
        <v>1250</v>
      </c>
      <c r="B395" s="15" t="s">
        <v>80</v>
      </c>
      <c r="C395" s="15" t="s">
        <v>19</v>
      </c>
      <c r="D395" s="3" t="n">
        <v>0.295138888888889</v>
      </c>
      <c r="E395" s="3" t="n">
        <v>0.357638888888889</v>
      </c>
      <c r="G395" s="1" t="s">
        <v>172</v>
      </c>
      <c r="H395" s="15" t="s">
        <v>22</v>
      </c>
      <c r="I395" s="4" t="n">
        <v>1435</v>
      </c>
      <c r="J395" s="4" t="n">
        <v>24370</v>
      </c>
      <c r="K395" s="5" t="n">
        <v>16.9825783972125</v>
      </c>
    </row>
    <row r="396" customFormat="false" ht="13.2" hidden="false" customHeight="false" outlineLevel="0" collapsed="false">
      <c r="A396" s="2" t="n">
        <v>1251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73</v>
      </c>
      <c r="H396" s="15" t="s">
        <v>148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252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73</v>
      </c>
      <c r="H397" s="15" t="s">
        <v>150</v>
      </c>
      <c r="I397" s="4" t="n">
        <v>1021</v>
      </c>
      <c r="J397" s="4" t="n">
        <v>36270</v>
      </c>
      <c r="K397" s="5" t="n">
        <v>35.5239960822723</v>
      </c>
    </row>
    <row r="398" customFormat="false" ht="13.2" hidden="false" customHeight="false" outlineLevel="0" collapsed="false">
      <c r="A398" s="2" t="n">
        <v>1253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3</v>
      </c>
      <c r="H398" s="15" t="s">
        <v>27</v>
      </c>
      <c r="I398" s="4" t="n">
        <v>621</v>
      </c>
      <c r="J398" s="4" t="n">
        <v>11040</v>
      </c>
      <c r="K398" s="5" t="n">
        <v>17.7777777777778</v>
      </c>
    </row>
    <row r="399" customFormat="false" ht="13.2" hidden="false" customHeight="false" outlineLevel="0" collapsed="false">
      <c r="A399" s="2" t="n">
        <v>1254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3</v>
      </c>
      <c r="H399" s="15" t="s">
        <v>151</v>
      </c>
      <c r="I399" s="4" t="n">
        <v>621</v>
      </c>
      <c r="J399" s="4" t="n">
        <v>12910</v>
      </c>
      <c r="K399" s="5" t="n">
        <v>20.7890499194847</v>
      </c>
    </row>
    <row r="400" customFormat="false" ht="13.2" hidden="false" customHeight="false" outlineLevel="0" collapsed="false">
      <c r="A400" s="2" t="n">
        <v>1255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3</v>
      </c>
      <c r="H400" s="15" t="s">
        <v>69</v>
      </c>
      <c r="I400" s="4" t="n">
        <v>621</v>
      </c>
      <c r="J400" s="4" t="n">
        <v>14450</v>
      </c>
      <c r="K400" s="5" t="n">
        <v>23.2689210950081</v>
      </c>
    </row>
    <row r="401" customFormat="false" ht="13.2" hidden="false" customHeight="false" outlineLevel="0" collapsed="false">
      <c r="A401" s="2" t="n">
        <v>1256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73</v>
      </c>
      <c r="H401" s="15" t="s">
        <v>152</v>
      </c>
      <c r="I401" s="4" t="n">
        <v>621</v>
      </c>
      <c r="J401" s="4" t="n">
        <v>15660</v>
      </c>
      <c r="K401" s="5" t="n">
        <v>25.2173913043478</v>
      </c>
    </row>
    <row r="402" customFormat="false" ht="13.2" hidden="false" customHeight="false" outlineLevel="0" collapsed="false">
      <c r="A402" s="2" t="n">
        <v>1257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73</v>
      </c>
      <c r="H402" s="15" t="s">
        <v>67</v>
      </c>
      <c r="I402" s="4" t="n">
        <v>621</v>
      </c>
      <c r="J402" s="4" t="n">
        <v>16320</v>
      </c>
      <c r="K402" s="5" t="n">
        <v>26.280193236715</v>
      </c>
    </row>
    <row r="403" customFormat="false" ht="13.2" hidden="false" customHeight="false" outlineLevel="0" collapsed="false">
      <c r="A403" s="2" t="n">
        <v>1258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73</v>
      </c>
      <c r="H403" s="15" t="s">
        <v>153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259</v>
      </c>
      <c r="B404" s="15" t="s">
        <v>80</v>
      </c>
      <c r="C404" s="15" t="s">
        <v>19</v>
      </c>
      <c r="D404" s="3" t="n">
        <v>0.347222222222222</v>
      </c>
      <c r="E404" s="3" t="n">
        <v>0.409722222222222</v>
      </c>
      <c r="G404" s="1" t="s">
        <v>173</v>
      </c>
      <c r="H404" s="15" t="s">
        <v>91</v>
      </c>
      <c r="I404" s="4" t="n">
        <v>1435</v>
      </c>
      <c r="J404" s="4" t="n">
        <v>40870</v>
      </c>
      <c r="K404" s="5" t="n">
        <v>28.4808362369338</v>
      </c>
    </row>
    <row r="405" customFormat="false" ht="13.2" hidden="false" customHeight="false" outlineLevel="0" collapsed="false">
      <c r="A405" s="2" t="n">
        <v>1260</v>
      </c>
      <c r="B405" s="15" t="s">
        <v>80</v>
      </c>
      <c r="C405" s="15" t="s">
        <v>19</v>
      </c>
      <c r="D405" s="3" t="n">
        <v>0.347222222222222</v>
      </c>
      <c r="E405" s="3" t="n">
        <v>0.409722222222222</v>
      </c>
      <c r="G405" s="1" t="s">
        <v>173</v>
      </c>
      <c r="H405" s="15" t="s">
        <v>22</v>
      </c>
      <c r="I405" s="4" t="n">
        <v>1435</v>
      </c>
      <c r="J405" s="4" t="n">
        <v>24370</v>
      </c>
      <c r="K405" s="5" t="n">
        <v>16.9825783972125</v>
      </c>
    </row>
    <row r="406" customFormat="false" ht="13.2" hidden="false" customHeight="false" outlineLevel="0" collapsed="false">
      <c r="A406" s="2" t="n">
        <v>1261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4</v>
      </c>
      <c r="H406" s="15" t="s">
        <v>148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262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4</v>
      </c>
      <c r="H407" s="15" t="s">
        <v>150</v>
      </c>
      <c r="I407" s="4" t="n">
        <v>1021</v>
      </c>
      <c r="J407" s="4" t="n">
        <v>36270</v>
      </c>
      <c r="K407" s="5" t="n">
        <v>35.5239960822723</v>
      </c>
    </row>
    <row r="408" customFormat="false" ht="13.2" hidden="false" customHeight="false" outlineLevel="0" collapsed="false">
      <c r="A408" s="2" t="n">
        <v>1263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27</v>
      </c>
      <c r="I408" s="4" t="n">
        <v>621</v>
      </c>
      <c r="J408" s="4" t="n">
        <v>11040</v>
      </c>
      <c r="K408" s="5" t="n">
        <v>17.7777777777778</v>
      </c>
    </row>
    <row r="409" customFormat="false" ht="13.2" hidden="false" customHeight="false" outlineLevel="0" collapsed="false">
      <c r="A409" s="2" t="n">
        <v>1264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151</v>
      </c>
      <c r="I409" s="4" t="n">
        <v>621</v>
      </c>
      <c r="J409" s="4" t="n">
        <v>12910</v>
      </c>
      <c r="K409" s="5" t="n">
        <v>20.7890499194847</v>
      </c>
    </row>
    <row r="410" customFormat="false" ht="13.2" hidden="false" customHeight="false" outlineLevel="0" collapsed="false">
      <c r="A410" s="2" t="n">
        <v>1265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69</v>
      </c>
      <c r="I410" s="4" t="n">
        <v>621</v>
      </c>
      <c r="J410" s="4" t="n">
        <v>14450</v>
      </c>
      <c r="K410" s="5" t="n">
        <v>23.2689210950081</v>
      </c>
    </row>
    <row r="411" customFormat="false" ht="13.2" hidden="false" customHeight="false" outlineLevel="0" collapsed="false">
      <c r="A411" s="2" t="n">
        <v>1266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4</v>
      </c>
      <c r="H411" s="15" t="s">
        <v>152</v>
      </c>
      <c r="I411" s="4" t="n">
        <v>621</v>
      </c>
      <c r="J411" s="4" t="n">
        <v>15660</v>
      </c>
      <c r="K411" s="5" t="n">
        <v>25.2173913043478</v>
      </c>
    </row>
    <row r="412" customFormat="false" ht="13.2" hidden="false" customHeight="false" outlineLevel="0" collapsed="false">
      <c r="A412" s="2" t="n">
        <v>1267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4</v>
      </c>
      <c r="H412" s="15" t="s">
        <v>67</v>
      </c>
      <c r="I412" s="4" t="n">
        <v>621</v>
      </c>
      <c r="J412" s="4" t="n">
        <v>16320</v>
      </c>
      <c r="K412" s="5" t="n">
        <v>26.280193236715</v>
      </c>
    </row>
    <row r="413" customFormat="false" ht="13.2" hidden="false" customHeight="false" outlineLevel="0" collapsed="false">
      <c r="A413" s="2" t="n">
        <v>1268</v>
      </c>
      <c r="B413" s="15" t="s">
        <v>80</v>
      </c>
      <c r="C413" s="15" t="s">
        <v>19</v>
      </c>
      <c r="D413" s="3" t="n">
        <v>0.392361111111111</v>
      </c>
      <c r="E413" s="3" t="n">
        <v>0.454861111111111</v>
      </c>
      <c r="G413" s="1" t="s">
        <v>174</v>
      </c>
      <c r="H413" s="15" t="s">
        <v>153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269</v>
      </c>
      <c r="B414" s="15" t="s">
        <v>80</v>
      </c>
      <c r="C414" s="15" t="s">
        <v>19</v>
      </c>
      <c r="D414" s="3" t="n">
        <v>0.392361111111111</v>
      </c>
      <c r="E414" s="3" t="n">
        <v>0.454861111111111</v>
      </c>
      <c r="G414" s="1" t="s">
        <v>174</v>
      </c>
      <c r="H414" s="15" t="s">
        <v>91</v>
      </c>
      <c r="I414" s="4" t="n">
        <v>1435</v>
      </c>
      <c r="J414" s="4" t="n">
        <v>40870</v>
      </c>
      <c r="K414" s="5" t="n">
        <v>28.4808362369338</v>
      </c>
    </row>
    <row r="415" customFormat="false" ht="13.2" hidden="false" customHeight="false" outlineLevel="0" collapsed="false">
      <c r="A415" s="2" t="n">
        <v>1270</v>
      </c>
      <c r="B415" s="15" t="s">
        <v>80</v>
      </c>
      <c r="C415" s="15" t="s">
        <v>19</v>
      </c>
      <c r="D415" s="3" t="n">
        <v>0.392361111111111</v>
      </c>
      <c r="E415" s="3" t="n">
        <v>0.454861111111111</v>
      </c>
      <c r="G415" s="1" t="s">
        <v>174</v>
      </c>
      <c r="H415" s="15" t="s">
        <v>22</v>
      </c>
      <c r="I415" s="4" t="n">
        <v>1435</v>
      </c>
      <c r="J415" s="4" t="n">
        <v>26970</v>
      </c>
      <c r="K415" s="5" t="n">
        <v>18.794425087108</v>
      </c>
    </row>
    <row r="416" customFormat="false" ht="13.2" hidden="false" customHeight="false" outlineLevel="0" collapsed="false">
      <c r="A416" s="2" t="n">
        <v>1271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175</v>
      </c>
      <c r="H416" s="15" t="s">
        <v>148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272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175</v>
      </c>
      <c r="H417" s="15" t="s">
        <v>150</v>
      </c>
      <c r="I417" s="4" t="n">
        <v>1021</v>
      </c>
      <c r="J417" s="4" t="n">
        <v>36270</v>
      </c>
      <c r="K417" s="5" t="n">
        <v>35.5239960822723</v>
      </c>
    </row>
    <row r="418" customFormat="false" ht="13.2" hidden="false" customHeight="false" outlineLevel="0" collapsed="false">
      <c r="A418" s="2" t="n">
        <v>1273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5</v>
      </c>
      <c r="H418" s="15" t="s">
        <v>27</v>
      </c>
      <c r="I418" s="4" t="n">
        <v>621</v>
      </c>
      <c r="J418" s="4" t="n">
        <v>11040</v>
      </c>
      <c r="K418" s="5" t="n">
        <v>17.7777777777778</v>
      </c>
    </row>
    <row r="419" customFormat="false" ht="13.2" hidden="false" customHeight="false" outlineLevel="0" collapsed="false">
      <c r="A419" s="2" t="n">
        <v>1274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5</v>
      </c>
      <c r="H419" s="15" t="s">
        <v>151</v>
      </c>
      <c r="I419" s="4" t="n">
        <v>621</v>
      </c>
      <c r="J419" s="4" t="n">
        <v>12910</v>
      </c>
      <c r="K419" s="5" t="n">
        <v>20.7890499194847</v>
      </c>
    </row>
    <row r="420" customFormat="false" ht="13.2" hidden="false" customHeight="false" outlineLevel="0" collapsed="false">
      <c r="A420" s="2" t="n">
        <v>1275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175</v>
      </c>
      <c r="H420" s="15" t="s">
        <v>69</v>
      </c>
      <c r="I420" s="4" t="n">
        <v>621</v>
      </c>
      <c r="J420" s="4" t="n">
        <v>14450</v>
      </c>
      <c r="K420" s="5" t="n">
        <v>23.2689210950081</v>
      </c>
    </row>
    <row r="421" customFormat="false" ht="13.2" hidden="false" customHeight="false" outlineLevel="0" collapsed="false">
      <c r="A421" s="2" t="n">
        <v>1276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175</v>
      </c>
      <c r="H421" s="15" t="s">
        <v>152</v>
      </c>
      <c r="I421" s="4" t="n">
        <v>621</v>
      </c>
      <c r="J421" s="4" t="n">
        <v>15660</v>
      </c>
      <c r="K421" s="5" t="n">
        <v>25.2173913043478</v>
      </c>
    </row>
    <row r="422" customFormat="false" ht="13.2" hidden="false" customHeight="false" outlineLevel="0" collapsed="false">
      <c r="A422" s="2" t="n">
        <v>1277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175</v>
      </c>
      <c r="H422" s="15" t="s">
        <v>67</v>
      </c>
      <c r="I422" s="4" t="n">
        <v>621</v>
      </c>
      <c r="J422" s="4" t="n">
        <v>16320</v>
      </c>
      <c r="K422" s="5" t="n">
        <v>26.280193236715</v>
      </c>
    </row>
    <row r="423" customFormat="false" ht="13.2" hidden="false" customHeight="false" outlineLevel="0" collapsed="false">
      <c r="A423" s="2" t="n">
        <v>1278</v>
      </c>
      <c r="B423" s="15" t="s">
        <v>80</v>
      </c>
      <c r="C423" s="15" t="s">
        <v>19</v>
      </c>
      <c r="D423" s="3" t="n">
        <v>0.440972222222222</v>
      </c>
      <c r="E423" s="3" t="n">
        <v>0.503472222222222</v>
      </c>
      <c r="G423" s="1" t="s">
        <v>175</v>
      </c>
      <c r="H423" s="15" t="s">
        <v>153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279</v>
      </c>
      <c r="B424" s="15" t="s">
        <v>80</v>
      </c>
      <c r="C424" s="15" t="s">
        <v>19</v>
      </c>
      <c r="D424" s="3" t="n">
        <v>0.440972222222222</v>
      </c>
      <c r="E424" s="3" t="n">
        <v>0.503472222222222</v>
      </c>
      <c r="G424" s="1" t="s">
        <v>175</v>
      </c>
      <c r="H424" s="15" t="s">
        <v>91</v>
      </c>
      <c r="I424" s="4" t="n">
        <v>1435</v>
      </c>
      <c r="J424" s="4" t="n">
        <v>40870</v>
      </c>
      <c r="K424" s="5" t="n">
        <v>28.4808362369338</v>
      </c>
    </row>
    <row r="425" customFormat="false" ht="13.2" hidden="false" customHeight="false" outlineLevel="0" collapsed="false">
      <c r="A425" s="2" t="n">
        <v>1280</v>
      </c>
      <c r="B425" s="15" t="s">
        <v>80</v>
      </c>
      <c r="C425" s="15" t="s">
        <v>19</v>
      </c>
      <c r="D425" s="3" t="n">
        <v>0.440972222222222</v>
      </c>
      <c r="E425" s="3" t="n">
        <v>0.503472222222222</v>
      </c>
      <c r="G425" s="1" t="s">
        <v>175</v>
      </c>
      <c r="H425" s="15" t="s">
        <v>22</v>
      </c>
      <c r="I425" s="4" t="n">
        <v>1435</v>
      </c>
      <c r="J425" s="4" t="n">
        <v>24370</v>
      </c>
      <c r="K425" s="5" t="n">
        <v>16.9825783972125</v>
      </c>
    </row>
    <row r="426" customFormat="false" ht="13.2" hidden="false" customHeight="false" outlineLevel="0" collapsed="false">
      <c r="A426" s="2" t="n">
        <v>1281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176</v>
      </c>
      <c r="H426" s="15" t="s">
        <v>148</v>
      </c>
      <c r="I426" s="4" t="n">
        <v>1228</v>
      </c>
      <c r="J426" s="4" t="n">
        <v>40970</v>
      </c>
      <c r="K426" s="5" t="n">
        <v>33.3631921824104</v>
      </c>
    </row>
    <row r="427" customFormat="false" ht="13.2" hidden="false" customHeight="false" outlineLevel="0" collapsed="false">
      <c r="A427" s="2" t="n">
        <v>1282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176</v>
      </c>
      <c r="H427" s="15" t="s">
        <v>150</v>
      </c>
      <c r="I427" s="4" t="n">
        <v>1021</v>
      </c>
      <c r="J427" s="4" t="n">
        <v>36270</v>
      </c>
      <c r="K427" s="5" t="n">
        <v>35.5239960822723</v>
      </c>
    </row>
    <row r="428" customFormat="false" ht="13.2" hidden="false" customHeight="false" outlineLevel="0" collapsed="false">
      <c r="A428" s="2" t="n">
        <v>1283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176</v>
      </c>
      <c r="H428" s="15" t="s">
        <v>27</v>
      </c>
      <c r="I428" s="4" t="n">
        <v>621</v>
      </c>
      <c r="J428" s="4" t="n">
        <v>11040</v>
      </c>
      <c r="K428" s="5" t="n">
        <v>17.7777777777778</v>
      </c>
    </row>
    <row r="429" customFormat="false" ht="13.2" hidden="false" customHeight="false" outlineLevel="0" collapsed="false">
      <c r="A429" s="2" t="n">
        <v>1284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176</v>
      </c>
      <c r="H429" s="15" t="s">
        <v>151</v>
      </c>
      <c r="I429" s="4" t="n">
        <v>621</v>
      </c>
      <c r="J429" s="4" t="n">
        <v>12910</v>
      </c>
      <c r="K429" s="5" t="n">
        <v>20.7890499194847</v>
      </c>
    </row>
    <row r="430" customFormat="false" ht="13.2" hidden="false" customHeight="false" outlineLevel="0" collapsed="false">
      <c r="A430" s="2" t="n">
        <v>1285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176</v>
      </c>
      <c r="H430" s="15" t="s">
        <v>69</v>
      </c>
      <c r="I430" s="4" t="n">
        <v>621</v>
      </c>
      <c r="J430" s="4" t="n">
        <v>14450</v>
      </c>
      <c r="K430" s="5" t="n">
        <v>23.2689210950081</v>
      </c>
    </row>
    <row r="431" customFormat="false" ht="13.2" hidden="false" customHeight="false" outlineLevel="0" collapsed="false">
      <c r="A431" s="2" t="n">
        <v>1286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176</v>
      </c>
      <c r="H431" s="15" t="s">
        <v>152</v>
      </c>
      <c r="I431" s="4" t="n">
        <v>621</v>
      </c>
      <c r="J431" s="4" t="n">
        <v>15660</v>
      </c>
      <c r="K431" s="5" t="n">
        <v>25.2173913043478</v>
      </c>
    </row>
    <row r="432" customFormat="false" ht="13.2" hidden="false" customHeight="false" outlineLevel="0" collapsed="false">
      <c r="A432" s="2" t="n">
        <v>1287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176</v>
      </c>
      <c r="H432" s="15" t="s">
        <v>67</v>
      </c>
      <c r="I432" s="4" t="n">
        <v>621</v>
      </c>
      <c r="J432" s="4" t="n">
        <v>16320</v>
      </c>
      <c r="K432" s="5" t="n">
        <v>26.280193236715</v>
      </c>
    </row>
    <row r="433" customFormat="false" ht="13.2" hidden="false" customHeight="false" outlineLevel="0" collapsed="false">
      <c r="A433" s="2" t="n">
        <v>1288</v>
      </c>
      <c r="B433" s="15" t="s">
        <v>80</v>
      </c>
      <c r="C433" s="15" t="s">
        <v>19</v>
      </c>
      <c r="D433" s="3" t="n">
        <v>0.552083333333333</v>
      </c>
      <c r="E433" s="3" t="n">
        <v>0.614583333333333</v>
      </c>
      <c r="G433" s="1" t="s">
        <v>176</v>
      </c>
      <c r="H433" s="15" t="s">
        <v>153</v>
      </c>
      <c r="I433" s="4" t="n">
        <v>1642</v>
      </c>
      <c r="J433" s="4" t="n">
        <v>55670</v>
      </c>
      <c r="K433" s="5" t="n">
        <v>33.9037758830694</v>
      </c>
    </row>
    <row r="434" customFormat="false" ht="13.2" hidden="false" customHeight="false" outlineLevel="0" collapsed="false">
      <c r="A434" s="2" t="n">
        <v>1289</v>
      </c>
      <c r="B434" s="15" t="s">
        <v>80</v>
      </c>
      <c r="C434" s="15" t="s">
        <v>19</v>
      </c>
      <c r="D434" s="3" t="n">
        <v>0.552083333333333</v>
      </c>
      <c r="E434" s="3" t="n">
        <v>0.614583333333333</v>
      </c>
      <c r="G434" s="1" t="s">
        <v>176</v>
      </c>
      <c r="H434" s="15" t="s">
        <v>91</v>
      </c>
      <c r="I434" s="4" t="n">
        <v>1435</v>
      </c>
      <c r="J434" s="4" t="n">
        <v>40870</v>
      </c>
      <c r="K434" s="5" t="n">
        <v>28.4808362369338</v>
      </c>
    </row>
    <row r="435" customFormat="false" ht="13.2" hidden="false" customHeight="false" outlineLevel="0" collapsed="false">
      <c r="A435" s="2" t="n">
        <v>1290</v>
      </c>
      <c r="B435" s="15" t="s">
        <v>80</v>
      </c>
      <c r="C435" s="15" t="s">
        <v>19</v>
      </c>
      <c r="D435" s="3" t="n">
        <v>0.552083333333333</v>
      </c>
      <c r="E435" s="3" t="n">
        <v>0.614583333333333</v>
      </c>
      <c r="G435" s="1" t="s">
        <v>176</v>
      </c>
      <c r="H435" s="15" t="s">
        <v>22</v>
      </c>
      <c r="I435" s="4" t="n">
        <v>1435</v>
      </c>
      <c r="J435" s="4" t="n">
        <v>26970</v>
      </c>
      <c r="K435" s="5" t="n">
        <v>18.794425087108</v>
      </c>
    </row>
    <row r="436" customFormat="false" ht="13.2" hidden="false" customHeight="false" outlineLevel="0" collapsed="false">
      <c r="A436" s="2" t="n">
        <v>1291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177</v>
      </c>
      <c r="H436" s="15" t="s">
        <v>148</v>
      </c>
      <c r="I436" s="4" t="n">
        <v>1228</v>
      </c>
      <c r="J436" s="4" t="n">
        <v>40970</v>
      </c>
      <c r="K436" s="5" t="n">
        <v>33.3631921824104</v>
      </c>
    </row>
    <row r="437" customFormat="false" ht="13.2" hidden="false" customHeight="false" outlineLevel="0" collapsed="false">
      <c r="A437" s="2" t="n">
        <v>1292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177</v>
      </c>
      <c r="H437" s="15" t="s">
        <v>150</v>
      </c>
      <c r="I437" s="4" t="n">
        <v>1021</v>
      </c>
      <c r="J437" s="4" t="n">
        <v>36270</v>
      </c>
      <c r="K437" s="5" t="n">
        <v>35.5239960822723</v>
      </c>
    </row>
    <row r="438" customFormat="false" ht="13.2" hidden="false" customHeight="false" outlineLevel="0" collapsed="false">
      <c r="A438" s="2" t="n">
        <v>1293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7</v>
      </c>
      <c r="H438" s="15" t="s">
        <v>27</v>
      </c>
      <c r="I438" s="4" t="n">
        <v>621</v>
      </c>
      <c r="J438" s="4" t="n">
        <v>11040</v>
      </c>
      <c r="K438" s="5" t="n">
        <v>17.7777777777778</v>
      </c>
    </row>
    <row r="439" customFormat="false" ht="13.2" hidden="false" customHeight="false" outlineLevel="0" collapsed="false">
      <c r="A439" s="2" t="n">
        <v>1294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7</v>
      </c>
      <c r="H439" s="15" t="s">
        <v>151</v>
      </c>
      <c r="I439" s="4" t="n">
        <v>621</v>
      </c>
      <c r="J439" s="4" t="n">
        <v>12910</v>
      </c>
      <c r="K439" s="5" t="n">
        <v>20.7890499194847</v>
      </c>
    </row>
    <row r="440" customFormat="false" ht="13.2" hidden="false" customHeight="false" outlineLevel="0" collapsed="false">
      <c r="A440" s="2" t="n">
        <v>1295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7</v>
      </c>
      <c r="H440" s="15" t="s">
        <v>69</v>
      </c>
      <c r="I440" s="4" t="n">
        <v>621</v>
      </c>
      <c r="J440" s="4" t="n">
        <v>14450</v>
      </c>
      <c r="K440" s="5" t="n">
        <v>23.2689210950081</v>
      </c>
    </row>
    <row r="441" customFormat="false" ht="13.2" hidden="false" customHeight="false" outlineLevel="0" collapsed="false">
      <c r="A441" s="2" t="n">
        <v>1296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177</v>
      </c>
      <c r="H441" s="15" t="s">
        <v>152</v>
      </c>
      <c r="I441" s="4" t="n">
        <v>621</v>
      </c>
      <c r="J441" s="4" t="n">
        <v>15660</v>
      </c>
      <c r="K441" s="5" t="n">
        <v>25.2173913043478</v>
      </c>
    </row>
    <row r="442" customFormat="false" ht="13.2" hidden="false" customHeight="false" outlineLevel="0" collapsed="false">
      <c r="A442" s="2" t="n">
        <v>1297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177</v>
      </c>
      <c r="H442" s="15" t="s">
        <v>67</v>
      </c>
      <c r="I442" s="4" t="n">
        <v>621</v>
      </c>
      <c r="J442" s="4" t="n">
        <v>16320</v>
      </c>
      <c r="K442" s="5" t="n">
        <v>26.280193236715</v>
      </c>
    </row>
    <row r="443" customFormat="false" ht="13.2" hidden="false" customHeight="false" outlineLevel="0" collapsed="false">
      <c r="A443" s="2" t="n">
        <v>1298</v>
      </c>
      <c r="B443" s="15" t="s">
        <v>80</v>
      </c>
      <c r="C443" s="15" t="s">
        <v>19</v>
      </c>
      <c r="D443" s="3" t="n">
        <v>0.621527777777778</v>
      </c>
      <c r="E443" s="3" t="n">
        <v>0.684027777777778</v>
      </c>
      <c r="G443" s="1" t="s">
        <v>177</v>
      </c>
      <c r="H443" s="15" t="s">
        <v>153</v>
      </c>
      <c r="I443" s="4" t="n">
        <v>1642</v>
      </c>
      <c r="J443" s="4" t="n">
        <v>55670</v>
      </c>
      <c r="K443" s="5" t="n">
        <v>33.9037758830694</v>
      </c>
    </row>
    <row r="444" customFormat="false" ht="13.2" hidden="false" customHeight="false" outlineLevel="0" collapsed="false">
      <c r="A444" s="2" t="n">
        <v>1299</v>
      </c>
      <c r="B444" s="15" t="s">
        <v>80</v>
      </c>
      <c r="C444" s="15" t="s">
        <v>19</v>
      </c>
      <c r="D444" s="3" t="n">
        <v>0.621527777777778</v>
      </c>
      <c r="E444" s="3" t="n">
        <v>0.684027777777778</v>
      </c>
      <c r="G444" s="1" t="s">
        <v>177</v>
      </c>
      <c r="H444" s="15" t="s">
        <v>91</v>
      </c>
      <c r="I444" s="4" t="n">
        <v>1435</v>
      </c>
      <c r="J444" s="4" t="n">
        <v>40870</v>
      </c>
      <c r="K444" s="5" t="n">
        <v>28.4808362369338</v>
      </c>
    </row>
    <row r="445" customFormat="false" ht="13.2" hidden="false" customHeight="false" outlineLevel="0" collapsed="false">
      <c r="A445" s="2" t="n">
        <v>1300</v>
      </c>
      <c r="B445" s="15" t="s">
        <v>80</v>
      </c>
      <c r="C445" s="15" t="s">
        <v>19</v>
      </c>
      <c r="D445" s="3" t="n">
        <v>0.621527777777778</v>
      </c>
      <c r="E445" s="3" t="n">
        <v>0.684027777777778</v>
      </c>
      <c r="G445" s="1" t="s">
        <v>177</v>
      </c>
      <c r="H445" s="15" t="s">
        <v>22</v>
      </c>
      <c r="I445" s="4" t="n">
        <v>1435</v>
      </c>
      <c r="J445" s="4" t="n">
        <v>26970</v>
      </c>
      <c r="K445" s="5" t="n">
        <v>18.794425087108</v>
      </c>
    </row>
    <row r="446" customFormat="false" ht="13.2" hidden="false" customHeight="false" outlineLevel="0" collapsed="false">
      <c r="A446" s="2" t="n">
        <v>1301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8</v>
      </c>
      <c r="H446" s="15" t="s">
        <v>148</v>
      </c>
      <c r="I446" s="4" t="n">
        <v>1228</v>
      </c>
      <c r="J446" s="4" t="n">
        <v>40970</v>
      </c>
      <c r="K446" s="5" t="n">
        <v>33.3631921824104</v>
      </c>
    </row>
    <row r="447" customFormat="false" ht="13.2" hidden="false" customHeight="false" outlineLevel="0" collapsed="false">
      <c r="A447" s="2" t="n">
        <v>1302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8</v>
      </c>
      <c r="H447" s="15" t="s">
        <v>150</v>
      </c>
      <c r="I447" s="4" t="n">
        <v>1021</v>
      </c>
      <c r="J447" s="4" t="n">
        <v>36270</v>
      </c>
      <c r="K447" s="5" t="n">
        <v>35.5239960822723</v>
      </c>
    </row>
    <row r="448" customFormat="false" ht="13.2" hidden="false" customHeight="false" outlineLevel="0" collapsed="false">
      <c r="A448" s="2" t="n">
        <v>1303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27</v>
      </c>
      <c r="I448" s="4" t="n">
        <v>621</v>
      </c>
      <c r="J448" s="4" t="n">
        <v>11040</v>
      </c>
      <c r="K448" s="5" t="n">
        <v>17.7777777777778</v>
      </c>
    </row>
    <row r="449" customFormat="false" ht="13.2" hidden="false" customHeight="false" outlineLevel="0" collapsed="false">
      <c r="A449" s="2" t="n">
        <v>1304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151</v>
      </c>
      <c r="I449" s="4" t="n">
        <v>621</v>
      </c>
      <c r="J449" s="4" t="n">
        <v>12910</v>
      </c>
      <c r="K449" s="5" t="n">
        <v>20.7890499194847</v>
      </c>
    </row>
    <row r="450" customFormat="false" ht="13.2" hidden="false" customHeight="false" outlineLevel="0" collapsed="false">
      <c r="A450" s="2" t="n">
        <v>1305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69</v>
      </c>
      <c r="I450" s="4" t="n">
        <v>621</v>
      </c>
      <c r="J450" s="4" t="n">
        <v>14450</v>
      </c>
      <c r="K450" s="5" t="n">
        <v>23.2689210950081</v>
      </c>
    </row>
    <row r="451" customFormat="false" ht="13.2" hidden="false" customHeight="false" outlineLevel="0" collapsed="false">
      <c r="A451" s="2" t="n">
        <v>1306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8</v>
      </c>
      <c r="H451" s="15" t="s">
        <v>152</v>
      </c>
      <c r="I451" s="4" t="n">
        <v>621</v>
      </c>
      <c r="J451" s="4" t="n">
        <v>15660</v>
      </c>
      <c r="K451" s="5" t="n">
        <v>25.2173913043478</v>
      </c>
    </row>
    <row r="452" customFormat="false" ht="13.2" hidden="false" customHeight="false" outlineLevel="0" collapsed="false">
      <c r="A452" s="2" t="n">
        <v>1307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8</v>
      </c>
      <c r="H452" s="15" t="s">
        <v>67</v>
      </c>
      <c r="I452" s="4" t="n">
        <v>621</v>
      </c>
      <c r="J452" s="4" t="n">
        <v>16320</v>
      </c>
      <c r="K452" s="5" t="n">
        <v>26.280193236715</v>
      </c>
    </row>
    <row r="453" customFormat="false" ht="13.2" hidden="false" customHeight="false" outlineLevel="0" collapsed="false">
      <c r="A453" s="2" t="n">
        <v>1308</v>
      </c>
      <c r="B453" s="15" t="s">
        <v>80</v>
      </c>
      <c r="C453" s="15" t="s">
        <v>19</v>
      </c>
      <c r="D453" s="3" t="n">
        <v>0.756944444444445</v>
      </c>
      <c r="E453" s="3" t="n">
        <v>0.819444444444445</v>
      </c>
      <c r="G453" s="1" t="s">
        <v>178</v>
      </c>
      <c r="H453" s="15" t="s">
        <v>153</v>
      </c>
      <c r="I453" s="4" t="n">
        <v>1642</v>
      </c>
      <c r="J453" s="4" t="n">
        <v>55670</v>
      </c>
      <c r="K453" s="5" t="n">
        <v>33.9037758830694</v>
      </c>
    </row>
    <row r="454" customFormat="false" ht="13.2" hidden="false" customHeight="false" outlineLevel="0" collapsed="false">
      <c r="A454" s="2" t="n">
        <v>1309</v>
      </c>
      <c r="B454" s="15" t="s">
        <v>80</v>
      </c>
      <c r="C454" s="15" t="s">
        <v>19</v>
      </c>
      <c r="D454" s="3" t="n">
        <v>0.756944444444445</v>
      </c>
      <c r="E454" s="3" t="n">
        <v>0.819444444444445</v>
      </c>
      <c r="G454" s="1" t="s">
        <v>178</v>
      </c>
      <c r="H454" s="15" t="s">
        <v>91</v>
      </c>
      <c r="I454" s="4" t="n">
        <v>1435</v>
      </c>
      <c r="J454" s="4" t="n">
        <v>40870</v>
      </c>
      <c r="K454" s="5" t="n">
        <v>28.4808362369338</v>
      </c>
    </row>
    <row r="455" customFormat="false" ht="13.2" hidden="false" customHeight="false" outlineLevel="0" collapsed="false">
      <c r="A455" s="2" t="n">
        <v>1310</v>
      </c>
      <c r="B455" s="15" t="s">
        <v>80</v>
      </c>
      <c r="C455" s="15" t="s">
        <v>19</v>
      </c>
      <c r="D455" s="3" t="n">
        <v>0.756944444444445</v>
      </c>
      <c r="E455" s="3" t="n">
        <v>0.819444444444445</v>
      </c>
      <c r="G455" s="1" t="s">
        <v>178</v>
      </c>
      <c r="H455" s="15" t="s">
        <v>22</v>
      </c>
      <c r="I455" s="4" t="n">
        <v>1435</v>
      </c>
      <c r="J455" s="4" t="n">
        <v>25670</v>
      </c>
      <c r="K455" s="5" t="n">
        <v>17.8885017421603</v>
      </c>
    </row>
    <row r="456" customFormat="false" ht="13.2" hidden="false" customHeight="false" outlineLevel="0" collapsed="false">
      <c r="A456" s="2" t="n">
        <v>1311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79</v>
      </c>
      <c r="H456" s="15" t="s">
        <v>148</v>
      </c>
      <c r="I456" s="4" t="n">
        <v>1228</v>
      </c>
      <c r="J456" s="4" t="n">
        <v>40970</v>
      </c>
      <c r="K456" s="5" t="n">
        <v>33.3631921824104</v>
      </c>
    </row>
    <row r="457" customFormat="false" ht="13.2" hidden="false" customHeight="false" outlineLevel="0" collapsed="false">
      <c r="A457" s="2" t="n">
        <v>1312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79</v>
      </c>
      <c r="H457" s="15" t="s">
        <v>150</v>
      </c>
      <c r="I457" s="4" t="n">
        <v>1021</v>
      </c>
      <c r="J457" s="4" t="n">
        <v>36270</v>
      </c>
      <c r="K457" s="5" t="n">
        <v>35.5239960822723</v>
      </c>
    </row>
    <row r="458" customFormat="false" ht="13.2" hidden="false" customHeight="false" outlineLevel="0" collapsed="false">
      <c r="A458" s="2" t="n">
        <v>1313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27</v>
      </c>
      <c r="I458" s="4" t="n">
        <v>621</v>
      </c>
      <c r="J458" s="4" t="n">
        <v>11040</v>
      </c>
      <c r="K458" s="5" t="n">
        <v>17.7777777777778</v>
      </c>
    </row>
    <row r="459" customFormat="false" ht="13.2" hidden="false" customHeight="false" outlineLevel="0" collapsed="false">
      <c r="A459" s="2" t="n">
        <v>1314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151</v>
      </c>
      <c r="I459" s="4" t="n">
        <v>621</v>
      </c>
      <c r="J459" s="4" t="n">
        <v>12910</v>
      </c>
      <c r="K459" s="5" t="n">
        <v>20.7890499194847</v>
      </c>
    </row>
    <row r="460" customFormat="false" ht="13.2" hidden="false" customHeight="false" outlineLevel="0" collapsed="false">
      <c r="A460" s="2" t="n">
        <v>1315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69</v>
      </c>
      <c r="I460" s="4" t="n">
        <v>621</v>
      </c>
      <c r="J460" s="4" t="n">
        <v>14450</v>
      </c>
      <c r="K460" s="5" t="n">
        <v>23.2689210950081</v>
      </c>
    </row>
    <row r="461" customFormat="false" ht="13.2" hidden="false" customHeight="false" outlineLevel="0" collapsed="false">
      <c r="A461" s="2" t="n">
        <v>1316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79</v>
      </c>
      <c r="H461" s="15" t="s">
        <v>152</v>
      </c>
      <c r="I461" s="4" t="n">
        <v>621</v>
      </c>
      <c r="J461" s="4" t="n">
        <v>15660</v>
      </c>
      <c r="K461" s="5" t="n">
        <v>25.2173913043478</v>
      </c>
    </row>
    <row r="462" customFormat="false" ht="13.2" hidden="false" customHeight="false" outlineLevel="0" collapsed="false">
      <c r="A462" s="2" t="n">
        <v>1317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79</v>
      </c>
      <c r="H462" s="15" t="s">
        <v>67</v>
      </c>
      <c r="I462" s="4" t="n">
        <v>621</v>
      </c>
      <c r="J462" s="4" t="n">
        <v>16320</v>
      </c>
      <c r="K462" s="5" t="n">
        <v>26.280193236715</v>
      </c>
    </row>
    <row r="463" customFormat="false" ht="13.2" hidden="false" customHeight="false" outlineLevel="0" collapsed="false">
      <c r="A463" s="2" t="n">
        <v>1318</v>
      </c>
      <c r="B463" s="15" t="s">
        <v>80</v>
      </c>
      <c r="C463" s="15" t="s">
        <v>19</v>
      </c>
      <c r="D463" s="3" t="n">
        <v>0.809027777777778</v>
      </c>
      <c r="E463" s="3" t="n">
        <v>0.871527777777778</v>
      </c>
      <c r="G463" s="1" t="s">
        <v>179</v>
      </c>
      <c r="H463" s="15" t="s">
        <v>153</v>
      </c>
      <c r="I463" s="4" t="n">
        <v>1642</v>
      </c>
      <c r="J463" s="4" t="n">
        <v>55670</v>
      </c>
      <c r="K463" s="5" t="n">
        <v>33.9037758830694</v>
      </c>
    </row>
    <row r="464" customFormat="false" ht="13.2" hidden="false" customHeight="false" outlineLevel="0" collapsed="false">
      <c r="A464" s="2" t="n">
        <v>1319</v>
      </c>
      <c r="B464" s="15" t="s">
        <v>80</v>
      </c>
      <c r="C464" s="15" t="s">
        <v>19</v>
      </c>
      <c r="D464" s="3" t="n">
        <v>0.809027777777778</v>
      </c>
      <c r="E464" s="3" t="n">
        <v>0.871527777777778</v>
      </c>
      <c r="G464" s="1" t="s">
        <v>179</v>
      </c>
      <c r="H464" s="15" t="s">
        <v>91</v>
      </c>
      <c r="I464" s="4" t="n">
        <v>1435</v>
      </c>
      <c r="J464" s="4" t="n">
        <v>40870</v>
      </c>
      <c r="K464" s="5" t="n">
        <v>28.4808362369338</v>
      </c>
    </row>
    <row r="465" customFormat="false" ht="13.2" hidden="false" customHeight="false" outlineLevel="0" collapsed="false">
      <c r="A465" s="2" t="n">
        <v>1320</v>
      </c>
      <c r="B465" s="15" t="s">
        <v>80</v>
      </c>
      <c r="C465" s="15" t="s">
        <v>19</v>
      </c>
      <c r="D465" s="3" t="n">
        <v>0.809027777777778</v>
      </c>
      <c r="E465" s="3" t="n">
        <v>0.871527777777778</v>
      </c>
      <c r="G465" s="1" t="s">
        <v>179</v>
      </c>
      <c r="H465" s="15" t="s">
        <v>22</v>
      </c>
      <c r="I465" s="4" t="n">
        <v>1435</v>
      </c>
      <c r="J465" s="4" t="n">
        <v>25670</v>
      </c>
      <c r="K465" s="5" t="n">
        <v>17.8885017421603</v>
      </c>
    </row>
    <row r="466" customFormat="false" ht="13.2" hidden="false" customHeight="false" outlineLevel="0" collapsed="false">
      <c r="A466" s="2" t="n">
        <v>1321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191</v>
      </c>
      <c r="H466" s="15" t="s">
        <v>148</v>
      </c>
      <c r="I466" s="4" t="n">
        <v>1228</v>
      </c>
      <c r="J466" s="4" t="n">
        <v>40970</v>
      </c>
      <c r="K466" s="5" t="n">
        <v>33.3631921824104</v>
      </c>
    </row>
    <row r="467" customFormat="false" ht="13.2" hidden="false" customHeight="false" outlineLevel="0" collapsed="false">
      <c r="A467" s="2" t="n">
        <v>1322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191</v>
      </c>
      <c r="H467" s="15" t="s">
        <v>150</v>
      </c>
      <c r="I467" s="4" t="n">
        <v>1021</v>
      </c>
      <c r="J467" s="4" t="n">
        <v>36270</v>
      </c>
      <c r="K467" s="5" t="n">
        <v>35.5239960822723</v>
      </c>
    </row>
    <row r="468" customFormat="false" ht="13.2" hidden="false" customHeight="false" outlineLevel="0" collapsed="false">
      <c r="A468" s="2" t="n">
        <v>1323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191</v>
      </c>
      <c r="H468" s="15" t="s">
        <v>27</v>
      </c>
      <c r="I468" s="4" t="n">
        <v>621</v>
      </c>
      <c r="J468" s="4" t="n">
        <v>11040</v>
      </c>
      <c r="K468" s="5" t="n">
        <v>17.7777777777778</v>
      </c>
    </row>
    <row r="469" customFormat="false" ht="13.2" hidden="false" customHeight="false" outlineLevel="0" collapsed="false">
      <c r="A469" s="2" t="n">
        <v>1324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191</v>
      </c>
      <c r="H469" s="15" t="s">
        <v>151</v>
      </c>
      <c r="I469" s="4" t="n">
        <v>621</v>
      </c>
      <c r="J469" s="4" t="n">
        <v>12910</v>
      </c>
      <c r="K469" s="5" t="n">
        <v>20.7890499194847</v>
      </c>
    </row>
    <row r="470" customFormat="false" ht="13.2" hidden="false" customHeight="false" outlineLevel="0" collapsed="false">
      <c r="A470" s="2" t="n">
        <v>1325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191</v>
      </c>
      <c r="H470" s="15" t="s">
        <v>69</v>
      </c>
      <c r="I470" s="4" t="n">
        <v>621</v>
      </c>
      <c r="J470" s="4" t="n">
        <v>14450</v>
      </c>
      <c r="K470" s="5" t="n">
        <v>23.2689210950081</v>
      </c>
    </row>
    <row r="471" customFormat="false" ht="13.2" hidden="false" customHeight="false" outlineLevel="0" collapsed="false">
      <c r="A471" s="2" t="n">
        <v>1326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191</v>
      </c>
      <c r="H471" s="15" t="s">
        <v>152</v>
      </c>
      <c r="I471" s="4" t="n">
        <v>621</v>
      </c>
      <c r="J471" s="4" t="n">
        <v>15660</v>
      </c>
      <c r="K471" s="5" t="n">
        <v>25.2173913043478</v>
      </c>
    </row>
    <row r="472" customFormat="false" ht="13.2" hidden="false" customHeight="false" outlineLevel="0" collapsed="false">
      <c r="A472" s="2" t="n">
        <v>1327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191</v>
      </c>
      <c r="H472" s="15" t="s">
        <v>67</v>
      </c>
      <c r="I472" s="4" t="n">
        <v>621</v>
      </c>
      <c r="J472" s="4" t="n">
        <v>16320</v>
      </c>
      <c r="K472" s="5" t="n">
        <v>26.280193236715</v>
      </c>
    </row>
    <row r="473" customFormat="false" ht="13.2" hidden="false" customHeight="false" outlineLevel="0" collapsed="false">
      <c r="A473" s="2" t="n">
        <v>1328</v>
      </c>
      <c r="B473" s="15" t="s">
        <v>80</v>
      </c>
      <c r="C473" s="15" t="s">
        <v>19</v>
      </c>
      <c r="D473" s="3" t="n">
        <v>0.854166666666667</v>
      </c>
      <c r="E473" s="3" t="n">
        <v>0.916666666666667</v>
      </c>
      <c r="G473" s="1" t="s">
        <v>191</v>
      </c>
      <c r="H473" s="15" t="s">
        <v>153</v>
      </c>
      <c r="I473" s="4" t="n">
        <v>1642</v>
      </c>
      <c r="J473" s="4" t="n">
        <v>55670</v>
      </c>
      <c r="K473" s="5" t="n">
        <v>33.9037758830694</v>
      </c>
    </row>
    <row r="474" customFormat="false" ht="13.2" hidden="false" customHeight="false" outlineLevel="0" collapsed="false">
      <c r="A474" s="2" t="n">
        <v>1329</v>
      </c>
      <c r="B474" s="15" t="s">
        <v>80</v>
      </c>
      <c r="C474" s="15" t="s">
        <v>19</v>
      </c>
      <c r="D474" s="3" t="n">
        <v>0.854166666666667</v>
      </c>
      <c r="E474" s="3" t="n">
        <v>0.916666666666667</v>
      </c>
      <c r="G474" s="1" t="s">
        <v>191</v>
      </c>
      <c r="H474" s="15" t="s">
        <v>91</v>
      </c>
      <c r="I474" s="4" t="n">
        <v>1435</v>
      </c>
      <c r="J474" s="4" t="n">
        <v>40870</v>
      </c>
      <c r="K474" s="5" t="n">
        <v>28.4808362369338</v>
      </c>
    </row>
    <row r="475" customFormat="false" ht="13.2" hidden="false" customHeight="false" outlineLevel="0" collapsed="false">
      <c r="A475" s="2" t="n">
        <v>1330</v>
      </c>
      <c r="B475" s="15" t="s">
        <v>80</v>
      </c>
      <c r="C475" s="15" t="s">
        <v>19</v>
      </c>
      <c r="D475" s="3" t="n">
        <v>0.854166666666667</v>
      </c>
      <c r="E475" s="3" t="n">
        <v>0.916666666666667</v>
      </c>
      <c r="G475" s="1" t="s">
        <v>191</v>
      </c>
      <c r="H475" s="15" t="s">
        <v>22</v>
      </c>
      <c r="I475" s="4" t="n">
        <v>1435</v>
      </c>
      <c r="J475" s="4" t="n">
        <v>24370</v>
      </c>
      <c r="K475" s="5" t="n">
        <v>16.9825783972125</v>
      </c>
    </row>
    <row r="476" customFormat="false" ht="13.2" hidden="false" customHeight="false" outlineLevel="0" collapsed="false">
      <c r="A476" s="2" t="n">
        <v>4387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1</v>
      </c>
      <c r="H476" s="15" t="s">
        <v>148</v>
      </c>
      <c r="I476" s="4" t="n">
        <v>1700</v>
      </c>
      <c r="J476" s="4" t="n">
        <v>43040</v>
      </c>
      <c r="K476" s="5" t="n">
        <v>25.3176470588235</v>
      </c>
    </row>
    <row r="477" customFormat="false" ht="13.2" hidden="false" customHeight="false" outlineLevel="0" collapsed="false">
      <c r="A477" s="2" t="n">
        <v>4388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1</v>
      </c>
      <c r="H477" s="15" t="s">
        <v>149</v>
      </c>
      <c r="I477" s="4" t="n">
        <v>1375</v>
      </c>
      <c r="J477" s="4" t="n">
        <v>37640</v>
      </c>
      <c r="K477" s="5" t="n">
        <v>27.3745454545455</v>
      </c>
    </row>
    <row r="478" customFormat="false" ht="13.2" hidden="false" customHeight="false" outlineLevel="0" collapsed="false">
      <c r="A478" s="2" t="n">
        <v>4389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150</v>
      </c>
      <c r="I478" s="4" t="n">
        <v>1375</v>
      </c>
      <c r="J478" s="4" t="n">
        <v>38140</v>
      </c>
      <c r="K478" s="5" t="n">
        <v>27.7381818181818</v>
      </c>
    </row>
    <row r="479" customFormat="false" ht="13.2" hidden="false" customHeight="false" outlineLevel="0" collapsed="false">
      <c r="A479" s="2" t="n">
        <v>4390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1</v>
      </c>
      <c r="H479" s="15" t="s">
        <v>27</v>
      </c>
      <c r="I479" s="4" t="n">
        <v>975</v>
      </c>
      <c r="J479" s="4" t="n">
        <v>13140</v>
      </c>
      <c r="K479" s="5" t="n">
        <v>13.4769230769231</v>
      </c>
    </row>
    <row r="480" customFormat="false" ht="13.2" hidden="false" customHeight="false" outlineLevel="0" collapsed="false">
      <c r="A480" s="2" t="n">
        <v>4391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1</v>
      </c>
      <c r="H480" s="15" t="s">
        <v>151</v>
      </c>
      <c r="I480" s="4" t="n">
        <v>975</v>
      </c>
      <c r="J480" s="4" t="n">
        <v>13840</v>
      </c>
      <c r="K480" s="5" t="n">
        <v>14.1948717948718</v>
      </c>
    </row>
    <row r="481" customFormat="false" ht="13.2" hidden="false" customHeight="false" outlineLevel="0" collapsed="false">
      <c r="A481" s="2" t="n">
        <v>4392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81</v>
      </c>
      <c r="H481" s="15" t="s">
        <v>69</v>
      </c>
      <c r="I481" s="4" t="n">
        <v>975</v>
      </c>
      <c r="J481" s="4" t="n">
        <v>14140</v>
      </c>
      <c r="K481" s="5" t="n">
        <v>14.5025641025641</v>
      </c>
    </row>
    <row r="482" customFormat="false" ht="13.2" hidden="false" customHeight="false" outlineLevel="0" collapsed="false">
      <c r="A482" s="2" t="n">
        <v>4393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81</v>
      </c>
      <c r="H482" s="15" t="s">
        <v>152</v>
      </c>
      <c r="I482" s="4" t="n">
        <v>975</v>
      </c>
      <c r="J482" s="4" t="n">
        <v>15340</v>
      </c>
      <c r="K482" s="5" t="n">
        <v>15.7333333333333</v>
      </c>
    </row>
    <row r="483" customFormat="false" ht="13.2" hidden="false" customHeight="false" outlineLevel="0" collapsed="false">
      <c r="A483" s="2" t="n">
        <v>4394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81</v>
      </c>
      <c r="H483" s="15" t="s">
        <v>67</v>
      </c>
      <c r="I483" s="4" t="n">
        <v>975</v>
      </c>
      <c r="J483" s="4" t="n">
        <v>15840</v>
      </c>
      <c r="K483" s="5" t="n">
        <v>16.2461538461538</v>
      </c>
    </row>
    <row r="484" customFormat="false" ht="13.2" hidden="false" customHeight="false" outlineLevel="0" collapsed="false">
      <c r="A484" s="2" t="n">
        <v>4395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81</v>
      </c>
      <c r="H484" s="15" t="s">
        <v>153</v>
      </c>
      <c r="I484" s="4" t="n">
        <v>2350</v>
      </c>
      <c r="J484" s="4" t="n">
        <v>53640</v>
      </c>
      <c r="K484" s="5" t="n">
        <v>22.8255319148936</v>
      </c>
    </row>
    <row r="485" customFormat="false" ht="13.2" hidden="false" customHeight="false" outlineLevel="0" collapsed="false">
      <c r="A485" s="2" t="n">
        <v>4396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81</v>
      </c>
      <c r="H485" s="15" t="s">
        <v>91</v>
      </c>
      <c r="I485" s="4" t="n">
        <v>2025</v>
      </c>
      <c r="J485" s="4" t="n">
        <v>42740</v>
      </c>
      <c r="K485" s="5" t="n">
        <v>21.1061728395062</v>
      </c>
    </row>
    <row r="486" customFormat="false" ht="13.2" hidden="false" customHeight="false" outlineLevel="0" collapsed="false">
      <c r="A486" s="2" t="n">
        <v>4397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81</v>
      </c>
      <c r="H486" s="15" t="s">
        <v>22</v>
      </c>
      <c r="I486" s="4" t="n">
        <v>2025</v>
      </c>
      <c r="J486" s="4" t="n">
        <v>23440</v>
      </c>
      <c r="K486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448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5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02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2906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14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22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29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193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36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194</v>
      </c>
      <c r="H9" s="15" t="s">
        <v>22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2939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46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949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56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2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959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66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969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76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2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979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86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2</v>
      </c>
      <c r="I19" s="4" t="n">
        <v>1435</v>
      </c>
      <c r="J19" s="4" t="n">
        <v>24370</v>
      </c>
      <c r="K19" s="5" t="n">
        <v>16.9825783972125</v>
      </c>
    </row>
    <row r="20" customFormat="false" ht="13.2" hidden="false" customHeight="false" outlineLevel="0" collapsed="false">
      <c r="A20" s="2" t="n">
        <v>2989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96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2999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06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3009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16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20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7</v>
      </c>
      <c r="I26" s="4" t="n">
        <v>975</v>
      </c>
      <c r="J26" s="4" t="n">
        <v>19740</v>
      </c>
      <c r="K26" s="5" t="n">
        <v>20.2461538461538</v>
      </c>
    </row>
    <row r="27" customFormat="false" ht="13.2" hidden="false" customHeight="false" outlineLevel="0" collapsed="false">
      <c r="A27" s="2" t="n">
        <v>3023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93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500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98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06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14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42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49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52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59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6</v>
      </c>
      <c r="H37" s="15" t="s">
        <v>22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262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69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70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09</v>
      </c>
      <c r="H40" s="15" t="s">
        <v>148</v>
      </c>
      <c r="I40" s="4" t="n">
        <v>1228</v>
      </c>
      <c r="J40" s="4" t="n">
        <v>40970</v>
      </c>
      <c r="K40" s="5" t="n">
        <v>33.3631921824104</v>
      </c>
    </row>
    <row r="41" customFormat="false" ht="13.2" hidden="false" customHeight="false" outlineLevel="0" collapsed="false">
      <c r="A41" s="2" t="n">
        <v>1278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0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81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1</v>
      </c>
      <c r="H42" s="15" t="s">
        <v>27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88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2</v>
      </c>
      <c r="H43" s="15" t="s">
        <v>22</v>
      </c>
      <c r="I43" s="4" t="n">
        <v>1435</v>
      </c>
      <c r="J43" s="4" t="n">
        <v>25670</v>
      </c>
      <c r="K43" s="5" t="n">
        <v>17.8885017421603</v>
      </c>
    </row>
    <row r="44" customFormat="false" ht="13.2" hidden="false" customHeight="false" outlineLevel="0" collapsed="false">
      <c r="A44" s="2" t="n">
        <v>1291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3</v>
      </c>
      <c r="H44" s="15" t="s">
        <v>27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298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4</v>
      </c>
      <c r="H45" s="15" t="s">
        <v>22</v>
      </c>
      <c r="I45" s="4" t="n">
        <v>1435</v>
      </c>
      <c r="J45" s="4" t="n">
        <v>24370</v>
      </c>
      <c r="K45" s="5" t="n">
        <v>16.9825783972125</v>
      </c>
    </row>
    <row r="46" customFormat="false" ht="13.2" hidden="false" customHeight="false" outlineLevel="0" collapsed="false">
      <c r="A46" s="2" t="n">
        <v>1301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08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11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18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21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87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28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88</v>
      </c>
      <c r="H51" s="15" t="s">
        <v>22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340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67</v>
      </c>
      <c r="I52" s="4" t="n">
        <v>975</v>
      </c>
      <c r="J52" s="4" t="n">
        <v>19740</v>
      </c>
      <c r="K52" s="5" t="n">
        <v>20.2461538461538</v>
      </c>
    </row>
    <row r="53" customFormat="false" ht="13.2" hidden="false" customHeight="false" outlineLevel="0" collapsed="false">
      <c r="A53" s="2" t="n">
        <v>4343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895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93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500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902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3770</v>
      </c>
      <c r="K60" s="30" t="n">
        <v>14.8635563380282</v>
      </c>
      <c r="L60" s="29"/>
      <c r="M60" s="29"/>
      <c r="N60" s="30"/>
    </row>
    <row r="61" customFormat="false" ht="13.2" hidden="false" customHeight="false" outlineLevel="0" collapsed="false">
      <c r="A61" s="2" t="n">
        <v>493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49540</v>
      </c>
      <c r="N61" s="5" t="n">
        <f aca="false">M61/L61</f>
        <v>14.5920471281296</v>
      </c>
    </row>
    <row r="62" customFormat="false" ht="13.2" hidden="false" customHeight="false" outlineLevel="0" collapsed="false">
      <c r="A62" s="2" t="n">
        <v>500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69240</v>
      </c>
      <c r="N62" s="5" t="n">
        <f aca="false">M62/L62</f>
        <v>15.237676056338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06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06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14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14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22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929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193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0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9</v>
      </c>
      <c r="H73" s="15" t="s">
        <v>148</v>
      </c>
      <c r="I73" s="4" t="n">
        <v>1228</v>
      </c>
      <c r="J73" s="4" t="n">
        <v>40970</v>
      </c>
      <c r="K73" s="5" t="n">
        <v>33.3631921824104</v>
      </c>
      <c r="L73" s="4" t="n">
        <f aca="false">I72+I73</f>
        <v>1849</v>
      </c>
      <c r="M73" s="4" t="n">
        <f aca="false">J72+J73</f>
        <v>52010</v>
      </c>
      <c r="N73" s="5" t="n">
        <f aca="false">M73/L73</f>
        <v>28.1287182260681</v>
      </c>
    </row>
    <row r="74" customFormat="false" ht="13.2" hidden="false" customHeight="false" outlineLevel="0" collapsed="false">
      <c r="A74" s="2" t="n">
        <v>1278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0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81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1</v>
      </c>
      <c r="H75" s="15" t="s">
        <v>27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88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2</v>
      </c>
      <c r="H76" s="15" t="s">
        <v>22</v>
      </c>
      <c r="I76" s="4" t="n">
        <v>1435</v>
      </c>
      <c r="J76" s="4" t="n">
        <v>25670</v>
      </c>
      <c r="K76" s="5" t="n">
        <v>17.8885017421603</v>
      </c>
      <c r="L76" s="4" t="n">
        <f aca="false">I72+I76</f>
        <v>2056</v>
      </c>
      <c r="M76" s="4" t="n">
        <f aca="false">J72+J76</f>
        <v>36710</v>
      </c>
      <c r="N76" s="5" t="n">
        <f aca="false">M76/L76</f>
        <v>17.8550583657588</v>
      </c>
    </row>
    <row r="77" customFormat="false" ht="13.2" hidden="false" customHeight="false" outlineLevel="0" collapsed="false">
      <c r="A77" s="2" t="n">
        <v>1291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3</v>
      </c>
      <c r="H77" s="15" t="s">
        <v>27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298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4</v>
      </c>
      <c r="H78" s="15" t="s">
        <v>22</v>
      </c>
      <c r="I78" s="4" t="n">
        <v>1435</v>
      </c>
      <c r="J78" s="4" t="n">
        <v>24370</v>
      </c>
      <c r="K78" s="5" t="n">
        <v>16.9825783972125</v>
      </c>
      <c r="L78" s="4" t="n">
        <f aca="false">I72+I78</f>
        <v>2056</v>
      </c>
      <c r="M78" s="4" t="n">
        <f aca="false">J72+J78</f>
        <v>35410</v>
      </c>
      <c r="N78" s="5" t="n">
        <f aca="false">M78/L78</f>
        <v>17.2227626459144</v>
      </c>
    </row>
    <row r="79" customFormat="false" ht="13.2" hidden="false" customHeight="false" outlineLevel="0" collapsed="false">
      <c r="A79" s="2" t="n">
        <v>1301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08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11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18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21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87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28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88</v>
      </c>
      <c r="H84" s="15" t="s">
        <v>22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36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194</v>
      </c>
      <c r="H86" s="26" t="s">
        <v>22</v>
      </c>
      <c r="I86" s="29" t="n">
        <v>1435</v>
      </c>
      <c r="J86" s="29" t="n">
        <v>24370</v>
      </c>
      <c r="K86" s="30" t="n">
        <v>16.9825783972125</v>
      </c>
      <c r="L86" s="29"/>
      <c r="M86" s="29"/>
      <c r="N86" s="30"/>
    </row>
    <row r="87" customFormat="false" ht="13.2" hidden="false" customHeight="false" outlineLevel="0" collapsed="false">
      <c r="A87" s="2" t="n">
        <v>1270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9</v>
      </c>
      <c r="H87" s="15" t="s">
        <v>148</v>
      </c>
      <c r="I87" s="4" t="n">
        <v>1228</v>
      </c>
      <c r="J87" s="4" t="n">
        <v>40970</v>
      </c>
      <c r="K87" s="5" t="n">
        <v>33.3631921824104</v>
      </c>
      <c r="L87" s="4" t="n">
        <f aca="false">I86+I87</f>
        <v>2663</v>
      </c>
      <c r="M87" s="4" t="n">
        <f aca="false">J86+J87</f>
        <v>65340</v>
      </c>
      <c r="N87" s="5" t="n">
        <f aca="false">M87/L87</f>
        <v>24.5362373263237</v>
      </c>
    </row>
    <row r="88" customFormat="false" ht="13.2" hidden="false" customHeight="false" outlineLevel="0" collapsed="false">
      <c r="A88" s="2" t="n">
        <v>1278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0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48740</v>
      </c>
      <c r="N88" s="5" t="n">
        <f aca="false">M88/L88</f>
        <v>16.9825783972125</v>
      </c>
    </row>
    <row r="89" customFormat="false" ht="13.2" hidden="false" customHeight="false" outlineLevel="0" collapsed="false">
      <c r="A89" s="2" t="n">
        <v>1281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1</v>
      </c>
      <c r="H89" s="15" t="s">
        <v>27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5410</v>
      </c>
      <c r="N89" s="5" t="n">
        <f aca="false">M89/L89</f>
        <v>17.2227626459144</v>
      </c>
    </row>
    <row r="90" customFormat="false" ht="13.2" hidden="false" customHeight="false" outlineLevel="0" collapsed="false">
      <c r="A90" s="2" t="n">
        <v>1288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2</v>
      </c>
      <c r="H90" s="15" t="s">
        <v>22</v>
      </c>
      <c r="I90" s="4" t="n">
        <v>1435</v>
      </c>
      <c r="J90" s="4" t="n">
        <v>25670</v>
      </c>
      <c r="K90" s="5" t="n">
        <v>17.8885017421603</v>
      </c>
      <c r="L90" s="4" t="n">
        <f aca="false">I86+I90</f>
        <v>2870</v>
      </c>
      <c r="M90" s="4" t="n">
        <f aca="false">J86+J90</f>
        <v>50040</v>
      </c>
      <c r="N90" s="5" t="n">
        <f aca="false">M90/L90</f>
        <v>17.4355400696864</v>
      </c>
    </row>
    <row r="91" customFormat="false" ht="13.2" hidden="false" customHeight="false" outlineLevel="0" collapsed="false">
      <c r="A91" s="2" t="n">
        <v>1291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3</v>
      </c>
      <c r="H91" s="15" t="s">
        <v>27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5410</v>
      </c>
      <c r="N91" s="5" t="n">
        <f aca="false">M91/L91</f>
        <v>17.2227626459144</v>
      </c>
    </row>
    <row r="92" customFormat="false" ht="13.2" hidden="false" customHeight="false" outlineLevel="0" collapsed="false">
      <c r="A92" s="2" t="n">
        <v>1298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4</v>
      </c>
      <c r="H92" s="15" t="s">
        <v>22</v>
      </c>
      <c r="I92" s="4" t="n">
        <v>1435</v>
      </c>
      <c r="J92" s="4" t="n">
        <v>24370</v>
      </c>
      <c r="K92" s="5" t="n">
        <v>16.9825783972125</v>
      </c>
      <c r="L92" s="4" t="n">
        <f aca="false">I86+I92</f>
        <v>2870</v>
      </c>
      <c r="M92" s="4" t="n">
        <f aca="false">J86+J92</f>
        <v>48740</v>
      </c>
      <c r="N92" s="5" t="n">
        <f aca="false">M92/L92</f>
        <v>16.9825783972125</v>
      </c>
    </row>
    <row r="93" customFormat="false" ht="13.2" hidden="false" customHeight="false" outlineLevel="0" collapsed="false">
      <c r="A93" s="2" t="n">
        <v>1301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5410</v>
      </c>
      <c r="N93" s="5" t="n">
        <f aca="false">M93/L93</f>
        <v>17.2227626459144</v>
      </c>
    </row>
    <row r="94" customFormat="false" ht="13.2" hidden="false" customHeight="false" outlineLevel="0" collapsed="false">
      <c r="A94" s="2" t="n">
        <v>1308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1340</v>
      </c>
      <c r="N94" s="5" t="n">
        <f aca="false">M94/L94</f>
        <v>17.8885017421603</v>
      </c>
    </row>
    <row r="95" customFormat="false" ht="13.2" hidden="false" customHeight="false" outlineLevel="0" collapsed="false">
      <c r="A95" s="2" t="n">
        <v>1311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5410</v>
      </c>
      <c r="N95" s="5" t="n">
        <f aca="false">M95/L95</f>
        <v>17.2227626459144</v>
      </c>
    </row>
    <row r="96" customFormat="false" ht="13.2" hidden="false" customHeight="false" outlineLevel="0" collapsed="false">
      <c r="A96" s="2" t="n">
        <v>1318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0040</v>
      </c>
      <c r="N96" s="5" t="n">
        <f aca="false">M96/L96</f>
        <v>17.4355400696864</v>
      </c>
    </row>
    <row r="97" customFormat="false" ht="13.2" hidden="false" customHeight="false" outlineLevel="0" collapsed="false">
      <c r="A97" s="2" t="n">
        <v>1321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87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5410</v>
      </c>
      <c r="N97" s="5" t="n">
        <f aca="false">M97/L97</f>
        <v>17.2227626459144</v>
      </c>
    </row>
    <row r="98" customFormat="false" ht="13.2" hidden="false" customHeight="false" outlineLevel="0" collapsed="false">
      <c r="A98" s="2" t="n">
        <v>1328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88</v>
      </c>
      <c r="H98" s="15" t="s">
        <v>22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48740</v>
      </c>
      <c r="N98" s="5" t="n">
        <f aca="false">M98/L98</f>
        <v>16.9825783972125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939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1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1</v>
      </c>
      <c r="H101" s="15" t="s">
        <v>27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88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2</v>
      </c>
      <c r="H102" s="15" t="s">
        <v>22</v>
      </c>
      <c r="I102" s="4" t="n">
        <v>1435</v>
      </c>
      <c r="J102" s="4" t="n">
        <v>25670</v>
      </c>
      <c r="K102" s="5" t="n">
        <v>17.8885017421603</v>
      </c>
      <c r="L102" s="4" t="n">
        <f aca="false">I100+I102</f>
        <v>2056</v>
      </c>
      <c r="M102" s="4" t="n">
        <f aca="false">J100+J102</f>
        <v>36710</v>
      </c>
      <c r="N102" s="5" t="n">
        <f aca="false">M102/L102</f>
        <v>17.8550583657588</v>
      </c>
    </row>
    <row r="103" customFormat="false" ht="13.2" hidden="false" customHeight="false" outlineLevel="0" collapsed="false">
      <c r="A103" s="2" t="n">
        <v>1291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3</v>
      </c>
      <c r="H103" s="15" t="s">
        <v>27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298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4</v>
      </c>
      <c r="H104" s="15" t="s">
        <v>22</v>
      </c>
      <c r="I104" s="4" t="n">
        <v>1435</v>
      </c>
      <c r="J104" s="4" t="n">
        <v>24370</v>
      </c>
      <c r="K104" s="5" t="n">
        <v>16.9825783972125</v>
      </c>
      <c r="L104" s="4" t="n">
        <f aca="false">I100+I104</f>
        <v>2056</v>
      </c>
      <c r="M104" s="4" t="n">
        <f aca="false">J100+J104</f>
        <v>35410</v>
      </c>
      <c r="N104" s="5" t="n">
        <f aca="false">M104/L104</f>
        <v>17.2227626459144</v>
      </c>
    </row>
    <row r="105" customFormat="false" ht="13.2" hidden="false" customHeight="false" outlineLevel="0" collapsed="false">
      <c r="A105" s="2" t="n">
        <v>1301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08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11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18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21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87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28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88</v>
      </c>
      <c r="H110" s="15" t="s">
        <v>22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946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281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1</v>
      </c>
      <c r="H113" s="15" t="s">
        <v>27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288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2</v>
      </c>
      <c r="H114" s="15" t="s">
        <v>22</v>
      </c>
      <c r="I114" s="4" t="n">
        <v>1435</v>
      </c>
      <c r="J114" s="4" t="n">
        <v>25670</v>
      </c>
      <c r="K114" s="5" t="n">
        <v>17.8885017421603</v>
      </c>
      <c r="L114" s="4" t="n">
        <f aca="false">I112+I114</f>
        <v>2870</v>
      </c>
      <c r="M114" s="4" t="n">
        <f aca="false">J112+J114</f>
        <v>50040</v>
      </c>
      <c r="N114" s="5" t="n">
        <f aca="false">M114/L114</f>
        <v>17.4355400696864</v>
      </c>
    </row>
    <row r="115" customFormat="false" ht="13.2" hidden="false" customHeight="false" outlineLevel="0" collapsed="false">
      <c r="A115" s="2" t="n">
        <v>1291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3</v>
      </c>
      <c r="H115" s="15" t="s">
        <v>27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298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4</v>
      </c>
      <c r="H116" s="15" t="s">
        <v>22</v>
      </c>
      <c r="I116" s="4" t="n">
        <v>1435</v>
      </c>
      <c r="J116" s="4" t="n">
        <v>24370</v>
      </c>
      <c r="K116" s="5" t="n">
        <v>16.9825783972125</v>
      </c>
      <c r="L116" s="4" t="n">
        <f aca="false">I112+I116</f>
        <v>2870</v>
      </c>
      <c r="M116" s="4" t="n">
        <f aca="false">J112+J116</f>
        <v>48740</v>
      </c>
      <c r="N116" s="5" t="n">
        <f aca="false">M116/L116</f>
        <v>16.9825783972125</v>
      </c>
    </row>
    <row r="117" customFormat="false" ht="13.2" hidden="false" customHeight="false" outlineLevel="0" collapsed="false">
      <c r="A117" s="2" t="n">
        <v>1301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08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11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18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321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87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28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88</v>
      </c>
      <c r="H122" s="15" t="s">
        <v>22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949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1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1</v>
      </c>
      <c r="H125" s="15" t="s">
        <v>27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88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2</v>
      </c>
      <c r="H126" s="15" t="s">
        <v>22</v>
      </c>
      <c r="I126" s="4" t="n">
        <v>1435</v>
      </c>
      <c r="J126" s="4" t="n">
        <v>25670</v>
      </c>
      <c r="K126" s="5" t="n">
        <v>17.8885017421603</v>
      </c>
      <c r="L126" s="4" t="n">
        <f aca="false">I124+I126</f>
        <v>2056</v>
      </c>
      <c r="M126" s="4" t="n">
        <f aca="false">J124+J126</f>
        <v>36710</v>
      </c>
      <c r="N126" s="5" t="n">
        <f aca="false">M126/L126</f>
        <v>17.8550583657588</v>
      </c>
    </row>
    <row r="127" customFormat="false" ht="13.2" hidden="false" customHeight="false" outlineLevel="0" collapsed="false">
      <c r="A127" s="2" t="n">
        <v>1291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3</v>
      </c>
      <c r="H127" s="15" t="s">
        <v>27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298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4</v>
      </c>
      <c r="H128" s="15" t="s">
        <v>22</v>
      </c>
      <c r="I128" s="4" t="n">
        <v>1435</v>
      </c>
      <c r="J128" s="4" t="n">
        <v>24370</v>
      </c>
      <c r="K128" s="5" t="n">
        <v>16.9825783972125</v>
      </c>
      <c r="L128" s="4" t="n">
        <f aca="false">I124+I128</f>
        <v>2056</v>
      </c>
      <c r="M128" s="4" t="n">
        <f aca="false">J124+J128</f>
        <v>35410</v>
      </c>
      <c r="N128" s="5" t="n">
        <f aca="false">M128/L128</f>
        <v>17.2227626459144</v>
      </c>
    </row>
    <row r="129" customFormat="false" ht="13.2" hidden="false" customHeight="false" outlineLevel="0" collapsed="false">
      <c r="A129" s="2" t="n">
        <v>1301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08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6</v>
      </c>
      <c r="H130" s="15" t="s">
        <v>22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11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18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8</v>
      </c>
      <c r="H132" s="15" t="s">
        <v>22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21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87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28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88</v>
      </c>
      <c r="H134" s="15" t="s">
        <v>22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956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2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281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1</v>
      </c>
      <c r="H137" s="15" t="s">
        <v>27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5410</v>
      </c>
      <c r="N137" s="5" t="n">
        <f aca="false">M137/L137</f>
        <v>17.2227626459144</v>
      </c>
    </row>
    <row r="138" customFormat="false" ht="13.2" hidden="false" customHeight="false" outlineLevel="0" collapsed="false">
      <c r="A138" s="2" t="n">
        <v>1288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2</v>
      </c>
      <c r="H138" s="15" t="s">
        <v>22</v>
      </c>
      <c r="I138" s="4" t="n">
        <v>1435</v>
      </c>
      <c r="J138" s="4" t="n">
        <v>25670</v>
      </c>
      <c r="K138" s="5" t="n">
        <v>17.8885017421603</v>
      </c>
      <c r="L138" s="4" t="n">
        <f aca="false">I136+I138</f>
        <v>2870</v>
      </c>
      <c r="M138" s="4" t="n">
        <f aca="false">J136+J138</f>
        <v>50040</v>
      </c>
      <c r="N138" s="5" t="n">
        <f aca="false">M138/L138</f>
        <v>17.4355400696864</v>
      </c>
    </row>
    <row r="139" customFormat="false" ht="13.2" hidden="false" customHeight="false" outlineLevel="0" collapsed="false">
      <c r="A139" s="2" t="n">
        <v>1291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3</v>
      </c>
      <c r="H139" s="15" t="s">
        <v>27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5410</v>
      </c>
      <c r="N139" s="5" t="n">
        <f aca="false">M139/L139</f>
        <v>17.2227626459144</v>
      </c>
    </row>
    <row r="140" customFormat="false" ht="13.2" hidden="false" customHeight="false" outlineLevel="0" collapsed="false">
      <c r="A140" s="2" t="n">
        <v>1298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4370</v>
      </c>
      <c r="K140" s="5" t="n">
        <v>16.9825783972125</v>
      </c>
      <c r="L140" s="4" t="n">
        <f aca="false">I136+I140</f>
        <v>2870</v>
      </c>
      <c r="M140" s="4" t="n">
        <f aca="false">J136+J140</f>
        <v>48740</v>
      </c>
      <c r="N140" s="5" t="n">
        <f aca="false">M140/L140</f>
        <v>16.9825783972125</v>
      </c>
    </row>
    <row r="141" customFormat="false" ht="13.2" hidden="false" customHeight="false" outlineLevel="0" collapsed="false">
      <c r="A141" s="2" t="n">
        <v>1301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08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6</v>
      </c>
      <c r="H142" s="15" t="s">
        <v>22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1340</v>
      </c>
      <c r="N142" s="5" t="n">
        <f aca="false">M142/L142</f>
        <v>17.8885017421603</v>
      </c>
    </row>
    <row r="143" customFormat="false" ht="13.2" hidden="false" customHeight="false" outlineLevel="0" collapsed="false">
      <c r="A143" s="2" t="n">
        <v>1311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18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8</v>
      </c>
      <c r="H144" s="15" t="s">
        <v>22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321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87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28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88</v>
      </c>
      <c r="H146" s="15" t="s">
        <v>22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959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1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3</v>
      </c>
      <c r="H149" s="15" t="s">
        <v>27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298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4</v>
      </c>
      <c r="H150" s="15" t="s">
        <v>22</v>
      </c>
      <c r="I150" s="4" t="n">
        <v>1435</v>
      </c>
      <c r="J150" s="4" t="n">
        <v>24370</v>
      </c>
      <c r="K150" s="5" t="n">
        <v>16.9825783972125</v>
      </c>
      <c r="L150" s="4" t="n">
        <f aca="false">I148+I150</f>
        <v>2056</v>
      </c>
      <c r="M150" s="4" t="n">
        <f aca="false">J148+J150</f>
        <v>35410</v>
      </c>
      <c r="N150" s="5" t="n">
        <f aca="false">M150/L150</f>
        <v>17.2227626459144</v>
      </c>
    </row>
    <row r="151" customFormat="false" ht="13.2" hidden="false" customHeight="false" outlineLevel="0" collapsed="false">
      <c r="A151" s="2" t="n">
        <v>1301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08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11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18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21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87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28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88</v>
      </c>
      <c r="H156" s="15" t="s">
        <v>22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2966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291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3</v>
      </c>
      <c r="H159" s="15" t="s">
        <v>27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298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4</v>
      </c>
      <c r="H160" s="15" t="s">
        <v>22</v>
      </c>
      <c r="I160" s="4" t="n">
        <v>1435</v>
      </c>
      <c r="J160" s="4" t="n">
        <v>24370</v>
      </c>
      <c r="K160" s="5" t="n">
        <v>16.9825783972125</v>
      </c>
      <c r="L160" s="4" t="n">
        <f aca="false">I158+I160</f>
        <v>2870</v>
      </c>
      <c r="M160" s="4" t="n">
        <f aca="false">J158+J160</f>
        <v>48740</v>
      </c>
      <c r="N160" s="5" t="n">
        <f aca="false">M160/L160</f>
        <v>16.9825783972125</v>
      </c>
    </row>
    <row r="161" customFormat="false" ht="13.2" hidden="false" customHeight="false" outlineLevel="0" collapsed="false">
      <c r="A161" s="2" t="n">
        <v>1301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08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11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18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21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87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28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88</v>
      </c>
      <c r="H166" s="15" t="s">
        <v>22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2969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1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08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11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18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21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87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28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88</v>
      </c>
      <c r="H174" s="15" t="s">
        <v>22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2976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2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01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08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311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18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321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87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28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88</v>
      </c>
      <c r="H182" s="15" t="s">
        <v>22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2979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1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18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21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87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28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88</v>
      </c>
      <c r="H188" s="15" t="s">
        <v>22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2986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2</v>
      </c>
      <c r="I190" s="29" t="n">
        <v>1435</v>
      </c>
      <c r="J190" s="29" t="n">
        <v>24370</v>
      </c>
      <c r="K190" s="30" t="n">
        <v>16.9825783972125</v>
      </c>
      <c r="L190" s="29"/>
      <c r="M190" s="29"/>
      <c r="N190" s="30"/>
    </row>
    <row r="191" customFormat="false" ht="13.2" hidden="false" customHeight="false" outlineLevel="0" collapsed="false">
      <c r="A191" s="2" t="n">
        <v>1311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5410</v>
      </c>
      <c r="N191" s="5" t="n">
        <f aca="false">M191/L191</f>
        <v>17.2227626459144</v>
      </c>
    </row>
    <row r="192" customFormat="false" ht="13.2" hidden="false" customHeight="false" outlineLevel="0" collapsed="false">
      <c r="A192" s="2" t="n">
        <v>1318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0040</v>
      </c>
      <c r="N192" s="5" t="n">
        <f aca="false">M192/L192</f>
        <v>17.4355400696864</v>
      </c>
    </row>
    <row r="193" customFormat="false" ht="13.2" hidden="false" customHeight="false" outlineLevel="0" collapsed="false">
      <c r="A193" s="2" t="n">
        <v>1321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87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5410</v>
      </c>
      <c r="N193" s="5" t="n">
        <f aca="false">M193/L193</f>
        <v>17.2227626459144</v>
      </c>
    </row>
    <row r="194" customFormat="false" ht="13.2" hidden="false" customHeight="false" outlineLevel="0" collapsed="false">
      <c r="A194" s="2" t="n">
        <v>1328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88</v>
      </c>
      <c r="H194" s="15" t="s">
        <v>22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48740</v>
      </c>
      <c r="N194" s="5" t="n">
        <f aca="false">M194/L194</f>
        <v>16.9825783972125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2989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2996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2999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3006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009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16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20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7</v>
      </c>
      <c r="I208" s="23" t="n">
        <v>975</v>
      </c>
      <c r="J208" s="23" t="n">
        <v>19740</v>
      </c>
      <c r="K208" s="24" t="n">
        <v>20.2461538461538</v>
      </c>
      <c r="L208" s="23"/>
      <c r="M208" s="23"/>
      <c r="N208" s="24"/>
    </row>
    <row r="209" customFormat="false" ht="13.2" hidden="false" customHeight="false" outlineLevel="0" collapsed="false">
      <c r="A209" s="2" t="n">
        <v>4340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67</v>
      </c>
      <c r="I209" s="4" t="n">
        <v>975</v>
      </c>
      <c r="J209" s="4" t="n">
        <v>19740</v>
      </c>
      <c r="K209" s="5" t="n">
        <v>20.2461538461538</v>
      </c>
      <c r="L209" s="4" t="n">
        <f aca="false">I208+I209</f>
        <v>1950</v>
      </c>
      <c r="M209" s="4" t="n">
        <f aca="false">J208+J209</f>
        <v>39480</v>
      </c>
      <c r="N209" s="5" t="n">
        <f aca="false">M209/L209</f>
        <v>20.2461538461538</v>
      </c>
    </row>
    <row r="210" customFormat="false" ht="13.2" hidden="false" customHeight="false" outlineLevel="0" collapsed="false">
      <c r="A210" s="2" t="n">
        <v>4343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43180</v>
      </c>
      <c r="N210" s="5" t="n">
        <f aca="false">M210/L210</f>
        <v>14.3933333333333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023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340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67</v>
      </c>
      <c r="I213" s="4" t="n">
        <v>975</v>
      </c>
      <c r="J213" s="4" t="n">
        <v>19740</v>
      </c>
      <c r="K213" s="5" t="n">
        <v>20.2461538461538</v>
      </c>
      <c r="L213" s="4" t="n">
        <f aca="false">I212+I213</f>
        <v>3000</v>
      </c>
      <c r="M213" s="4" t="n">
        <f aca="false">J212+J213</f>
        <v>43180</v>
      </c>
      <c r="N213" s="5" t="n">
        <f aca="false">M213/L213</f>
        <v>14.3933333333333</v>
      </c>
    </row>
    <row r="214" customFormat="false" ht="13.2" hidden="false" customHeight="false" outlineLevel="0" collapsed="false">
      <c r="A214" s="2" t="n">
        <v>4343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892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893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894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895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96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97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898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899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00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01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60970</v>
      </c>
      <c r="K225" s="5" t="n">
        <v>26.8353873239437</v>
      </c>
    </row>
    <row r="226" customFormat="false" ht="13.2" hidden="false" customHeight="false" outlineLevel="0" collapsed="false">
      <c r="A226" s="2" t="n">
        <v>2902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3770</v>
      </c>
      <c r="K226" s="5" t="n">
        <v>14.8635563380282</v>
      </c>
    </row>
    <row r="227" customFormat="false" ht="13.2" hidden="false" customHeight="false" outlineLevel="0" collapsed="false">
      <c r="A227" s="2" t="n">
        <v>2903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04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05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06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07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08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09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10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11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12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13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14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15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151</v>
      </c>
      <c r="I239" s="4" t="n">
        <v>769</v>
      </c>
      <c r="J239" s="4" t="n">
        <v>16590</v>
      </c>
      <c r="K239" s="5" t="n">
        <v>21.5734720416125</v>
      </c>
    </row>
    <row r="240" customFormat="false" ht="13.2" hidden="false" customHeight="false" outlineLevel="0" collapsed="false">
      <c r="A240" s="2" t="n">
        <v>2916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5</v>
      </c>
      <c r="H240" s="15" t="s">
        <v>69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17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5</v>
      </c>
      <c r="H241" s="15" t="s">
        <v>152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18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5</v>
      </c>
      <c r="H242" s="15" t="s">
        <v>67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19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48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20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49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21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0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22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23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151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24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6</v>
      </c>
      <c r="H248" s="15" t="s">
        <v>69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25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6</v>
      </c>
      <c r="H249" s="15" t="s">
        <v>152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26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6</v>
      </c>
      <c r="H250" s="15" t="s">
        <v>67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27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99</v>
      </c>
      <c r="H251" s="15" t="s">
        <v>148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28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99</v>
      </c>
      <c r="H252" s="15" t="s">
        <v>150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29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99</v>
      </c>
      <c r="H253" s="15" t="s">
        <v>27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30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99</v>
      </c>
      <c r="H254" s="15" t="s">
        <v>151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31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99</v>
      </c>
      <c r="H255" s="15" t="s">
        <v>69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32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199</v>
      </c>
      <c r="H256" s="15" t="s">
        <v>152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33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199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34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199</v>
      </c>
      <c r="H258" s="15" t="s">
        <v>153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35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199</v>
      </c>
      <c r="H259" s="15" t="s">
        <v>91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36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199</v>
      </c>
      <c r="H260" s="15" t="s">
        <v>22</v>
      </c>
      <c r="I260" s="4" t="n">
        <v>1435</v>
      </c>
      <c r="J260" s="4" t="n">
        <v>24370</v>
      </c>
      <c r="K260" s="5" t="n">
        <v>16.9825783972125</v>
      </c>
    </row>
    <row r="261" customFormat="false" ht="13.2" hidden="false" customHeight="false" outlineLevel="0" collapsed="false">
      <c r="A261" s="2" t="n">
        <v>2937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48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38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0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39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27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40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1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41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69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942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152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943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944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8</v>
      </c>
      <c r="H268" s="15" t="s">
        <v>153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45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8</v>
      </c>
      <c r="H269" s="15" t="s">
        <v>91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46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8</v>
      </c>
      <c r="H270" s="15" t="s">
        <v>22</v>
      </c>
      <c r="I270" s="4" t="n">
        <v>1435</v>
      </c>
      <c r="J270" s="4" t="n">
        <v>24370</v>
      </c>
      <c r="K270" s="5" t="n">
        <v>16.9825783972125</v>
      </c>
    </row>
    <row r="271" customFormat="false" ht="13.2" hidden="false" customHeight="false" outlineLevel="0" collapsed="false">
      <c r="A271" s="2" t="n">
        <v>2947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59</v>
      </c>
      <c r="H271" s="15" t="s">
        <v>148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48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59</v>
      </c>
      <c r="H272" s="15" t="s">
        <v>150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49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59</v>
      </c>
      <c r="H273" s="15" t="s">
        <v>27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50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59</v>
      </c>
      <c r="H274" s="15" t="s">
        <v>151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51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59</v>
      </c>
      <c r="H275" s="15" t="s">
        <v>69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2952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59</v>
      </c>
      <c r="H276" s="15" t="s">
        <v>152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2953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59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2954</v>
      </c>
      <c r="B278" s="15" t="s">
        <v>19</v>
      </c>
      <c r="C278" s="15" t="s">
        <v>80</v>
      </c>
      <c r="D278" s="3" t="n">
        <v>0.440972222222222</v>
      </c>
      <c r="E278" s="3" t="n">
        <v>0.496527777777778</v>
      </c>
      <c r="G278" s="1" t="s">
        <v>159</v>
      </c>
      <c r="H278" s="15" t="s">
        <v>153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55</v>
      </c>
      <c r="B279" s="15" t="s">
        <v>19</v>
      </c>
      <c r="C279" s="15" t="s">
        <v>80</v>
      </c>
      <c r="D279" s="3" t="n">
        <v>0.440972222222222</v>
      </c>
      <c r="E279" s="3" t="n">
        <v>0.496527777777778</v>
      </c>
      <c r="G279" s="1" t="s">
        <v>159</v>
      </c>
      <c r="H279" s="15" t="s">
        <v>91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56</v>
      </c>
      <c r="B280" s="15" t="s">
        <v>19</v>
      </c>
      <c r="C280" s="15" t="s">
        <v>80</v>
      </c>
      <c r="D280" s="3" t="n">
        <v>0.440972222222222</v>
      </c>
      <c r="E280" s="3" t="n">
        <v>0.496527777777778</v>
      </c>
      <c r="G280" s="1" t="s">
        <v>159</v>
      </c>
      <c r="H280" s="15" t="s">
        <v>22</v>
      </c>
      <c r="I280" s="4" t="n">
        <v>1435</v>
      </c>
      <c r="J280" s="4" t="n">
        <v>24370</v>
      </c>
      <c r="K280" s="5" t="n">
        <v>16.9825783972125</v>
      </c>
    </row>
    <row r="281" customFormat="false" ht="13.2" hidden="false" customHeight="false" outlineLevel="0" collapsed="false">
      <c r="A281" s="2" t="n">
        <v>2957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0</v>
      </c>
      <c r="H281" s="15" t="s">
        <v>148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958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0</v>
      </c>
      <c r="H282" s="15" t="s">
        <v>150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959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0</v>
      </c>
      <c r="H283" s="15" t="s">
        <v>27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60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0</v>
      </c>
      <c r="H284" s="15" t="s">
        <v>151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61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0</v>
      </c>
      <c r="H285" s="15" t="s">
        <v>69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2962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0</v>
      </c>
      <c r="H286" s="15" t="s">
        <v>152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2963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0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2964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160</v>
      </c>
      <c r="H288" s="15" t="s">
        <v>153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2965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160</v>
      </c>
      <c r="H289" s="15" t="s">
        <v>91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2966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160</v>
      </c>
      <c r="H290" s="15" t="s">
        <v>22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2967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1</v>
      </c>
      <c r="H291" s="15" t="s">
        <v>148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2968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1</v>
      </c>
      <c r="H292" s="15" t="s">
        <v>150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2969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161</v>
      </c>
      <c r="H293" s="15" t="s">
        <v>27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70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161</v>
      </c>
      <c r="H294" s="15" t="s">
        <v>151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71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161</v>
      </c>
      <c r="H295" s="15" t="s">
        <v>69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2972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161</v>
      </c>
      <c r="H296" s="15" t="s">
        <v>152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2973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161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2974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161</v>
      </c>
      <c r="H298" s="15" t="s">
        <v>153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2975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161</v>
      </c>
      <c r="H299" s="15" t="s">
        <v>91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2976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161</v>
      </c>
      <c r="H300" s="15" t="s">
        <v>22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2977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2</v>
      </c>
      <c r="H301" s="15" t="s">
        <v>148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2978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2</v>
      </c>
      <c r="H302" s="15" t="s">
        <v>150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2979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2</v>
      </c>
      <c r="H303" s="15" t="s">
        <v>27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80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2</v>
      </c>
      <c r="H304" s="15" t="s">
        <v>151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81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2</v>
      </c>
      <c r="H305" s="15" t="s">
        <v>69</v>
      </c>
      <c r="I305" s="4" t="n">
        <v>621</v>
      </c>
      <c r="J305" s="4" t="n">
        <v>14450</v>
      </c>
      <c r="K305" s="5" t="n">
        <v>23.2689210950081</v>
      </c>
    </row>
    <row r="306" customFormat="false" ht="13.2" hidden="false" customHeight="false" outlineLevel="0" collapsed="false">
      <c r="A306" s="2" t="n">
        <v>2982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2</v>
      </c>
      <c r="H306" s="15" t="s">
        <v>152</v>
      </c>
      <c r="I306" s="4" t="n">
        <v>621</v>
      </c>
      <c r="J306" s="4" t="n">
        <v>15660</v>
      </c>
      <c r="K306" s="5" t="n">
        <v>25.2173913043478</v>
      </c>
    </row>
    <row r="307" customFormat="false" ht="13.2" hidden="false" customHeight="false" outlineLevel="0" collapsed="false">
      <c r="A307" s="2" t="n">
        <v>2983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2</v>
      </c>
      <c r="H307" s="15" t="s">
        <v>67</v>
      </c>
      <c r="I307" s="4" t="n">
        <v>621</v>
      </c>
      <c r="J307" s="4" t="n">
        <v>16320</v>
      </c>
      <c r="K307" s="5" t="n">
        <v>26.280193236715</v>
      </c>
    </row>
    <row r="308" customFormat="false" ht="13.2" hidden="false" customHeight="false" outlineLevel="0" collapsed="false">
      <c r="A308" s="2" t="n">
        <v>2984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162</v>
      </c>
      <c r="H308" s="15" t="s">
        <v>153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2985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162</v>
      </c>
      <c r="H309" s="15" t="s">
        <v>91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2986</v>
      </c>
      <c r="B310" s="15" t="s">
        <v>19</v>
      </c>
      <c r="C310" s="15" t="s">
        <v>80</v>
      </c>
      <c r="D310" s="3" t="n">
        <v>0.715277777777778</v>
      </c>
      <c r="E310" s="3" t="n">
        <v>0.774305555555555</v>
      </c>
      <c r="G310" s="1" t="s">
        <v>162</v>
      </c>
      <c r="H310" s="15" t="s">
        <v>22</v>
      </c>
      <c r="I310" s="4" t="n">
        <v>1435</v>
      </c>
      <c r="J310" s="4" t="n">
        <v>24370</v>
      </c>
      <c r="K310" s="5" t="n">
        <v>16.9825783972125</v>
      </c>
    </row>
    <row r="311" customFormat="false" ht="13.2" hidden="false" customHeight="false" outlineLevel="0" collapsed="false">
      <c r="A311" s="2" t="n">
        <v>2987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48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2988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150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2989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27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90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151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91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69</v>
      </c>
      <c r="I315" s="4" t="n">
        <v>621</v>
      </c>
      <c r="J315" s="4" t="n">
        <v>14450</v>
      </c>
      <c r="K315" s="5" t="n">
        <v>23.2689210950081</v>
      </c>
    </row>
    <row r="316" customFormat="false" ht="13.2" hidden="false" customHeight="false" outlineLevel="0" collapsed="false">
      <c r="A316" s="2" t="n">
        <v>2992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152</v>
      </c>
      <c r="I316" s="4" t="n">
        <v>621</v>
      </c>
      <c r="J316" s="4" t="n">
        <v>15660</v>
      </c>
      <c r="K316" s="5" t="n">
        <v>25.2173913043478</v>
      </c>
    </row>
    <row r="317" customFormat="false" ht="13.2" hidden="false" customHeight="false" outlineLevel="0" collapsed="false">
      <c r="A317" s="2" t="n">
        <v>2993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67</v>
      </c>
      <c r="I317" s="4" t="n">
        <v>621</v>
      </c>
      <c r="J317" s="4" t="n">
        <v>16320</v>
      </c>
      <c r="K317" s="5" t="n">
        <v>26.280193236715</v>
      </c>
    </row>
    <row r="318" customFormat="false" ht="13.2" hidden="false" customHeight="false" outlineLevel="0" collapsed="false">
      <c r="A318" s="2" t="n">
        <v>2994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3</v>
      </c>
      <c r="H318" s="15" t="s">
        <v>153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2995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3</v>
      </c>
      <c r="H319" s="15" t="s">
        <v>91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2996</v>
      </c>
      <c r="B320" s="15" t="s">
        <v>19</v>
      </c>
      <c r="C320" s="15" t="s">
        <v>80</v>
      </c>
      <c r="D320" s="3" t="n">
        <v>0.798611111111111</v>
      </c>
      <c r="E320" s="3" t="n">
        <v>0.854166666666667</v>
      </c>
      <c r="G320" s="1" t="s">
        <v>163</v>
      </c>
      <c r="H320" s="15" t="s">
        <v>22</v>
      </c>
      <c r="I320" s="4" t="n">
        <v>1435</v>
      </c>
      <c r="J320" s="4" t="n">
        <v>26970</v>
      </c>
      <c r="K320" s="5" t="n">
        <v>18.794425087108</v>
      </c>
    </row>
    <row r="321" customFormat="false" ht="13.2" hidden="false" customHeight="false" outlineLevel="0" collapsed="false">
      <c r="A321" s="2" t="n">
        <v>2997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48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2998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150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2999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27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3000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151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3001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69</v>
      </c>
      <c r="I325" s="4" t="n">
        <v>621</v>
      </c>
      <c r="J325" s="4" t="n">
        <v>14450</v>
      </c>
      <c r="K325" s="5" t="n">
        <v>23.2689210950081</v>
      </c>
    </row>
    <row r="326" customFormat="false" ht="13.2" hidden="false" customHeight="false" outlineLevel="0" collapsed="false">
      <c r="A326" s="2" t="n">
        <v>3002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152</v>
      </c>
      <c r="I326" s="4" t="n">
        <v>621</v>
      </c>
      <c r="J326" s="4" t="n">
        <v>15660</v>
      </c>
      <c r="K326" s="5" t="n">
        <v>25.2173913043478</v>
      </c>
    </row>
    <row r="327" customFormat="false" ht="13.2" hidden="false" customHeight="false" outlineLevel="0" collapsed="false">
      <c r="A327" s="2" t="n">
        <v>3003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67</v>
      </c>
      <c r="I327" s="4" t="n">
        <v>621</v>
      </c>
      <c r="J327" s="4" t="n">
        <v>16320</v>
      </c>
      <c r="K327" s="5" t="n">
        <v>26.280193236715</v>
      </c>
    </row>
    <row r="328" customFormat="false" ht="13.2" hidden="false" customHeight="false" outlineLevel="0" collapsed="false">
      <c r="A328" s="2" t="n">
        <v>3004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4</v>
      </c>
      <c r="H328" s="15" t="s">
        <v>153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05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4</v>
      </c>
      <c r="H329" s="15" t="s">
        <v>91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06</v>
      </c>
      <c r="B330" s="15" t="s">
        <v>19</v>
      </c>
      <c r="C330" s="15" t="s">
        <v>80</v>
      </c>
      <c r="D330" s="3" t="n">
        <v>0.861111111111111</v>
      </c>
      <c r="E330" s="3" t="n">
        <v>0.916666666666667</v>
      </c>
      <c r="G330" s="1" t="s">
        <v>164</v>
      </c>
      <c r="H330" s="15" t="s">
        <v>22</v>
      </c>
      <c r="I330" s="4" t="n">
        <v>1435</v>
      </c>
      <c r="J330" s="4" t="n">
        <v>26970</v>
      </c>
      <c r="K330" s="5" t="n">
        <v>18.794425087108</v>
      </c>
    </row>
    <row r="331" customFormat="false" ht="13.2" hidden="false" customHeight="false" outlineLevel="0" collapsed="false">
      <c r="A331" s="2" t="n">
        <v>3007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48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08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150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09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27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10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151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11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69</v>
      </c>
      <c r="I335" s="4" t="n">
        <v>621</v>
      </c>
      <c r="J335" s="4" t="n">
        <v>14450</v>
      </c>
      <c r="K335" s="5" t="n">
        <v>23.2689210950081</v>
      </c>
    </row>
    <row r="336" customFormat="false" ht="13.2" hidden="false" customHeight="false" outlineLevel="0" collapsed="false">
      <c r="A336" s="2" t="n">
        <v>3012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152</v>
      </c>
      <c r="I336" s="4" t="n">
        <v>621</v>
      </c>
      <c r="J336" s="4" t="n">
        <v>15660</v>
      </c>
      <c r="K336" s="5" t="n">
        <v>25.2173913043478</v>
      </c>
    </row>
    <row r="337" customFormat="false" ht="13.2" hidden="false" customHeight="false" outlineLevel="0" collapsed="false">
      <c r="A337" s="2" t="n">
        <v>3013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67</v>
      </c>
      <c r="I337" s="4" t="n">
        <v>621</v>
      </c>
      <c r="J337" s="4" t="n">
        <v>16320</v>
      </c>
      <c r="K337" s="5" t="n">
        <v>26.280193236715</v>
      </c>
    </row>
    <row r="338" customFormat="false" ht="13.2" hidden="false" customHeight="false" outlineLevel="0" collapsed="false">
      <c r="A338" s="2" t="n">
        <v>3014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5</v>
      </c>
      <c r="H338" s="15" t="s">
        <v>153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15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5</v>
      </c>
      <c r="H339" s="15" t="s">
        <v>91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16</v>
      </c>
      <c r="B340" s="15" t="s">
        <v>19</v>
      </c>
      <c r="C340" s="15" t="s">
        <v>80</v>
      </c>
      <c r="D340" s="3" t="n">
        <v>0.902777777777778</v>
      </c>
      <c r="E340" s="3" t="n">
        <v>0.958333333333333</v>
      </c>
      <c r="G340" s="1" t="s">
        <v>165</v>
      </c>
      <c r="H340" s="15" t="s">
        <v>22</v>
      </c>
      <c r="I340" s="4" t="n">
        <v>1435</v>
      </c>
      <c r="J340" s="4" t="n">
        <v>24370</v>
      </c>
      <c r="K340" s="5" t="n">
        <v>16.9825783972125</v>
      </c>
    </row>
    <row r="341" customFormat="false" ht="13.2" hidden="false" customHeight="false" outlineLevel="0" collapsed="false">
      <c r="A341" s="2" t="n">
        <v>3017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148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18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49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19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150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20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67</v>
      </c>
      <c r="I344" s="4" t="n">
        <v>975</v>
      </c>
      <c r="J344" s="4" t="n">
        <v>19740</v>
      </c>
      <c r="K344" s="5" t="n">
        <v>20.2461538461538</v>
      </c>
    </row>
    <row r="345" customFormat="false" ht="13.2" hidden="false" customHeight="false" outlineLevel="0" collapsed="false">
      <c r="A345" s="2" t="n">
        <v>3021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153</v>
      </c>
      <c r="I345" s="4" t="n">
        <v>2350</v>
      </c>
      <c r="J345" s="4" t="n">
        <v>53640</v>
      </c>
      <c r="K345" s="5" t="n">
        <v>22.8255319148936</v>
      </c>
    </row>
    <row r="346" customFormat="false" ht="13.2" hidden="false" customHeight="false" outlineLevel="0" collapsed="false">
      <c r="A346" s="2" t="n">
        <v>3022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6</v>
      </c>
      <c r="H346" s="15" t="s">
        <v>91</v>
      </c>
      <c r="I346" s="4" t="n">
        <v>2025</v>
      </c>
      <c r="J346" s="4" t="n">
        <v>42740</v>
      </c>
      <c r="K346" s="5" t="n">
        <v>21.1061728395062</v>
      </c>
    </row>
    <row r="347" customFormat="false" ht="13.2" hidden="false" customHeight="false" outlineLevel="0" collapsed="false">
      <c r="A347" s="2" t="n">
        <v>3023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6</v>
      </c>
      <c r="H347" s="15" t="s">
        <v>22</v>
      </c>
      <c r="I347" s="4" t="n">
        <v>2025</v>
      </c>
      <c r="J347" s="4" t="n">
        <v>23440</v>
      </c>
      <c r="K347" s="5" t="n">
        <v>11.5753086419753</v>
      </c>
    </row>
    <row r="348" customFormat="false" ht="13.2" hidden="false" customHeight="false" outlineLevel="0" collapsed="false">
      <c r="A348" s="31" t="s">
        <v>167</v>
      </c>
    </row>
    <row r="349" customFormat="false" ht="13.2" hidden="false" customHeight="false" outlineLevel="0" collapsed="false">
      <c r="A349" s="2" t="n">
        <v>490</v>
      </c>
      <c r="B349" s="15" t="s">
        <v>59</v>
      </c>
      <c r="C349" s="15" t="s">
        <v>19</v>
      </c>
      <c r="D349" s="3" t="n">
        <v>0.78125</v>
      </c>
      <c r="E349" s="3" t="n">
        <v>0.875</v>
      </c>
      <c r="G349" s="1" t="s">
        <v>168</v>
      </c>
      <c r="H349" s="15" t="s">
        <v>148</v>
      </c>
      <c r="I349" s="4" t="n">
        <v>1898</v>
      </c>
      <c r="J349" s="4" t="n">
        <v>61570</v>
      </c>
      <c r="K349" s="5" t="n">
        <v>32.4394099051633</v>
      </c>
    </row>
    <row r="350" customFormat="false" ht="13.2" hidden="false" customHeight="false" outlineLevel="0" collapsed="false">
      <c r="A350" s="2" t="n">
        <v>491</v>
      </c>
      <c r="B350" s="15" t="s">
        <v>59</v>
      </c>
      <c r="C350" s="15" t="s">
        <v>19</v>
      </c>
      <c r="D350" s="3" t="n">
        <v>0.78125</v>
      </c>
      <c r="E350" s="3" t="n">
        <v>0.875</v>
      </c>
      <c r="G350" s="1" t="s">
        <v>168</v>
      </c>
      <c r="H350" s="15" t="s">
        <v>149</v>
      </c>
      <c r="I350" s="4" t="n">
        <v>1523</v>
      </c>
      <c r="J350" s="4" t="n">
        <v>54470</v>
      </c>
      <c r="K350" s="5" t="n">
        <v>35.7649376231123</v>
      </c>
    </row>
    <row r="351" customFormat="false" ht="13.2" hidden="false" customHeight="false" outlineLevel="0" collapsed="false">
      <c r="A351" s="2" t="n">
        <v>492</v>
      </c>
      <c r="B351" s="15" t="s">
        <v>59</v>
      </c>
      <c r="C351" s="15" t="s">
        <v>19</v>
      </c>
      <c r="D351" s="3" t="n">
        <v>0.78125</v>
      </c>
      <c r="E351" s="3" t="n">
        <v>0.875</v>
      </c>
      <c r="G351" s="1" t="s">
        <v>168</v>
      </c>
      <c r="H351" s="15" t="s">
        <v>150</v>
      </c>
      <c r="I351" s="4" t="n">
        <v>1523</v>
      </c>
      <c r="J351" s="4" t="n">
        <v>54970</v>
      </c>
      <c r="K351" s="5" t="n">
        <v>36.0932370321733</v>
      </c>
    </row>
    <row r="352" customFormat="false" ht="13.2" hidden="false" customHeight="false" outlineLevel="0" collapsed="false">
      <c r="A352" s="2" t="n">
        <v>493</v>
      </c>
      <c r="B352" s="15" t="s">
        <v>59</v>
      </c>
      <c r="C352" s="15" t="s">
        <v>19</v>
      </c>
      <c r="D352" s="3" t="n">
        <v>0.78125</v>
      </c>
      <c r="E352" s="3" t="n">
        <v>0.875</v>
      </c>
      <c r="G352" s="1" t="s">
        <v>168</v>
      </c>
      <c r="H352" s="15" t="s">
        <v>27</v>
      </c>
      <c r="I352" s="4" t="n">
        <v>1123</v>
      </c>
      <c r="J352" s="4" t="n">
        <v>15770</v>
      </c>
      <c r="K352" s="5" t="n">
        <v>14.0427426536064</v>
      </c>
    </row>
    <row r="353" customFormat="false" ht="13.2" hidden="false" customHeight="false" outlineLevel="0" collapsed="false">
      <c r="A353" s="2" t="n">
        <v>494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151</v>
      </c>
      <c r="I353" s="4" t="n">
        <v>1123</v>
      </c>
      <c r="J353" s="4" t="n">
        <v>16870</v>
      </c>
      <c r="K353" s="5" t="n">
        <v>15.0222617987533</v>
      </c>
    </row>
    <row r="354" customFormat="false" ht="13.2" hidden="false" customHeight="false" outlineLevel="0" collapsed="false">
      <c r="A354" s="2" t="n">
        <v>495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69</v>
      </c>
      <c r="I354" s="4" t="n">
        <v>1123</v>
      </c>
      <c r="J354" s="4" t="n">
        <v>23470</v>
      </c>
      <c r="K354" s="5" t="n">
        <v>20.8993766696349</v>
      </c>
    </row>
    <row r="355" customFormat="false" ht="13.2" hidden="false" customHeight="false" outlineLevel="0" collapsed="false">
      <c r="A355" s="2" t="n">
        <v>496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152</v>
      </c>
      <c r="I355" s="4" t="n">
        <v>1123</v>
      </c>
      <c r="J355" s="4" t="n">
        <v>26770</v>
      </c>
      <c r="K355" s="5" t="n">
        <v>23.8379341050757</v>
      </c>
    </row>
    <row r="356" customFormat="false" ht="13.2" hidden="false" customHeight="false" outlineLevel="0" collapsed="false">
      <c r="A356" s="2" t="n">
        <v>497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168</v>
      </c>
      <c r="H356" s="15" t="s">
        <v>67</v>
      </c>
      <c r="I356" s="4" t="n">
        <v>1123</v>
      </c>
      <c r="J356" s="4" t="n">
        <v>30070</v>
      </c>
      <c r="K356" s="5" t="n">
        <v>26.7764915405165</v>
      </c>
    </row>
    <row r="357" customFormat="false" ht="13.2" hidden="false" customHeight="false" outlineLevel="0" collapsed="false">
      <c r="A357" s="2" t="n">
        <v>498</v>
      </c>
      <c r="B357" s="15" t="s">
        <v>59</v>
      </c>
      <c r="C357" s="15" t="s">
        <v>19</v>
      </c>
      <c r="D357" s="3" t="n">
        <v>0.78125</v>
      </c>
      <c r="E357" s="3" t="n">
        <v>0.875</v>
      </c>
      <c r="G357" s="1" t="s">
        <v>168</v>
      </c>
      <c r="H357" s="15" t="s">
        <v>153</v>
      </c>
      <c r="I357" s="4" t="n">
        <v>2647</v>
      </c>
      <c r="J357" s="4" t="n">
        <v>71770</v>
      </c>
      <c r="K357" s="5" t="n">
        <v>27.1137136380808</v>
      </c>
    </row>
    <row r="358" customFormat="false" ht="13.2" hidden="false" customHeight="false" outlineLevel="0" collapsed="false">
      <c r="A358" s="2" t="n">
        <v>499</v>
      </c>
      <c r="B358" s="15" t="s">
        <v>59</v>
      </c>
      <c r="C358" s="15" t="s">
        <v>19</v>
      </c>
      <c r="D358" s="3" t="n">
        <v>0.78125</v>
      </c>
      <c r="E358" s="3" t="n">
        <v>0.875</v>
      </c>
      <c r="G358" s="1" t="s">
        <v>168</v>
      </c>
      <c r="H358" s="15" t="s">
        <v>91</v>
      </c>
      <c r="I358" s="4" t="n">
        <v>2272</v>
      </c>
      <c r="J358" s="4" t="n">
        <v>61470</v>
      </c>
      <c r="K358" s="5" t="n">
        <v>27.0554577464789</v>
      </c>
    </row>
    <row r="359" customFormat="false" ht="13.2" hidden="false" customHeight="false" outlineLevel="0" collapsed="false">
      <c r="A359" s="2" t="n">
        <v>500</v>
      </c>
      <c r="B359" s="15" t="s">
        <v>59</v>
      </c>
      <c r="C359" s="15" t="s">
        <v>19</v>
      </c>
      <c r="D359" s="3" t="n">
        <v>0.78125</v>
      </c>
      <c r="E359" s="3" t="n">
        <v>0.875</v>
      </c>
      <c r="G359" s="1" t="s">
        <v>168</v>
      </c>
      <c r="H359" s="15" t="s">
        <v>22</v>
      </c>
      <c r="I359" s="4" t="n">
        <v>2272</v>
      </c>
      <c r="J359" s="4" t="n">
        <v>35470</v>
      </c>
      <c r="K359" s="5" t="n">
        <v>15.6117957746479</v>
      </c>
    </row>
    <row r="360" customFormat="false" ht="13.2" hidden="false" customHeight="false" outlineLevel="0" collapsed="false">
      <c r="A360" s="2" t="n">
        <v>695</v>
      </c>
      <c r="B360" s="15" t="s">
        <v>76</v>
      </c>
      <c r="C360" s="15" t="s">
        <v>19</v>
      </c>
      <c r="D360" s="3" t="n">
        <v>0.315972222222222</v>
      </c>
      <c r="E360" s="3" t="n">
        <v>0.388888888888889</v>
      </c>
      <c r="G360" s="1" t="s">
        <v>169</v>
      </c>
      <c r="H360" s="15" t="s">
        <v>148</v>
      </c>
      <c r="I360" s="4" t="n">
        <v>1426</v>
      </c>
      <c r="J360" s="4" t="n">
        <v>51090</v>
      </c>
      <c r="K360" s="5" t="n">
        <v>35.8274894810659</v>
      </c>
    </row>
    <row r="361" customFormat="false" ht="13.2" hidden="false" customHeight="false" outlineLevel="0" collapsed="false">
      <c r="A361" s="2" t="n">
        <v>696</v>
      </c>
      <c r="B361" s="15" t="s">
        <v>76</v>
      </c>
      <c r="C361" s="15" t="s">
        <v>19</v>
      </c>
      <c r="D361" s="3" t="n">
        <v>0.315972222222222</v>
      </c>
      <c r="E361" s="3" t="n">
        <v>0.388888888888889</v>
      </c>
      <c r="G361" s="1" t="s">
        <v>169</v>
      </c>
      <c r="H361" s="15" t="s">
        <v>149</v>
      </c>
      <c r="I361" s="4" t="n">
        <v>1169</v>
      </c>
      <c r="J361" s="4" t="n">
        <v>44990</v>
      </c>
      <c r="K361" s="5" t="n">
        <v>38.4858853721129</v>
      </c>
    </row>
    <row r="362" customFormat="false" ht="13.2" hidden="false" customHeight="false" outlineLevel="0" collapsed="false">
      <c r="A362" s="2" t="n">
        <v>697</v>
      </c>
      <c r="B362" s="15" t="s">
        <v>76</v>
      </c>
      <c r="C362" s="15" t="s">
        <v>19</v>
      </c>
      <c r="D362" s="3" t="n">
        <v>0.315972222222222</v>
      </c>
      <c r="E362" s="3" t="n">
        <v>0.388888888888889</v>
      </c>
      <c r="G362" s="1" t="s">
        <v>169</v>
      </c>
      <c r="H362" s="15" t="s">
        <v>150</v>
      </c>
      <c r="I362" s="4" t="n">
        <v>1169</v>
      </c>
      <c r="J362" s="4" t="n">
        <v>45490</v>
      </c>
      <c r="K362" s="5" t="n">
        <v>38.9136013686912</v>
      </c>
    </row>
    <row r="363" customFormat="false" ht="13.2" hidden="false" customHeight="false" outlineLevel="0" collapsed="false">
      <c r="A363" s="2" t="n">
        <v>698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69</v>
      </c>
      <c r="H363" s="15" t="s">
        <v>27</v>
      </c>
      <c r="I363" s="4" t="n">
        <v>769</v>
      </c>
      <c r="J363" s="4" t="n">
        <v>15790</v>
      </c>
      <c r="K363" s="5" t="n">
        <v>20.5331599479844</v>
      </c>
    </row>
    <row r="364" customFormat="false" ht="13.2" hidden="false" customHeight="false" outlineLevel="0" collapsed="false">
      <c r="A364" s="2" t="n">
        <v>699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151</v>
      </c>
      <c r="I364" s="4" t="n">
        <v>769</v>
      </c>
      <c r="J364" s="4" t="n">
        <v>16290</v>
      </c>
      <c r="K364" s="5" t="n">
        <v>21.183355006502</v>
      </c>
    </row>
    <row r="365" customFormat="false" ht="13.2" hidden="false" customHeight="false" outlineLevel="0" collapsed="false">
      <c r="A365" s="2" t="n">
        <v>700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69</v>
      </c>
      <c r="H365" s="15" t="s">
        <v>69</v>
      </c>
      <c r="I365" s="4" t="n">
        <v>769</v>
      </c>
      <c r="J365" s="4" t="n">
        <v>16790</v>
      </c>
      <c r="K365" s="5" t="n">
        <v>21.8335500650195</v>
      </c>
    </row>
    <row r="366" customFormat="false" ht="13.2" hidden="false" customHeight="false" outlineLevel="0" collapsed="false">
      <c r="A366" s="2" t="n">
        <v>701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69</v>
      </c>
      <c r="H366" s="15" t="s">
        <v>152</v>
      </c>
      <c r="I366" s="4" t="n">
        <v>769</v>
      </c>
      <c r="J366" s="4" t="n">
        <v>18290</v>
      </c>
      <c r="K366" s="5" t="n">
        <v>23.7841352405722</v>
      </c>
    </row>
    <row r="367" customFormat="false" ht="13.2" hidden="false" customHeight="false" outlineLevel="0" collapsed="false">
      <c r="A367" s="2" t="n">
        <v>702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69</v>
      </c>
      <c r="H367" s="15" t="s">
        <v>67</v>
      </c>
      <c r="I367" s="4" t="n">
        <v>769</v>
      </c>
      <c r="J367" s="4" t="n">
        <v>18890</v>
      </c>
      <c r="K367" s="5" t="n">
        <v>24.5643693107932</v>
      </c>
    </row>
    <row r="368" customFormat="false" ht="13.2" hidden="false" customHeight="false" outlineLevel="0" collapsed="false">
      <c r="A368" s="2" t="n">
        <v>703</v>
      </c>
      <c r="B368" s="15" t="s">
        <v>76</v>
      </c>
      <c r="C368" s="15" t="s">
        <v>19</v>
      </c>
      <c r="D368" s="3" t="n">
        <v>0.590277777777778</v>
      </c>
      <c r="E368" s="3" t="n">
        <v>0.663194444444444</v>
      </c>
      <c r="G368" s="1" t="s">
        <v>170</v>
      </c>
      <c r="H368" s="15" t="s">
        <v>148</v>
      </c>
      <c r="I368" s="4" t="n">
        <v>1426</v>
      </c>
      <c r="J368" s="4" t="n">
        <v>51090</v>
      </c>
      <c r="K368" s="5" t="n">
        <v>35.8274894810659</v>
      </c>
    </row>
    <row r="369" customFormat="false" ht="13.2" hidden="false" customHeight="false" outlineLevel="0" collapsed="false">
      <c r="A369" s="2" t="n">
        <v>704</v>
      </c>
      <c r="B369" s="15" t="s">
        <v>76</v>
      </c>
      <c r="C369" s="15" t="s">
        <v>19</v>
      </c>
      <c r="D369" s="3" t="n">
        <v>0.590277777777778</v>
      </c>
      <c r="E369" s="3" t="n">
        <v>0.663194444444444</v>
      </c>
      <c r="G369" s="1" t="s">
        <v>170</v>
      </c>
      <c r="H369" s="15" t="s">
        <v>149</v>
      </c>
      <c r="I369" s="4" t="n">
        <v>1169</v>
      </c>
      <c r="J369" s="4" t="n">
        <v>44990</v>
      </c>
      <c r="K369" s="5" t="n">
        <v>38.4858853721129</v>
      </c>
    </row>
    <row r="370" customFormat="false" ht="13.2" hidden="false" customHeight="false" outlineLevel="0" collapsed="false">
      <c r="A370" s="2" t="n">
        <v>705</v>
      </c>
      <c r="B370" s="15" t="s">
        <v>76</v>
      </c>
      <c r="C370" s="15" t="s">
        <v>19</v>
      </c>
      <c r="D370" s="3" t="n">
        <v>0.590277777777778</v>
      </c>
      <c r="E370" s="3" t="n">
        <v>0.663194444444444</v>
      </c>
      <c r="G370" s="1" t="s">
        <v>170</v>
      </c>
      <c r="H370" s="15" t="s">
        <v>150</v>
      </c>
      <c r="I370" s="4" t="n">
        <v>1169</v>
      </c>
      <c r="J370" s="4" t="n">
        <v>45490</v>
      </c>
      <c r="K370" s="5" t="n">
        <v>38.9136013686912</v>
      </c>
    </row>
    <row r="371" customFormat="false" ht="13.2" hidden="false" customHeight="false" outlineLevel="0" collapsed="false">
      <c r="A371" s="2" t="n">
        <v>706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0</v>
      </c>
      <c r="H371" s="15" t="s">
        <v>27</v>
      </c>
      <c r="I371" s="4" t="n">
        <v>769</v>
      </c>
      <c r="J371" s="4" t="n">
        <v>15790</v>
      </c>
      <c r="K371" s="5" t="n">
        <v>20.5331599479844</v>
      </c>
    </row>
    <row r="372" customFormat="false" ht="13.2" hidden="false" customHeight="false" outlineLevel="0" collapsed="false">
      <c r="A372" s="2" t="n">
        <v>707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151</v>
      </c>
      <c r="I372" s="4" t="n">
        <v>769</v>
      </c>
      <c r="J372" s="4" t="n">
        <v>16290</v>
      </c>
      <c r="K372" s="5" t="n">
        <v>21.183355006502</v>
      </c>
    </row>
    <row r="373" customFormat="false" ht="13.2" hidden="false" customHeight="false" outlineLevel="0" collapsed="false">
      <c r="A373" s="2" t="n">
        <v>708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0</v>
      </c>
      <c r="H373" s="15" t="s">
        <v>69</v>
      </c>
      <c r="I373" s="4" t="n">
        <v>769</v>
      </c>
      <c r="J373" s="4" t="n">
        <v>16790</v>
      </c>
      <c r="K373" s="5" t="n">
        <v>21.8335500650195</v>
      </c>
    </row>
    <row r="374" customFormat="false" ht="13.2" hidden="false" customHeight="false" outlineLevel="0" collapsed="false">
      <c r="A374" s="2" t="n">
        <v>709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0</v>
      </c>
      <c r="H374" s="15" t="s">
        <v>152</v>
      </c>
      <c r="I374" s="4" t="n">
        <v>769</v>
      </c>
      <c r="J374" s="4" t="n">
        <v>18290</v>
      </c>
      <c r="K374" s="5" t="n">
        <v>23.7841352405722</v>
      </c>
    </row>
    <row r="375" customFormat="false" ht="13.2" hidden="false" customHeight="false" outlineLevel="0" collapsed="false">
      <c r="A375" s="2" t="n">
        <v>710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0</v>
      </c>
      <c r="H375" s="15" t="s">
        <v>67</v>
      </c>
      <c r="I375" s="4" t="n">
        <v>769</v>
      </c>
      <c r="J375" s="4" t="n">
        <v>18890</v>
      </c>
      <c r="K375" s="5" t="n">
        <v>24.5643693107932</v>
      </c>
    </row>
    <row r="376" customFormat="false" ht="13.2" hidden="false" customHeight="false" outlineLevel="0" collapsed="false">
      <c r="A376" s="2" t="n">
        <v>711</v>
      </c>
      <c r="B376" s="15" t="s">
        <v>76</v>
      </c>
      <c r="C376" s="15" t="s">
        <v>19</v>
      </c>
      <c r="D376" s="3" t="n">
        <v>0.715277777777778</v>
      </c>
      <c r="E376" s="3" t="n">
        <v>0.788194444444445</v>
      </c>
      <c r="G376" s="1" t="s">
        <v>171</v>
      </c>
      <c r="H376" s="15" t="s">
        <v>148</v>
      </c>
      <c r="I376" s="4" t="n">
        <v>1426</v>
      </c>
      <c r="J376" s="4" t="n">
        <v>51090</v>
      </c>
      <c r="K376" s="5" t="n">
        <v>35.8274894810659</v>
      </c>
    </row>
    <row r="377" customFormat="false" ht="13.2" hidden="false" customHeight="false" outlineLevel="0" collapsed="false">
      <c r="A377" s="2" t="n">
        <v>712</v>
      </c>
      <c r="B377" s="15" t="s">
        <v>76</v>
      </c>
      <c r="C377" s="15" t="s">
        <v>19</v>
      </c>
      <c r="D377" s="3" t="n">
        <v>0.715277777777778</v>
      </c>
      <c r="E377" s="3" t="n">
        <v>0.788194444444445</v>
      </c>
      <c r="G377" s="1" t="s">
        <v>171</v>
      </c>
      <c r="H377" s="15" t="s">
        <v>149</v>
      </c>
      <c r="I377" s="4" t="n">
        <v>1169</v>
      </c>
      <c r="J377" s="4" t="n">
        <v>44990</v>
      </c>
      <c r="K377" s="5" t="n">
        <v>38.4858853721129</v>
      </c>
    </row>
    <row r="378" customFormat="false" ht="13.2" hidden="false" customHeight="false" outlineLevel="0" collapsed="false">
      <c r="A378" s="2" t="n">
        <v>713</v>
      </c>
      <c r="B378" s="15" t="s">
        <v>76</v>
      </c>
      <c r="C378" s="15" t="s">
        <v>19</v>
      </c>
      <c r="D378" s="3" t="n">
        <v>0.715277777777778</v>
      </c>
      <c r="E378" s="3" t="n">
        <v>0.788194444444445</v>
      </c>
      <c r="G378" s="1" t="s">
        <v>171</v>
      </c>
      <c r="H378" s="15" t="s">
        <v>150</v>
      </c>
      <c r="I378" s="4" t="n">
        <v>1169</v>
      </c>
      <c r="J378" s="4" t="n">
        <v>45490</v>
      </c>
      <c r="K378" s="5" t="n">
        <v>38.9136013686912</v>
      </c>
    </row>
    <row r="379" customFormat="false" ht="13.2" hidden="false" customHeight="false" outlineLevel="0" collapsed="false">
      <c r="A379" s="2" t="n">
        <v>714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1</v>
      </c>
      <c r="H379" s="15" t="s">
        <v>27</v>
      </c>
      <c r="I379" s="4" t="n">
        <v>769</v>
      </c>
      <c r="J379" s="4" t="n">
        <v>15790</v>
      </c>
      <c r="K379" s="5" t="n">
        <v>20.5331599479844</v>
      </c>
    </row>
    <row r="380" customFormat="false" ht="13.2" hidden="false" customHeight="false" outlineLevel="0" collapsed="false">
      <c r="A380" s="2" t="n">
        <v>715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151</v>
      </c>
      <c r="I380" s="4" t="n">
        <v>769</v>
      </c>
      <c r="J380" s="4" t="n">
        <v>16290</v>
      </c>
      <c r="K380" s="5" t="n">
        <v>21.183355006502</v>
      </c>
    </row>
    <row r="381" customFormat="false" ht="13.2" hidden="false" customHeight="false" outlineLevel="0" collapsed="false">
      <c r="A381" s="2" t="n">
        <v>716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1</v>
      </c>
      <c r="H381" s="15" t="s">
        <v>69</v>
      </c>
      <c r="I381" s="4" t="n">
        <v>769</v>
      </c>
      <c r="J381" s="4" t="n">
        <v>16790</v>
      </c>
      <c r="K381" s="5" t="n">
        <v>21.8335500650195</v>
      </c>
    </row>
    <row r="382" customFormat="false" ht="13.2" hidden="false" customHeight="false" outlineLevel="0" collapsed="false">
      <c r="A382" s="2" t="n">
        <v>717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1</v>
      </c>
      <c r="H382" s="15" t="s">
        <v>152</v>
      </c>
      <c r="I382" s="4" t="n">
        <v>769</v>
      </c>
      <c r="J382" s="4" t="n">
        <v>18290</v>
      </c>
      <c r="K382" s="5" t="n">
        <v>23.7841352405722</v>
      </c>
    </row>
    <row r="383" customFormat="false" ht="13.2" hidden="false" customHeight="false" outlineLevel="0" collapsed="false">
      <c r="A383" s="2" t="n">
        <v>718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1</v>
      </c>
      <c r="H383" s="15" t="s">
        <v>67</v>
      </c>
      <c r="I383" s="4" t="n">
        <v>769</v>
      </c>
      <c r="J383" s="4" t="n">
        <v>18890</v>
      </c>
      <c r="K383" s="5" t="n">
        <v>24.5643693107932</v>
      </c>
    </row>
    <row r="384" customFormat="false" ht="13.2" hidden="false" customHeight="false" outlineLevel="0" collapsed="false">
      <c r="A384" s="2" t="n">
        <v>1240</v>
      </c>
      <c r="B384" s="15" t="s">
        <v>80</v>
      </c>
      <c r="C384" s="15" t="s">
        <v>19</v>
      </c>
      <c r="D384" s="3" t="n">
        <v>0.295138888888889</v>
      </c>
      <c r="E384" s="3" t="n">
        <v>0.357638888888889</v>
      </c>
      <c r="G384" s="1" t="s">
        <v>172</v>
      </c>
      <c r="H384" s="15" t="s">
        <v>148</v>
      </c>
      <c r="I384" s="4" t="n">
        <v>1228</v>
      </c>
      <c r="J384" s="4" t="n">
        <v>40970</v>
      </c>
      <c r="K384" s="5" t="n">
        <v>33.3631921824104</v>
      </c>
    </row>
    <row r="385" customFormat="false" ht="13.2" hidden="false" customHeight="false" outlineLevel="0" collapsed="false">
      <c r="A385" s="2" t="n">
        <v>1241</v>
      </c>
      <c r="B385" s="15" t="s">
        <v>80</v>
      </c>
      <c r="C385" s="15" t="s">
        <v>19</v>
      </c>
      <c r="D385" s="3" t="n">
        <v>0.295138888888889</v>
      </c>
      <c r="E385" s="3" t="n">
        <v>0.357638888888889</v>
      </c>
      <c r="G385" s="1" t="s">
        <v>172</v>
      </c>
      <c r="H385" s="15" t="s">
        <v>150</v>
      </c>
      <c r="I385" s="4" t="n">
        <v>1021</v>
      </c>
      <c r="J385" s="4" t="n">
        <v>36270</v>
      </c>
      <c r="K385" s="5" t="n">
        <v>35.5239960822723</v>
      </c>
    </row>
    <row r="386" customFormat="false" ht="13.2" hidden="false" customHeight="false" outlineLevel="0" collapsed="false">
      <c r="A386" s="2" t="n">
        <v>1242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2</v>
      </c>
      <c r="H386" s="15" t="s">
        <v>27</v>
      </c>
      <c r="I386" s="4" t="n">
        <v>621</v>
      </c>
      <c r="J386" s="4" t="n">
        <v>11040</v>
      </c>
      <c r="K386" s="5" t="n">
        <v>17.7777777777778</v>
      </c>
    </row>
    <row r="387" customFormat="false" ht="13.2" hidden="false" customHeight="false" outlineLevel="0" collapsed="false">
      <c r="A387" s="2" t="n">
        <v>1243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2</v>
      </c>
      <c r="H387" s="15" t="s">
        <v>151</v>
      </c>
      <c r="I387" s="4" t="n">
        <v>621</v>
      </c>
      <c r="J387" s="4" t="n">
        <v>12910</v>
      </c>
      <c r="K387" s="5" t="n">
        <v>20.7890499194847</v>
      </c>
    </row>
    <row r="388" customFormat="false" ht="13.2" hidden="false" customHeight="false" outlineLevel="0" collapsed="false">
      <c r="A388" s="2" t="n">
        <v>1244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69</v>
      </c>
      <c r="I388" s="4" t="n">
        <v>621</v>
      </c>
      <c r="J388" s="4" t="n">
        <v>14450</v>
      </c>
      <c r="K388" s="5" t="n">
        <v>23.2689210950081</v>
      </c>
    </row>
    <row r="389" customFormat="false" ht="13.2" hidden="false" customHeight="false" outlineLevel="0" collapsed="false">
      <c r="A389" s="2" t="n">
        <v>1245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152</v>
      </c>
      <c r="I389" s="4" t="n">
        <v>621</v>
      </c>
      <c r="J389" s="4" t="n">
        <v>15660</v>
      </c>
      <c r="K389" s="5" t="n">
        <v>25.2173913043478</v>
      </c>
    </row>
    <row r="390" customFormat="false" ht="13.2" hidden="false" customHeight="false" outlineLevel="0" collapsed="false">
      <c r="A390" s="2" t="n">
        <v>1246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67</v>
      </c>
      <c r="I390" s="4" t="n">
        <v>621</v>
      </c>
      <c r="J390" s="4" t="n">
        <v>16320</v>
      </c>
      <c r="K390" s="5" t="n">
        <v>26.280193236715</v>
      </c>
    </row>
    <row r="391" customFormat="false" ht="13.2" hidden="false" customHeight="false" outlineLevel="0" collapsed="false">
      <c r="A391" s="2" t="n">
        <v>1247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2</v>
      </c>
      <c r="H391" s="15" t="s">
        <v>153</v>
      </c>
      <c r="I391" s="4" t="n">
        <v>1642</v>
      </c>
      <c r="J391" s="4" t="n">
        <v>55670</v>
      </c>
      <c r="K391" s="5" t="n">
        <v>33.9037758830694</v>
      </c>
    </row>
    <row r="392" customFormat="false" ht="13.2" hidden="false" customHeight="false" outlineLevel="0" collapsed="false">
      <c r="A392" s="2" t="n">
        <v>1248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2</v>
      </c>
      <c r="H392" s="15" t="s">
        <v>91</v>
      </c>
      <c r="I392" s="4" t="n">
        <v>1435</v>
      </c>
      <c r="J392" s="4" t="n">
        <v>40870</v>
      </c>
      <c r="K392" s="5" t="n">
        <v>28.4808362369338</v>
      </c>
    </row>
    <row r="393" customFormat="false" ht="13.2" hidden="false" customHeight="false" outlineLevel="0" collapsed="false">
      <c r="A393" s="2" t="n">
        <v>1249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2</v>
      </c>
      <c r="H393" s="15" t="s">
        <v>22</v>
      </c>
      <c r="I393" s="4" t="n">
        <v>1435</v>
      </c>
      <c r="J393" s="4" t="n">
        <v>24370</v>
      </c>
      <c r="K393" s="5" t="n">
        <v>16.9825783972125</v>
      </c>
    </row>
    <row r="394" customFormat="false" ht="13.2" hidden="false" customHeight="false" outlineLevel="0" collapsed="false">
      <c r="A394" s="2" t="n">
        <v>1250</v>
      </c>
      <c r="B394" s="15" t="s">
        <v>80</v>
      </c>
      <c r="C394" s="15" t="s">
        <v>19</v>
      </c>
      <c r="D394" s="3" t="n">
        <v>0.347222222222222</v>
      </c>
      <c r="E394" s="3" t="n">
        <v>0.409722222222222</v>
      </c>
      <c r="G394" s="1" t="s">
        <v>173</v>
      </c>
      <c r="H394" s="15" t="s">
        <v>148</v>
      </c>
      <c r="I394" s="4" t="n">
        <v>1228</v>
      </c>
      <c r="J394" s="4" t="n">
        <v>40970</v>
      </c>
      <c r="K394" s="5" t="n">
        <v>33.3631921824104</v>
      </c>
    </row>
    <row r="395" customFormat="false" ht="13.2" hidden="false" customHeight="false" outlineLevel="0" collapsed="false">
      <c r="A395" s="2" t="n">
        <v>1251</v>
      </c>
      <c r="B395" s="15" t="s">
        <v>80</v>
      </c>
      <c r="C395" s="15" t="s">
        <v>19</v>
      </c>
      <c r="D395" s="3" t="n">
        <v>0.347222222222222</v>
      </c>
      <c r="E395" s="3" t="n">
        <v>0.409722222222222</v>
      </c>
      <c r="G395" s="1" t="s">
        <v>173</v>
      </c>
      <c r="H395" s="15" t="s">
        <v>150</v>
      </c>
      <c r="I395" s="4" t="n">
        <v>1021</v>
      </c>
      <c r="J395" s="4" t="n">
        <v>36270</v>
      </c>
      <c r="K395" s="5" t="n">
        <v>35.5239960822723</v>
      </c>
    </row>
    <row r="396" customFormat="false" ht="13.2" hidden="false" customHeight="false" outlineLevel="0" collapsed="false">
      <c r="A396" s="2" t="n">
        <v>1252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73</v>
      </c>
      <c r="H396" s="15" t="s">
        <v>27</v>
      </c>
      <c r="I396" s="4" t="n">
        <v>621</v>
      </c>
      <c r="J396" s="4" t="n">
        <v>11040</v>
      </c>
      <c r="K396" s="5" t="n">
        <v>17.7777777777778</v>
      </c>
    </row>
    <row r="397" customFormat="false" ht="13.2" hidden="false" customHeight="false" outlineLevel="0" collapsed="false">
      <c r="A397" s="2" t="n">
        <v>1253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73</v>
      </c>
      <c r="H397" s="15" t="s">
        <v>151</v>
      </c>
      <c r="I397" s="4" t="n">
        <v>621</v>
      </c>
      <c r="J397" s="4" t="n">
        <v>12910</v>
      </c>
      <c r="K397" s="5" t="n">
        <v>20.7890499194847</v>
      </c>
    </row>
    <row r="398" customFormat="false" ht="13.2" hidden="false" customHeight="false" outlineLevel="0" collapsed="false">
      <c r="A398" s="2" t="n">
        <v>1254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3</v>
      </c>
      <c r="H398" s="15" t="s">
        <v>69</v>
      </c>
      <c r="I398" s="4" t="n">
        <v>621</v>
      </c>
      <c r="J398" s="4" t="n">
        <v>14450</v>
      </c>
      <c r="K398" s="5" t="n">
        <v>23.2689210950081</v>
      </c>
    </row>
    <row r="399" customFormat="false" ht="13.2" hidden="false" customHeight="false" outlineLevel="0" collapsed="false">
      <c r="A399" s="2" t="n">
        <v>1255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3</v>
      </c>
      <c r="H399" s="15" t="s">
        <v>152</v>
      </c>
      <c r="I399" s="4" t="n">
        <v>621</v>
      </c>
      <c r="J399" s="4" t="n">
        <v>15660</v>
      </c>
      <c r="K399" s="5" t="n">
        <v>25.2173913043478</v>
      </c>
    </row>
    <row r="400" customFormat="false" ht="13.2" hidden="false" customHeight="false" outlineLevel="0" collapsed="false">
      <c r="A400" s="2" t="n">
        <v>1256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3</v>
      </c>
      <c r="H400" s="15" t="s">
        <v>67</v>
      </c>
      <c r="I400" s="4" t="n">
        <v>621</v>
      </c>
      <c r="J400" s="4" t="n">
        <v>16320</v>
      </c>
      <c r="K400" s="5" t="n">
        <v>26.280193236715</v>
      </c>
    </row>
    <row r="401" customFormat="false" ht="13.2" hidden="false" customHeight="false" outlineLevel="0" collapsed="false">
      <c r="A401" s="2" t="n">
        <v>1257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73</v>
      </c>
      <c r="H401" s="15" t="s">
        <v>153</v>
      </c>
      <c r="I401" s="4" t="n">
        <v>1642</v>
      </c>
      <c r="J401" s="4" t="n">
        <v>55670</v>
      </c>
      <c r="K401" s="5" t="n">
        <v>33.9037758830694</v>
      </c>
    </row>
    <row r="402" customFormat="false" ht="13.2" hidden="false" customHeight="false" outlineLevel="0" collapsed="false">
      <c r="A402" s="2" t="n">
        <v>1258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73</v>
      </c>
      <c r="H402" s="15" t="s">
        <v>91</v>
      </c>
      <c r="I402" s="4" t="n">
        <v>1435</v>
      </c>
      <c r="J402" s="4" t="n">
        <v>40870</v>
      </c>
      <c r="K402" s="5" t="n">
        <v>28.4808362369338</v>
      </c>
    </row>
    <row r="403" customFormat="false" ht="13.2" hidden="false" customHeight="false" outlineLevel="0" collapsed="false">
      <c r="A403" s="2" t="n">
        <v>1259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73</v>
      </c>
      <c r="H403" s="15" t="s">
        <v>22</v>
      </c>
      <c r="I403" s="4" t="n">
        <v>1435</v>
      </c>
      <c r="J403" s="4" t="n">
        <v>24370</v>
      </c>
      <c r="K403" s="5" t="n">
        <v>16.9825783972125</v>
      </c>
    </row>
    <row r="404" customFormat="false" ht="13.2" hidden="false" customHeight="false" outlineLevel="0" collapsed="false">
      <c r="A404" s="2" t="n">
        <v>1260</v>
      </c>
      <c r="B404" s="15" t="s">
        <v>80</v>
      </c>
      <c r="C404" s="15" t="s">
        <v>19</v>
      </c>
      <c r="D404" s="3" t="n">
        <v>0.392361111111111</v>
      </c>
      <c r="E404" s="3" t="n">
        <v>0.454861111111111</v>
      </c>
      <c r="G404" s="1" t="s">
        <v>174</v>
      </c>
      <c r="H404" s="15" t="s">
        <v>148</v>
      </c>
      <c r="I404" s="4" t="n">
        <v>1228</v>
      </c>
      <c r="J404" s="4" t="n">
        <v>40970</v>
      </c>
      <c r="K404" s="5" t="n">
        <v>33.3631921824104</v>
      </c>
    </row>
    <row r="405" customFormat="false" ht="13.2" hidden="false" customHeight="false" outlineLevel="0" collapsed="false">
      <c r="A405" s="2" t="n">
        <v>1261</v>
      </c>
      <c r="B405" s="15" t="s">
        <v>80</v>
      </c>
      <c r="C405" s="15" t="s">
        <v>19</v>
      </c>
      <c r="D405" s="3" t="n">
        <v>0.392361111111111</v>
      </c>
      <c r="E405" s="3" t="n">
        <v>0.454861111111111</v>
      </c>
      <c r="G405" s="1" t="s">
        <v>174</v>
      </c>
      <c r="H405" s="15" t="s">
        <v>150</v>
      </c>
      <c r="I405" s="4" t="n">
        <v>1021</v>
      </c>
      <c r="J405" s="4" t="n">
        <v>36270</v>
      </c>
      <c r="K405" s="5" t="n">
        <v>35.5239960822723</v>
      </c>
    </row>
    <row r="406" customFormat="false" ht="13.2" hidden="false" customHeight="false" outlineLevel="0" collapsed="false">
      <c r="A406" s="2" t="n">
        <v>1262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4</v>
      </c>
      <c r="H406" s="15" t="s">
        <v>27</v>
      </c>
      <c r="I406" s="4" t="n">
        <v>621</v>
      </c>
      <c r="J406" s="4" t="n">
        <v>11040</v>
      </c>
      <c r="K406" s="5" t="n">
        <v>17.7777777777778</v>
      </c>
    </row>
    <row r="407" customFormat="false" ht="13.2" hidden="false" customHeight="false" outlineLevel="0" collapsed="false">
      <c r="A407" s="2" t="n">
        <v>1263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4</v>
      </c>
      <c r="H407" s="15" t="s">
        <v>151</v>
      </c>
      <c r="I407" s="4" t="n">
        <v>621</v>
      </c>
      <c r="J407" s="4" t="n">
        <v>12910</v>
      </c>
      <c r="K407" s="5" t="n">
        <v>20.7890499194847</v>
      </c>
    </row>
    <row r="408" customFormat="false" ht="13.2" hidden="false" customHeight="false" outlineLevel="0" collapsed="false">
      <c r="A408" s="2" t="n">
        <v>1264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69</v>
      </c>
      <c r="I408" s="4" t="n">
        <v>621</v>
      </c>
      <c r="J408" s="4" t="n">
        <v>14450</v>
      </c>
      <c r="K408" s="5" t="n">
        <v>23.2689210950081</v>
      </c>
    </row>
    <row r="409" customFormat="false" ht="13.2" hidden="false" customHeight="false" outlineLevel="0" collapsed="false">
      <c r="A409" s="2" t="n">
        <v>1265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152</v>
      </c>
      <c r="I409" s="4" t="n">
        <v>621</v>
      </c>
      <c r="J409" s="4" t="n">
        <v>15660</v>
      </c>
      <c r="K409" s="5" t="n">
        <v>25.2173913043478</v>
      </c>
    </row>
    <row r="410" customFormat="false" ht="13.2" hidden="false" customHeight="false" outlineLevel="0" collapsed="false">
      <c r="A410" s="2" t="n">
        <v>1266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67</v>
      </c>
      <c r="I410" s="4" t="n">
        <v>621</v>
      </c>
      <c r="J410" s="4" t="n">
        <v>16320</v>
      </c>
      <c r="K410" s="5" t="n">
        <v>26.280193236715</v>
      </c>
    </row>
    <row r="411" customFormat="false" ht="13.2" hidden="false" customHeight="false" outlineLevel="0" collapsed="false">
      <c r="A411" s="2" t="n">
        <v>1267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4</v>
      </c>
      <c r="H411" s="15" t="s">
        <v>153</v>
      </c>
      <c r="I411" s="4" t="n">
        <v>1642</v>
      </c>
      <c r="J411" s="4" t="n">
        <v>55670</v>
      </c>
      <c r="K411" s="5" t="n">
        <v>33.9037758830694</v>
      </c>
    </row>
    <row r="412" customFormat="false" ht="13.2" hidden="false" customHeight="false" outlineLevel="0" collapsed="false">
      <c r="A412" s="2" t="n">
        <v>1268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4</v>
      </c>
      <c r="H412" s="15" t="s">
        <v>91</v>
      </c>
      <c r="I412" s="4" t="n">
        <v>1435</v>
      </c>
      <c r="J412" s="4" t="n">
        <v>40870</v>
      </c>
      <c r="K412" s="5" t="n">
        <v>28.4808362369338</v>
      </c>
    </row>
    <row r="413" customFormat="false" ht="13.2" hidden="false" customHeight="false" outlineLevel="0" collapsed="false">
      <c r="A413" s="2" t="n">
        <v>1269</v>
      </c>
      <c r="B413" s="15" t="s">
        <v>80</v>
      </c>
      <c r="C413" s="15" t="s">
        <v>19</v>
      </c>
      <c r="D413" s="3" t="n">
        <v>0.392361111111111</v>
      </c>
      <c r="E413" s="3" t="n">
        <v>0.454861111111111</v>
      </c>
      <c r="G413" s="1" t="s">
        <v>174</v>
      </c>
      <c r="H413" s="15" t="s">
        <v>22</v>
      </c>
      <c r="I413" s="4" t="n">
        <v>1435</v>
      </c>
      <c r="J413" s="4" t="n">
        <v>26970</v>
      </c>
      <c r="K413" s="5" t="n">
        <v>18.794425087108</v>
      </c>
    </row>
    <row r="414" customFormat="false" ht="13.2" hidden="false" customHeight="false" outlineLevel="0" collapsed="false">
      <c r="A414" s="2" t="n">
        <v>1270</v>
      </c>
      <c r="B414" s="15" t="s">
        <v>80</v>
      </c>
      <c r="C414" s="15" t="s">
        <v>19</v>
      </c>
      <c r="D414" s="3" t="n">
        <v>0.440972222222222</v>
      </c>
      <c r="E414" s="3" t="n">
        <v>0.503472222222222</v>
      </c>
      <c r="G414" s="1" t="s">
        <v>175</v>
      </c>
      <c r="H414" s="15" t="s">
        <v>148</v>
      </c>
      <c r="I414" s="4" t="n">
        <v>1228</v>
      </c>
      <c r="J414" s="4" t="n">
        <v>40970</v>
      </c>
      <c r="K414" s="5" t="n">
        <v>33.3631921824104</v>
      </c>
    </row>
    <row r="415" customFormat="false" ht="13.2" hidden="false" customHeight="false" outlineLevel="0" collapsed="false">
      <c r="A415" s="2" t="n">
        <v>1271</v>
      </c>
      <c r="B415" s="15" t="s">
        <v>80</v>
      </c>
      <c r="C415" s="15" t="s">
        <v>19</v>
      </c>
      <c r="D415" s="3" t="n">
        <v>0.440972222222222</v>
      </c>
      <c r="E415" s="3" t="n">
        <v>0.503472222222222</v>
      </c>
      <c r="G415" s="1" t="s">
        <v>175</v>
      </c>
      <c r="H415" s="15" t="s">
        <v>150</v>
      </c>
      <c r="I415" s="4" t="n">
        <v>1021</v>
      </c>
      <c r="J415" s="4" t="n">
        <v>36270</v>
      </c>
      <c r="K415" s="5" t="n">
        <v>35.5239960822723</v>
      </c>
    </row>
    <row r="416" customFormat="false" ht="13.2" hidden="false" customHeight="false" outlineLevel="0" collapsed="false">
      <c r="A416" s="2" t="n">
        <v>1272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175</v>
      </c>
      <c r="H416" s="15" t="s">
        <v>151</v>
      </c>
      <c r="I416" s="4" t="n">
        <v>621</v>
      </c>
      <c r="J416" s="4" t="n">
        <v>22870</v>
      </c>
      <c r="K416" s="5" t="n">
        <v>36.8276972624799</v>
      </c>
    </row>
    <row r="417" customFormat="false" ht="13.2" hidden="false" customHeight="false" outlineLevel="0" collapsed="false">
      <c r="A417" s="2" t="n">
        <v>1273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175</v>
      </c>
      <c r="H417" s="15" t="s">
        <v>69</v>
      </c>
      <c r="I417" s="4" t="n">
        <v>621</v>
      </c>
      <c r="J417" s="4" t="n">
        <v>22870</v>
      </c>
      <c r="K417" s="5" t="n">
        <v>36.8276972624799</v>
      </c>
    </row>
    <row r="418" customFormat="false" ht="13.2" hidden="false" customHeight="false" outlineLevel="0" collapsed="false">
      <c r="A418" s="2" t="n">
        <v>1274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5</v>
      </c>
      <c r="H418" s="15" t="s">
        <v>152</v>
      </c>
      <c r="I418" s="4" t="n">
        <v>621</v>
      </c>
      <c r="J418" s="4" t="n">
        <v>22870</v>
      </c>
      <c r="K418" s="5" t="n">
        <v>36.8276972624799</v>
      </c>
    </row>
    <row r="419" customFormat="false" ht="13.2" hidden="false" customHeight="false" outlineLevel="0" collapsed="false">
      <c r="A419" s="2" t="n">
        <v>1275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5</v>
      </c>
      <c r="H419" s="15" t="s">
        <v>67</v>
      </c>
      <c r="I419" s="4" t="n">
        <v>621</v>
      </c>
      <c r="J419" s="4" t="n">
        <v>25070</v>
      </c>
      <c r="K419" s="5" t="n">
        <v>40.3703703703704</v>
      </c>
    </row>
    <row r="420" customFormat="false" ht="13.2" hidden="false" customHeight="false" outlineLevel="0" collapsed="false">
      <c r="A420" s="2" t="n">
        <v>1276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175</v>
      </c>
      <c r="H420" s="15" t="s">
        <v>153</v>
      </c>
      <c r="I420" s="4" t="n">
        <v>1642</v>
      </c>
      <c r="J420" s="4" t="n">
        <v>55670</v>
      </c>
      <c r="K420" s="5" t="n">
        <v>33.9037758830694</v>
      </c>
    </row>
    <row r="421" customFormat="false" ht="13.2" hidden="false" customHeight="false" outlineLevel="0" collapsed="false">
      <c r="A421" s="2" t="n">
        <v>1277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175</v>
      </c>
      <c r="H421" s="15" t="s">
        <v>91</v>
      </c>
      <c r="I421" s="4" t="n">
        <v>1435</v>
      </c>
      <c r="J421" s="4" t="n">
        <v>40870</v>
      </c>
      <c r="K421" s="5" t="n">
        <v>28.4808362369338</v>
      </c>
    </row>
    <row r="422" customFormat="false" ht="13.2" hidden="false" customHeight="false" outlineLevel="0" collapsed="false">
      <c r="A422" s="2" t="n">
        <v>1278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175</v>
      </c>
      <c r="H422" s="15" t="s">
        <v>22</v>
      </c>
      <c r="I422" s="4" t="n">
        <v>1435</v>
      </c>
      <c r="J422" s="4" t="n">
        <v>24370</v>
      </c>
      <c r="K422" s="5" t="n">
        <v>16.9825783972125</v>
      </c>
    </row>
    <row r="423" customFormat="false" ht="13.2" hidden="false" customHeight="false" outlineLevel="0" collapsed="false">
      <c r="A423" s="2" t="n">
        <v>1279</v>
      </c>
      <c r="B423" s="15" t="s">
        <v>80</v>
      </c>
      <c r="C423" s="15" t="s">
        <v>19</v>
      </c>
      <c r="D423" s="3" t="n">
        <v>0.552083333333333</v>
      </c>
      <c r="E423" s="3" t="n">
        <v>0.614583333333333</v>
      </c>
      <c r="G423" s="1" t="s">
        <v>176</v>
      </c>
      <c r="H423" s="15" t="s">
        <v>148</v>
      </c>
      <c r="I423" s="4" t="n">
        <v>1228</v>
      </c>
      <c r="J423" s="4" t="n">
        <v>40970</v>
      </c>
      <c r="K423" s="5" t="n">
        <v>33.3631921824104</v>
      </c>
    </row>
    <row r="424" customFormat="false" ht="13.2" hidden="false" customHeight="false" outlineLevel="0" collapsed="false">
      <c r="A424" s="2" t="n">
        <v>1280</v>
      </c>
      <c r="B424" s="15" t="s">
        <v>80</v>
      </c>
      <c r="C424" s="15" t="s">
        <v>19</v>
      </c>
      <c r="D424" s="3" t="n">
        <v>0.552083333333333</v>
      </c>
      <c r="E424" s="3" t="n">
        <v>0.614583333333333</v>
      </c>
      <c r="G424" s="1" t="s">
        <v>176</v>
      </c>
      <c r="H424" s="15" t="s">
        <v>150</v>
      </c>
      <c r="I424" s="4" t="n">
        <v>1021</v>
      </c>
      <c r="J424" s="4" t="n">
        <v>36270</v>
      </c>
      <c r="K424" s="5" t="n">
        <v>35.5239960822723</v>
      </c>
    </row>
    <row r="425" customFormat="false" ht="13.2" hidden="false" customHeight="false" outlineLevel="0" collapsed="false">
      <c r="A425" s="2" t="n">
        <v>1281</v>
      </c>
      <c r="B425" s="15" t="s">
        <v>80</v>
      </c>
      <c r="C425" s="15" t="s">
        <v>19</v>
      </c>
      <c r="D425" s="3" t="n">
        <v>0.552083333333333</v>
      </c>
      <c r="E425" s="3" t="n">
        <v>0.614583333333333</v>
      </c>
      <c r="G425" s="1" t="s">
        <v>176</v>
      </c>
      <c r="H425" s="15" t="s">
        <v>27</v>
      </c>
      <c r="I425" s="4" t="n">
        <v>621</v>
      </c>
      <c r="J425" s="4" t="n">
        <v>11040</v>
      </c>
      <c r="K425" s="5" t="n">
        <v>17.7777777777778</v>
      </c>
    </row>
    <row r="426" customFormat="false" ht="13.2" hidden="false" customHeight="false" outlineLevel="0" collapsed="false">
      <c r="A426" s="2" t="n">
        <v>1282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176</v>
      </c>
      <c r="H426" s="15" t="s">
        <v>151</v>
      </c>
      <c r="I426" s="4" t="n">
        <v>621</v>
      </c>
      <c r="J426" s="4" t="n">
        <v>12910</v>
      </c>
      <c r="K426" s="5" t="n">
        <v>20.7890499194847</v>
      </c>
    </row>
    <row r="427" customFormat="false" ht="13.2" hidden="false" customHeight="false" outlineLevel="0" collapsed="false">
      <c r="A427" s="2" t="n">
        <v>1283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176</v>
      </c>
      <c r="H427" s="15" t="s">
        <v>69</v>
      </c>
      <c r="I427" s="4" t="n">
        <v>621</v>
      </c>
      <c r="J427" s="4" t="n">
        <v>14450</v>
      </c>
      <c r="K427" s="5" t="n">
        <v>23.2689210950081</v>
      </c>
    </row>
    <row r="428" customFormat="false" ht="13.2" hidden="false" customHeight="false" outlineLevel="0" collapsed="false">
      <c r="A428" s="2" t="n">
        <v>1284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176</v>
      </c>
      <c r="H428" s="15" t="s">
        <v>152</v>
      </c>
      <c r="I428" s="4" t="n">
        <v>621</v>
      </c>
      <c r="J428" s="4" t="n">
        <v>15660</v>
      </c>
      <c r="K428" s="5" t="n">
        <v>25.2173913043478</v>
      </c>
    </row>
    <row r="429" customFormat="false" ht="13.2" hidden="false" customHeight="false" outlineLevel="0" collapsed="false">
      <c r="A429" s="2" t="n">
        <v>1285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176</v>
      </c>
      <c r="H429" s="15" t="s">
        <v>67</v>
      </c>
      <c r="I429" s="4" t="n">
        <v>621</v>
      </c>
      <c r="J429" s="4" t="n">
        <v>16320</v>
      </c>
      <c r="K429" s="5" t="n">
        <v>26.280193236715</v>
      </c>
    </row>
    <row r="430" customFormat="false" ht="13.2" hidden="false" customHeight="false" outlineLevel="0" collapsed="false">
      <c r="A430" s="2" t="n">
        <v>1286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176</v>
      </c>
      <c r="H430" s="15" t="s">
        <v>153</v>
      </c>
      <c r="I430" s="4" t="n">
        <v>1642</v>
      </c>
      <c r="J430" s="4" t="n">
        <v>55670</v>
      </c>
      <c r="K430" s="5" t="n">
        <v>33.9037758830694</v>
      </c>
    </row>
    <row r="431" customFormat="false" ht="13.2" hidden="false" customHeight="false" outlineLevel="0" collapsed="false">
      <c r="A431" s="2" t="n">
        <v>1287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176</v>
      </c>
      <c r="H431" s="15" t="s">
        <v>91</v>
      </c>
      <c r="I431" s="4" t="n">
        <v>1435</v>
      </c>
      <c r="J431" s="4" t="n">
        <v>40870</v>
      </c>
      <c r="K431" s="5" t="n">
        <v>28.4808362369338</v>
      </c>
    </row>
    <row r="432" customFormat="false" ht="13.2" hidden="false" customHeight="false" outlineLevel="0" collapsed="false">
      <c r="A432" s="2" t="n">
        <v>1288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176</v>
      </c>
      <c r="H432" s="15" t="s">
        <v>22</v>
      </c>
      <c r="I432" s="4" t="n">
        <v>1435</v>
      </c>
      <c r="J432" s="4" t="n">
        <v>25670</v>
      </c>
      <c r="K432" s="5" t="n">
        <v>17.8885017421603</v>
      </c>
    </row>
    <row r="433" customFormat="false" ht="13.2" hidden="false" customHeight="false" outlineLevel="0" collapsed="false">
      <c r="A433" s="2" t="n">
        <v>1289</v>
      </c>
      <c r="B433" s="15" t="s">
        <v>80</v>
      </c>
      <c r="C433" s="15" t="s">
        <v>19</v>
      </c>
      <c r="D433" s="3" t="n">
        <v>0.621527777777778</v>
      </c>
      <c r="E433" s="3" t="n">
        <v>0.684027777777778</v>
      </c>
      <c r="G433" s="1" t="s">
        <v>177</v>
      </c>
      <c r="H433" s="15" t="s">
        <v>148</v>
      </c>
      <c r="I433" s="4" t="n">
        <v>1228</v>
      </c>
      <c r="J433" s="4" t="n">
        <v>40970</v>
      </c>
      <c r="K433" s="5" t="n">
        <v>33.3631921824104</v>
      </c>
    </row>
    <row r="434" customFormat="false" ht="13.2" hidden="false" customHeight="false" outlineLevel="0" collapsed="false">
      <c r="A434" s="2" t="n">
        <v>1290</v>
      </c>
      <c r="B434" s="15" t="s">
        <v>80</v>
      </c>
      <c r="C434" s="15" t="s">
        <v>19</v>
      </c>
      <c r="D434" s="3" t="n">
        <v>0.621527777777778</v>
      </c>
      <c r="E434" s="3" t="n">
        <v>0.684027777777778</v>
      </c>
      <c r="G434" s="1" t="s">
        <v>177</v>
      </c>
      <c r="H434" s="15" t="s">
        <v>150</v>
      </c>
      <c r="I434" s="4" t="n">
        <v>1021</v>
      </c>
      <c r="J434" s="4" t="n">
        <v>36270</v>
      </c>
      <c r="K434" s="5" t="n">
        <v>35.5239960822723</v>
      </c>
    </row>
    <row r="435" customFormat="false" ht="13.2" hidden="false" customHeight="false" outlineLevel="0" collapsed="false">
      <c r="A435" s="2" t="n">
        <v>1291</v>
      </c>
      <c r="B435" s="15" t="s">
        <v>80</v>
      </c>
      <c r="C435" s="15" t="s">
        <v>19</v>
      </c>
      <c r="D435" s="3" t="n">
        <v>0.621527777777778</v>
      </c>
      <c r="E435" s="3" t="n">
        <v>0.684027777777778</v>
      </c>
      <c r="G435" s="1" t="s">
        <v>177</v>
      </c>
      <c r="H435" s="15" t="s">
        <v>27</v>
      </c>
      <c r="I435" s="4" t="n">
        <v>621</v>
      </c>
      <c r="J435" s="4" t="n">
        <v>11040</v>
      </c>
      <c r="K435" s="5" t="n">
        <v>17.7777777777778</v>
      </c>
    </row>
    <row r="436" customFormat="false" ht="13.2" hidden="false" customHeight="false" outlineLevel="0" collapsed="false">
      <c r="A436" s="2" t="n">
        <v>1292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177</v>
      </c>
      <c r="H436" s="15" t="s">
        <v>151</v>
      </c>
      <c r="I436" s="4" t="n">
        <v>621</v>
      </c>
      <c r="J436" s="4" t="n">
        <v>12910</v>
      </c>
      <c r="K436" s="5" t="n">
        <v>20.7890499194847</v>
      </c>
    </row>
    <row r="437" customFormat="false" ht="13.2" hidden="false" customHeight="false" outlineLevel="0" collapsed="false">
      <c r="A437" s="2" t="n">
        <v>1293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177</v>
      </c>
      <c r="H437" s="15" t="s">
        <v>69</v>
      </c>
      <c r="I437" s="4" t="n">
        <v>621</v>
      </c>
      <c r="J437" s="4" t="n">
        <v>14450</v>
      </c>
      <c r="K437" s="5" t="n">
        <v>23.2689210950081</v>
      </c>
    </row>
    <row r="438" customFormat="false" ht="13.2" hidden="false" customHeight="false" outlineLevel="0" collapsed="false">
      <c r="A438" s="2" t="n">
        <v>1294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7</v>
      </c>
      <c r="H438" s="15" t="s">
        <v>152</v>
      </c>
      <c r="I438" s="4" t="n">
        <v>621</v>
      </c>
      <c r="J438" s="4" t="n">
        <v>15660</v>
      </c>
      <c r="K438" s="5" t="n">
        <v>25.2173913043478</v>
      </c>
    </row>
    <row r="439" customFormat="false" ht="13.2" hidden="false" customHeight="false" outlineLevel="0" collapsed="false">
      <c r="A439" s="2" t="n">
        <v>1295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7</v>
      </c>
      <c r="H439" s="15" t="s">
        <v>67</v>
      </c>
      <c r="I439" s="4" t="n">
        <v>621</v>
      </c>
      <c r="J439" s="4" t="n">
        <v>16320</v>
      </c>
      <c r="K439" s="5" t="n">
        <v>26.280193236715</v>
      </c>
    </row>
    <row r="440" customFormat="false" ht="13.2" hidden="false" customHeight="false" outlineLevel="0" collapsed="false">
      <c r="A440" s="2" t="n">
        <v>1296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7</v>
      </c>
      <c r="H440" s="15" t="s">
        <v>153</v>
      </c>
      <c r="I440" s="4" t="n">
        <v>1642</v>
      </c>
      <c r="J440" s="4" t="n">
        <v>55670</v>
      </c>
      <c r="K440" s="5" t="n">
        <v>33.9037758830694</v>
      </c>
    </row>
    <row r="441" customFormat="false" ht="13.2" hidden="false" customHeight="false" outlineLevel="0" collapsed="false">
      <c r="A441" s="2" t="n">
        <v>1297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177</v>
      </c>
      <c r="H441" s="15" t="s">
        <v>91</v>
      </c>
      <c r="I441" s="4" t="n">
        <v>1435</v>
      </c>
      <c r="J441" s="4" t="n">
        <v>40870</v>
      </c>
      <c r="K441" s="5" t="n">
        <v>28.4808362369338</v>
      </c>
    </row>
    <row r="442" customFormat="false" ht="13.2" hidden="false" customHeight="false" outlineLevel="0" collapsed="false">
      <c r="A442" s="2" t="n">
        <v>1298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177</v>
      </c>
      <c r="H442" s="15" t="s">
        <v>22</v>
      </c>
      <c r="I442" s="4" t="n">
        <v>1435</v>
      </c>
      <c r="J442" s="4" t="n">
        <v>24370</v>
      </c>
      <c r="K442" s="5" t="n">
        <v>16.9825783972125</v>
      </c>
    </row>
    <row r="443" customFormat="false" ht="13.2" hidden="false" customHeight="false" outlineLevel="0" collapsed="false">
      <c r="A443" s="2" t="n">
        <v>1299</v>
      </c>
      <c r="B443" s="15" t="s">
        <v>80</v>
      </c>
      <c r="C443" s="15" t="s">
        <v>19</v>
      </c>
      <c r="D443" s="3" t="n">
        <v>0.756944444444445</v>
      </c>
      <c r="E443" s="3" t="n">
        <v>0.819444444444445</v>
      </c>
      <c r="G443" s="1" t="s">
        <v>178</v>
      </c>
      <c r="H443" s="15" t="s">
        <v>148</v>
      </c>
      <c r="I443" s="4" t="n">
        <v>1228</v>
      </c>
      <c r="J443" s="4" t="n">
        <v>40970</v>
      </c>
      <c r="K443" s="5" t="n">
        <v>33.3631921824104</v>
      </c>
    </row>
    <row r="444" customFormat="false" ht="13.2" hidden="false" customHeight="false" outlineLevel="0" collapsed="false">
      <c r="A444" s="2" t="n">
        <v>1300</v>
      </c>
      <c r="B444" s="15" t="s">
        <v>80</v>
      </c>
      <c r="C444" s="15" t="s">
        <v>19</v>
      </c>
      <c r="D444" s="3" t="n">
        <v>0.756944444444445</v>
      </c>
      <c r="E444" s="3" t="n">
        <v>0.819444444444445</v>
      </c>
      <c r="G444" s="1" t="s">
        <v>178</v>
      </c>
      <c r="H444" s="15" t="s">
        <v>150</v>
      </c>
      <c r="I444" s="4" t="n">
        <v>1021</v>
      </c>
      <c r="J444" s="4" t="n">
        <v>36270</v>
      </c>
      <c r="K444" s="5" t="n">
        <v>35.5239960822723</v>
      </c>
    </row>
    <row r="445" customFormat="false" ht="13.2" hidden="false" customHeight="false" outlineLevel="0" collapsed="false">
      <c r="A445" s="2" t="n">
        <v>1301</v>
      </c>
      <c r="B445" s="15" t="s">
        <v>80</v>
      </c>
      <c r="C445" s="15" t="s">
        <v>19</v>
      </c>
      <c r="D445" s="3" t="n">
        <v>0.756944444444445</v>
      </c>
      <c r="E445" s="3" t="n">
        <v>0.819444444444445</v>
      </c>
      <c r="G445" s="1" t="s">
        <v>178</v>
      </c>
      <c r="H445" s="15" t="s">
        <v>27</v>
      </c>
      <c r="I445" s="4" t="n">
        <v>621</v>
      </c>
      <c r="J445" s="4" t="n">
        <v>11040</v>
      </c>
      <c r="K445" s="5" t="n">
        <v>17.7777777777778</v>
      </c>
    </row>
    <row r="446" customFormat="false" ht="13.2" hidden="false" customHeight="false" outlineLevel="0" collapsed="false">
      <c r="A446" s="2" t="n">
        <v>1302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8</v>
      </c>
      <c r="H446" s="15" t="s">
        <v>151</v>
      </c>
      <c r="I446" s="4" t="n">
        <v>621</v>
      </c>
      <c r="J446" s="4" t="n">
        <v>12910</v>
      </c>
      <c r="K446" s="5" t="n">
        <v>20.7890499194847</v>
      </c>
    </row>
    <row r="447" customFormat="false" ht="13.2" hidden="false" customHeight="false" outlineLevel="0" collapsed="false">
      <c r="A447" s="2" t="n">
        <v>1303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8</v>
      </c>
      <c r="H447" s="15" t="s">
        <v>69</v>
      </c>
      <c r="I447" s="4" t="n">
        <v>621</v>
      </c>
      <c r="J447" s="4" t="n">
        <v>14450</v>
      </c>
      <c r="K447" s="5" t="n">
        <v>23.2689210950081</v>
      </c>
    </row>
    <row r="448" customFormat="false" ht="13.2" hidden="false" customHeight="false" outlineLevel="0" collapsed="false">
      <c r="A448" s="2" t="n">
        <v>1304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152</v>
      </c>
      <c r="I448" s="4" t="n">
        <v>621</v>
      </c>
      <c r="J448" s="4" t="n">
        <v>15660</v>
      </c>
      <c r="K448" s="5" t="n">
        <v>25.2173913043478</v>
      </c>
    </row>
    <row r="449" customFormat="false" ht="13.2" hidden="false" customHeight="false" outlineLevel="0" collapsed="false">
      <c r="A449" s="2" t="n">
        <v>1305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67</v>
      </c>
      <c r="I449" s="4" t="n">
        <v>621</v>
      </c>
      <c r="J449" s="4" t="n">
        <v>16320</v>
      </c>
      <c r="K449" s="5" t="n">
        <v>26.280193236715</v>
      </c>
    </row>
    <row r="450" customFormat="false" ht="13.2" hidden="false" customHeight="false" outlineLevel="0" collapsed="false">
      <c r="A450" s="2" t="n">
        <v>1306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153</v>
      </c>
      <c r="I450" s="4" t="n">
        <v>1642</v>
      </c>
      <c r="J450" s="4" t="n">
        <v>55670</v>
      </c>
      <c r="K450" s="5" t="n">
        <v>33.9037758830694</v>
      </c>
    </row>
    <row r="451" customFormat="false" ht="13.2" hidden="false" customHeight="false" outlineLevel="0" collapsed="false">
      <c r="A451" s="2" t="n">
        <v>1307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8</v>
      </c>
      <c r="H451" s="15" t="s">
        <v>91</v>
      </c>
      <c r="I451" s="4" t="n">
        <v>1435</v>
      </c>
      <c r="J451" s="4" t="n">
        <v>40870</v>
      </c>
      <c r="K451" s="5" t="n">
        <v>28.4808362369338</v>
      </c>
    </row>
    <row r="452" customFormat="false" ht="13.2" hidden="false" customHeight="false" outlineLevel="0" collapsed="false">
      <c r="A452" s="2" t="n">
        <v>1308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8</v>
      </c>
      <c r="H452" s="15" t="s">
        <v>22</v>
      </c>
      <c r="I452" s="4" t="n">
        <v>1435</v>
      </c>
      <c r="J452" s="4" t="n">
        <v>26970</v>
      </c>
      <c r="K452" s="5" t="n">
        <v>18.794425087108</v>
      </c>
    </row>
    <row r="453" customFormat="false" ht="13.2" hidden="false" customHeight="false" outlineLevel="0" collapsed="false">
      <c r="A453" s="2" t="n">
        <v>1309</v>
      </c>
      <c r="B453" s="15" t="s">
        <v>80</v>
      </c>
      <c r="C453" s="15" t="s">
        <v>19</v>
      </c>
      <c r="D453" s="3" t="n">
        <v>0.809027777777778</v>
      </c>
      <c r="E453" s="3" t="n">
        <v>0.871527777777778</v>
      </c>
      <c r="G453" s="1" t="s">
        <v>179</v>
      </c>
      <c r="H453" s="15" t="s">
        <v>148</v>
      </c>
      <c r="I453" s="4" t="n">
        <v>1228</v>
      </c>
      <c r="J453" s="4" t="n">
        <v>40970</v>
      </c>
      <c r="K453" s="5" t="n">
        <v>33.3631921824104</v>
      </c>
    </row>
    <row r="454" customFormat="false" ht="13.2" hidden="false" customHeight="false" outlineLevel="0" collapsed="false">
      <c r="A454" s="2" t="n">
        <v>1310</v>
      </c>
      <c r="B454" s="15" t="s">
        <v>80</v>
      </c>
      <c r="C454" s="15" t="s">
        <v>19</v>
      </c>
      <c r="D454" s="3" t="n">
        <v>0.809027777777778</v>
      </c>
      <c r="E454" s="3" t="n">
        <v>0.871527777777778</v>
      </c>
      <c r="G454" s="1" t="s">
        <v>179</v>
      </c>
      <c r="H454" s="15" t="s">
        <v>150</v>
      </c>
      <c r="I454" s="4" t="n">
        <v>1021</v>
      </c>
      <c r="J454" s="4" t="n">
        <v>36270</v>
      </c>
      <c r="K454" s="5" t="n">
        <v>35.5239960822723</v>
      </c>
    </row>
    <row r="455" customFormat="false" ht="13.2" hidden="false" customHeight="false" outlineLevel="0" collapsed="false">
      <c r="A455" s="2" t="n">
        <v>1311</v>
      </c>
      <c r="B455" s="15" t="s">
        <v>80</v>
      </c>
      <c r="C455" s="15" t="s">
        <v>19</v>
      </c>
      <c r="D455" s="3" t="n">
        <v>0.809027777777778</v>
      </c>
      <c r="E455" s="3" t="n">
        <v>0.871527777777778</v>
      </c>
      <c r="G455" s="1" t="s">
        <v>179</v>
      </c>
      <c r="H455" s="15" t="s">
        <v>27</v>
      </c>
      <c r="I455" s="4" t="n">
        <v>621</v>
      </c>
      <c r="J455" s="4" t="n">
        <v>11040</v>
      </c>
      <c r="K455" s="5" t="n">
        <v>17.7777777777778</v>
      </c>
    </row>
    <row r="456" customFormat="false" ht="13.2" hidden="false" customHeight="false" outlineLevel="0" collapsed="false">
      <c r="A456" s="2" t="n">
        <v>1312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79</v>
      </c>
      <c r="H456" s="15" t="s">
        <v>151</v>
      </c>
      <c r="I456" s="4" t="n">
        <v>621</v>
      </c>
      <c r="J456" s="4" t="n">
        <v>12910</v>
      </c>
      <c r="K456" s="5" t="n">
        <v>20.7890499194847</v>
      </c>
    </row>
    <row r="457" customFormat="false" ht="13.2" hidden="false" customHeight="false" outlineLevel="0" collapsed="false">
      <c r="A457" s="2" t="n">
        <v>1313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79</v>
      </c>
      <c r="H457" s="15" t="s">
        <v>69</v>
      </c>
      <c r="I457" s="4" t="n">
        <v>621</v>
      </c>
      <c r="J457" s="4" t="n">
        <v>14450</v>
      </c>
      <c r="K457" s="5" t="n">
        <v>23.2689210950081</v>
      </c>
    </row>
    <row r="458" customFormat="false" ht="13.2" hidden="false" customHeight="false" outlineLevel="0" collapsed="false">
      <c r="A458" s="2" t="n">
        <v>1314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152</v>
      </c>
      <c r="I458" s="4" t="n">
        <v>621</v>
      </c>
      <c r="J458" s="4" t="n">
        <v>15660</v>
      </c>
      <c r="K458" s="5" t="n">
        <v>25.2173913043478</v>
      </c>
    </row>
    <row r="459" customFormat="false" ht="13.2" hidden="false" customHeight="false" outlineLevel="0" collapsed="false">
      <c r="A459" s="2" t="n">
        <v>1315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67</v>
      </c>
      <c r="I459" s="4" t="n">
        <v>621</v>
      </c>
      <c r="J459" s="4" t="n">
        <v>16320</v>
      </c>
      <c r="K459" s="5" t="n">
        <v>26.280193236715</v>
      </c>
    </row>
    <row r="460" customFormat="false" ht="13.2" hidden="false" customHeight="false" outlineLevel="0" collapsed="false">
      <c r="A460" s="2" t="n">
        <v>1316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153</v>
      </c>
      <c r="I460" s="4" t="n">
        <v>1642</v>
      </c>
      <c r="J460" s="4" t="n">
        <v>55670</v>
      </c>
      <c r="K460" s="5" t="n">
        <v>33.9037758830694</v>
      </c>
    </row>
    <row r="461" customFormat="false" ht="13.2" hidden="false" customHeight="false" outlineLevel="0" collapsed="false">
      <c r="A461" s="2" t="n">
        <v>1317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79</v>
      </c>
      <c r="H461" s="15" t="s">
        <v>91</v>
      </c>
      <c r="I461" s="4" t="n">
        <v>1435</v>
      </c>
      <c r="J461" s="4" t="n">
        <v>40870</v>
      </c>
      <c r="K461" s="5" t="n">
        <v>28.4808362369338</v>
      </c>
    </row>
    <row r="462" customFormat="false" ht="13.2" hidden="false" customHeight="false" outlineLevel="0" collapsed="false">
      <c r="A462" s="2" t="n">
        <v>1318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79</v>
      </c>
      <c r="H462" s="15" t="s">
        <v>22</v>
      </c>
      <c r="I462" s="4" t="n">
        <v>1435</v>
      </c>
      <c r="J462" s="4" t="n">
        <v>25670</v>
      </c>
      <c r="K462" s="5" t="n">
        <v>17.8885017421603</v>
      </c>
    </row>
    <row r="463" customFormat="false" ht="13.2" hidden="false" customHeight="false" outlineLevel="0" collapsed="false">
      <c r="A463" s="2" t="n">
        <v>1319</v>
      </c>
      <c r="B463" s="15" t="s">
        <v>80</v>
      </c>
      <c r="C463" s="15" t="s">
        <v>19</v>
      </c>
      <c r="D463" s="3" t="n">
        <v>0.854166666666667</v>
      </c>
      <c r="E463" s="3" t="n">
        <v>0.916666666666667</v>
      </c>
      <c r="G463" s="1" t="s">
        <v>191</v>
      </c>
      <c r="H463" s="15" t="s">
        <v>148</v>
      </c>
      <c r="I463" s="4" t="n">
        <v>1228</v>
      </c>
      <c r="J463" s="4" t="n">
        <v>40970</v>
      </c>
      <c r="K463" s="5" t="n">
        <v>33.3631921824104</v>
      </c>
    </row>
    <row r="464" customFormat="false" ht="13.2" hidden="false" customHeight="false" outlineLevel="0" collapsed="false">
      <c r="A464" s="2" t="n">
        <v>1320</v>
      </c>
      <c r="B464" s="15" t="s">
        <v>80</v>
      </c>
      <c r="C464" s="15" t="s">
        <v>19</v>
      </c>
      <c r="D464" s="3" t="n">
        <v>0.854166666666667</v>
      </c>
      <c r="E464" s="3" t="n">
        <v>0.916666666666667</v>
      </c>
      <c r="G464" s="1" t="s">
        <v>191</v>
      </c>
      <c r="H464" s="15" t="s">
        <v>150</v>
      </c>
      <c r="I464" s="4" t="n">
        <v>1021</v>
      </c>
      <c r="J464" s="4" t="n">
        <v>36270</v>
      </c>
      <c r="K464" s="5" t="n">
        <v>35.5239960822723</v>
      </c>
    </row>
    <row r="465" customFormat="false" ht="13.2" hidden="false" customHeight="false" outlineLevel="0" collapsed="false">
      <c r="A465" s="2" t="n">
        <v>1321</v>
      </c>
      <c r="B465" s="15" t="s">
        <v>80</v>
      </c>
      <c r="C465" s="15" t="s">
        <v>19</v>
      </c>
      <c r="D465" s="3" t="n">
        <v>0.854166666666667</v>
      </c>
      <c r="E465" s="3" t="n">
        <v>0.916666666666667</v>
      </c>
      <c r="G465" s="1" t="s">
        <v>191</v>
      </c>
      <c r="H465" s="15" t="s">
        <v>27</v>
      </c>
      <c r="I465" s="4" t="n">
        <v>621</v>
      </c>
      <c r="J465" s="4" t="n">
        <v>11040</v>
      </c>
      <c r="K465" s="5" t="n">
        <v>17.7777777777778</v>
      </c>
    </row>
    <row r="466" customFormat="false" ht="13.2" hidden="false" customHeight="false" outlineLevel="0" collapsed="false">
      <c r="A466" s="2" t="n">
        <v>1322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191</v>
      </c>
      <c r="H466" s="15" t="s">
        <v>151</v>
      </c>
      <c r="I466" s="4" t="n">
        <v>621</v>
      </c>
      <c r="J466" s="4" t="n">
        <v>12910</v>
      </c>
      <c r="K466" s="5" t="n">
        <v>20.7890499194847</v>
      </c>
    </row>
    <row r="467" customFormat="false" ht="13.2" hidden="false" customHeight="false" outlineLevel="0" collapsed="false">
      <c r="A467" s="2" t="n">
        <v>1323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191</v>
      </c>
      <c r="H467" s="15" t="s">
        <v>69</v>
      </c>
      <c r="I467" s="4" t="n">
        <v>621</v>
      </c>
      <c r="J467" s="4" t="n">
        <v>14450</v>
      </c>
      <c r="K467" s="5" t="n">
        <v>23.2689210950081</v>
      </c>
    </row>
    <row r="468" customFormat="false" ht="13.2" hidden="false" customHeight="false" outlineLevel="0" collapsed="false">
      <c r="A468" s="2" t="n">
        <v>1324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191</v>
      </c>
      <c r="H468" s="15" t="s">
        <v>152</v>
      </c>
      <c r="I468" s="4" t="n">
        <v>621</v>
      </c>
      <c r="J468" s="4" t="n">
        <v>15660</v>
      </c>
      <c r="K468" s="5" t="n">
        <v>25.2173913043478</v>
      </c>
    </row>
    <row r="469" customFormat="false" ht="13.2" hidden="false" customHeight="false" outlineLevel="0" collapsed="false">
      <c r="A469" s="2" t="n">
        <v>1325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191</v>
      </c>
      <c r="H469" s="15" t="s">
        <v>67</v>
      </c>
      <c r="I469" s="4" t="n">
        <v>621</v>
      </c>
      <c r="J469" s="4" t="n">
        <v>16320</v>
      </c>
      <c r="K469" s="5" t="n">
        <v>26.280193236715</v>
      </c>
    </row>
    <row r="470" customFormat="false" ht="13.2" hidden="false" customHeight="false" outlineLevel="0" collapsed="false">
      <c r="A470" s="2" t="n">
        <v>1326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191</v>
      </c>
      <c r="H470" s="15" t="s">
        <v>153</v>
      </c>
      <c r="I470" s="4" t="n">
        <v>1642</v>
      </c>
      <c r="J470" s="4" t="n">
        <v>55670</v>
      </c>
      <c r="K470" s="5" t="n">
        <v>33.9037758830694</v>
      </c>
    </row>
    <row r="471" customFormat="false" ht="13.2" hidden="false" customHeight="false" outlineLevel="0" collapsed="false">
      <c r="A471" s="2" t="n">
        <v>1327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191</v>
      </c>
      <c r="H471" s="15" t="s">
        <v>91</v>
      </c>
      <c r="I471" s="4" t="n">
        <v>1435</v>
      </c>
      <c r="J471" s="4" t="n">
        <v>40870</v>
      </c>
      <c r="K471" s="5" t="n">
        <v>28.4808362369338</v>
      </c>
    </row>
    <row r="472" customFormat="false" ht="13.2" hidden="false" customHeight="false" outlineLevel="0" collapsed="false">
      <c r="A472" s="2" t="n">
        <v>1328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191</v>
      </c>
      <c r="H472" s="15" t="s">
        <v>22</v>
      </c>
      <c r="I472" s="4" t="n">
        <v>1435</v>
      </c>
      <c r="J472" s="4" t="n">
        <v>24370</v>
      </c>
      <c r="K472" s="5" t="n">
        <v>16.9825783972125</v>
      </c>
    </row>
    <row r="473" customFormat="false" ht="13.2" hidden="false" customHeight="false" outlineLevel="0" collapsed="false">
      <c r="A473" s="2" t="n">
        <v>4337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81</v>
      </c>
      <c r="H473" s="15" t="s">
        <v>148</v>
      </c>
      <c r="I473" s="4" t="n">
        <v>1700</v>
      </c>
      <c r="J473" s="4" t="n">
        <v>43040</v>
      </c>
      <c r="K473" s="5" t="n">
        <v>25.3176470588235</v>
      </c>
    </row>
    <row r="474" customFormat="false" ht="13.2" hidden="false" customHeight="false" outlineLevel="0" collapsed="false">
      <c r="A474" s="2" t="n">
        <v>4338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81</v>
      </c>
      <c r="H474" s="15" t="s">
        <v>149</v>
      </c>
      <c r="I474" s="4" t="n">
        <v>1375</v>
      </c>
      <c r="J474" s="4" t="n">
        <v>37640</v>
      </c>
      <c r="K474" s="5" t="n">
        <v>27.3745454545455</v>
      </c>
    </row>
    <row r="475" customFormat="false" ht="13.2" hidden="false" customHeight="false" outlineLevel="0" collapsed="false">
      <c r="A475" s="2" t="n">
        <v>4339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81</v>
      </c>
      <c r="H475" s="15" t="s">
        <v>150</v>
      </c>
      <c r="I475" s="4" t="n">
        <v>1375</v>
      </c>
      <c r="J475" s="4" t="n">
        <v>38140</v>
      </c>
      <c r="K475" s="5" t="n">
        <v>27.7381818181818</v>
      </c>
    </row>
    <row r="476" customFormat="false" ht="13.2" hidden="false" customHeight="false" outlineLevel="0" collapsed="false">
      <c r="A476" s="2" t="n">
        <v>4340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1</v>
      </c>
      <c r="H476" s="15" t="s">
        <v>67</v>
      </c>
      <c r="I476" s="4" t="n">
        <v>975</v>
      </c>
      <c r="J476" s="4" t="n">
        <v>19740</v>
      </c>
      <c r="K476" s="5" t="n">
        <v>20.2461538461538</v>
      </c>
    </row>
    <row r="477" customFormat="false" ht="13.2" hidden="false" customHeight="false" outlineLevel="0" collapsed="false">
      <c r="A477" s="2" t="n">
        <v>4341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1</v>
      </c>
      <c r="H477" s="15" t="s">
        <v>153</v>
      </c>
      <c r="I477" s="4" t="n">
        <v>2350</v>
      </c>
      <c r="J477" s="4" t="n">
        <v>53640</v>
      </c>
      <c r="K477" s="5" t="n">
        <v>22.8255319148936</v>
      </c>
    </row>
    <row r="478" customFormat="false" ht="13.2" hidden="false" customHeight="false" outlineLevel="0" collapsed="false">
      <c r="A478" s="2" t="n">
        <v>4342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91</v>
      </c>
      <c r="I478" s="4" t="n">
        <v>2025</v>
      </c>
      <c r="J478" s="4" t="n">
        <v>42740</v>
      </c>
      <c r="K478" s="5" t="n">
        <v>21.1061728395062</v>
      </c>
    </row>
    <row r="479" customFormat="false" ht="13.2" hidden="false" customHeight="false" outlineLevel="0" collapsed="false">
      <c r="A479" s="2" t="n">
        <v>4343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1</v>
      </c>
      <c r="H479" s="15" t="s">
        <v>22</v>
      </c>
      <c r="I479" s="4" t="n">
        <v>2025</v>
      </c>
      <c r="J479" s="4" t="n">
        <v>23440</v>
      </c>
      <c r="K479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6</v>
      </c>
      <c r="B1" s="7"/>
      <c r="C1" s="7"/>
      <c r="D1" s="2" t="n">
        <f aca="false">COUNTA(D3:D10001)</f>
        <v>450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8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15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919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27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35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42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193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49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194</v>
      </c>
      <c r="H9" s="15" t="s">
        <v>22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952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59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962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69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2</v>
      </c>
      <c r="I13" s="4" t="n">
        <v>1435</v>
      </c>
      <c r="J13" s="4" t="n">
        <v>25670</v>
      </c>
      <c r="K13" s="5" t="n">
        <v>17.8885017421603</v>
      </c>
    </row>
    <row r="14" customFormat="false" ht="13.2" hidden="false" customHeight="false" outlineLevel="0" collapsed="false">
      <c r="A14" s="2" t="n">
        <v>2972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79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982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89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2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992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99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2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3002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09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3012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19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3022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29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33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7</v>
      </c>
      <c r="I26" s="4" t="n">
        <v>975</v>
      </c>
      <c r="J26" s="4" t="n">
        <v>22640</v>
      </c>
      <c r="K26" s="5" t="n">
        <v>23.2205128205128</v>
      </c>
    </row>
    <row r="27" customFormat="false" ht="13.2" hidden="false" customHeight="false" outlineLevel="0" collapsed="false">
      <c r="A27" s="2" t="n">
        <v>3036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81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88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89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697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05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45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2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5670</v>
      </c>
      <c r="K35" s="5" t="n">
        <v>17.8885017421603</v>
      </c>
    </row>
    <row r="36" customFormat="false" ht="13.2" hidden="false" customHeight="false" outlineLevel="0" collapsed="false">
      <c r="A36" s="2" t="n">
        <v>1255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2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6</v>
      </c>
      <c r="H37" s="15" t="s">
        <v>22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265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0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153</v>
      </c>
      <c r="I39" s="4" t="n">
        <v>1642</v>
      </c>
      <c r="J39" s="4" t="n">
        <v>55670</v>
      </c>
      <c r="K39" s="5" t="n">
        <v>33.9037758830694</v>
      </c>
    </row>
    <row r="40" customFormat="false" ht="13.2" hidden="false" customHeight="false" outlineLevel="0" collapsed="false">
      <c r="A40" s="2" t="n">
        <v>1273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09</v>
      </c>
      <c r="H40" s="15" t="s">
        <v>27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0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0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83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1</v>
      </c>
      <c r="H42" s="15" t="s">
        <v>27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89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2</v>
      </c>
      <c r="H43" s="15" t="s">
        <v>91</v>
      </c>
      <c r="I43" s="4" t="n">
        <v>1435</v>
      </c>
      <c r="J43" s="4" t="n">
        <v>41870</v>
      </c>
      <c r="K43" s="5" t="n">
        <v>29.1777003484321</v>
      </c>
    </row>
    <row r="44" customFormat="false" ht="13.2" hidden="false" customHeight="false" outlineLevel="0" collapsed="false">
      <c r="A44" s="2" t="n">
        <v>1292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3</v>
      </c>
      <c r="H44" s="15" t="s">
        <v>27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299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4</v>
      </c>
      <c r="H45" s="15" t="s">
        <v>22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302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09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12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19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22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87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29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88</v>
      </c>
      <c r="H51" s="15" t="s">
        <v>22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401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08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908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81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88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915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81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51240</v>
      </c>
      <c r="N61" s="5" t="n">
        <f aca="false">M61/L61</f>
        <v>15.0927835051546</v>
      </c>
    </row>
    <row r="62" customFormat="false" ht="13.2" hidden="false" customHeight="false" outlineLevel="0" collapsed="false">
      <c r="A62" s="2" t="n">
        <v>488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19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697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05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27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35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942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193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3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9</v>
      </c>
      <c r="H73" s="15" t="s">
        <v>27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0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0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83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1</v>
      </c>
      <c r="H75" s="15" t="s">
        <v>27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89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2</v>
      </c>
      <c r="H76" s="15" t="s">
        <v>91</v>
      </c>
      <c r="I76" s="4" t="n">
        <v>1435</v>
      </c>
      <c r="J76" s="4" t="n">
        <v>41870</v>
      </c>
      <c r="K76" s="5" t="n">
        <v>29.1777003484321</v>
      </c>
      <c r="L76" s="4" t="n">
        <f aca="false">I72+I76</f>
        <v>2056</v>
      </c>
      <c r="M76" s="4" t="n">
        <f aca="false">J72+J76</f>
        <v>52910</v>
      </c>
      <c r="N76" s="5" t="n">
        <f aca="false">M76/L76</f>
        <v>25.7344357976654</v>
      </c>
    </row>
    <row r="77" customFormat="false" ht="13.2" hidden="false" customHeight="false" outlineLevel="0" collapsed="false">
      <c r="A77" s="2" t="n">
        <v>1292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3</v>
      </c>
      <c r="H77" s="15" t="s">
        <v>27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299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4</v>
      </c>
      <c r="H78" s="15" t="s">
        <v>22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302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09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12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19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22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87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29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88</v>
      </c>
      <c r="H84" s="15" t="s">
        <v>22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49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194</v>
      </c>
      <c r="H86" s="26" t="s">
        <v>22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273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9</v>
      </c>
      <c r="H87" s="15" t="s">
        <v>27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6710</v>
      </c>
      <c r="N87" s="5" t="n">
        <f aca="false">M87/L87</f>
        <v>17.8550583657588</v>
      </c>
    </row>
    <row r="88" customFormat="false" ht="13.2" hidden="false" customHeight="false" outlineLevel="0" collapsed="false">
      <c r="A88" s="2" t="n">
        <v>1280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0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283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1</v>
      </c>
      <c r="H89" s="15" t="s">
        <v>27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6710</v>
      </c>
      <c r="N89" s="5" t="n">
        <f aca="false">M89/L89</f>
        <v>17.8550583657588</v>
      </c>
    </row>
    <row r="90" customFormat="false" ht="13.2" hidden="false" customHeight="false" outlineLevel="0" collapsed="false">
      <c r="A90" s="2" t="n">
        <v>1289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2</v>
      </c>
      <c r="H90" s="15" t="s">
        <v>91</v>
      </c>
      <c r="I90" s="4" t="n">
        <v>1435</v>
      </c>
      <c r="J90" s="4" t="n">
        <v>41870</v>
      </c>
      <c r="K90" s="5" t="n">
        <v>29.1777003484321</v>
      </c>
      <c r="L90" s="4" t="n">
        <f aca="false">I86+I90</f>
        <v>2870</v>
      </c>
      <c r="M90" s="4" t="n">
        <f aca="false">J86+J90</f>
        <v>67540</v>
      </c>
      <c r="N90" s="5" t="n">
        <f aca="false">M90/L90</f>
        <v>23.5331010452962</v>
      </c>
    </row>
    <row r="91" customFormat="false" ht="13.2" hidden="false" customHeight="false" outlineLevel="0" collapsed="false">
      <c r="A91" s="2" t="n">
        <v>1292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3</v>
      </c>
      <c r="H91" s="15" t="s">
        <v>27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6710</v>
      </c>
      <c r="N91" s="5" t="n">
        <f aca="false">M91/L91</f>
        <v>17.8550583657588</v>
      </c>
    </row>
    <row r="92" customFormat="false" ht="13.2" hidden="false" customHeight="false" outlineLevel="0" collapsed="false">
      <c r="A92" s="2" t="n">
        <v>1299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4</v>
      </c>
      <c r="H92" s="15" t="s">
        <v>22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2640</v>
      </c>
      <c r="N92" s="5" t="n">
        <f aca="false">M92/L92</f>
        <v>18.3414634146341</v>
      </c>
    </row>
    <row r="93" customFormat="false" ht="13.2" hidden="false" customHeight="false" outlineLevel="0" collapsed="false">
      <c r="A93" s="2" t="n">
        <v>1302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6710</v>
      </c>
      <c r="N93" s="5" t="n">
        <f aca="false">M93/L93</f>
        <v>17.8550583657588</v>
      </c>
    </row>
    <row r="94" customFormat="false" ht="13.2" hidden="false" customHeight="false" outlineLevel="0" collapsed="false">
      <c r="A94" s="2" t="n">
        <v>1309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2640</v>
      </c>
      <c r="N94" s="5" t="n">
        <f aca="false">M94/L94</f>
        <v>18.3414634146341</v>
      </c>
    </row>
    <row r="95" customFormat="false" ht="13.2" hidden="false" customHeight="false" outlineLevel="0" collapsed="false">
      <c r="A95" s="2" t="n">
        <v>1312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6710</v>
      </c>
      <c r="N95" s="5" t="n">
        <f aca="false">M95/L95</f>
        <v>17.8550583657588</v>
      </c>
    </row>
    <row r="96" customFormat="false" ht="13.2" hidden="false" customHeight="false" outlineLevel="0" collapsed="false">
      <c r="A96" s="2" t="n">
        <v>1319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322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87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6710</v>
      </c>
      <c r="N97" s="5" t="n">
        <f aca="false">M97/L97</f>
        <v>17.8550583657588</v>
      </c>
    </row>
    <row r="98" customFormat="false" ht="13.2" hidden="false" customHeight="false" outlineLevel="0" collapsed="false">
      <c r="A98" s="2" t="n">
        <v>1329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88</v>
      </c>
      <c r="H98" s="15" t="s">
        <v>22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0040</v>
      </c>
      <c r="N98" s="5" t="n">
        <f aca="false">M98/L98</f>
        <v>17.4355400696864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952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3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1</v>
      </c>
      <c r="H101" s="15" t="s">
        <v>27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89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2</v>
      </c>
      <c r="H102" s="15" t="s">
        <v>91</v>
      </c>
      <c r="I102" s="4" t="n">
        <v>1435</v>
      </c>
      <c r="J102" s="4" t="n">
        <v>41870</v>
      </c>
      <c r="K102" s="5" t="n">
        <v>29.1777003484321</v>
      </c>
      <c r="L102" s="4" t="n">
        <f aca="false">I100+I102</f>
        <v>2056</v>
      </c>
      <c r="M102" s="4" t="n">
        <f aca="false">J100+J102</f>
        <v>52910</v>
      </c>
      <c r="N102" s="5" t="n">
        <f aca="false">M102/L102</f>
        <v>25.7344357976654</v>
      </c>
    </row>
    <row r="103" customFormat="false" ht="13.2" hidden="false" customHeight="false" outlineLevel="0" collapsed="false">
      <c r="A103" s="2" t="n">
        <v>1292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3</v>
      </c>
      <c r="H103" s="15" t="s">
        <v>27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299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4</v>
      </c>
      <c r="H104" s="15" t="s">
        <v>22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302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09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12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19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22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87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29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88</v>
      </c>
      <c r="H110" s="15" t="s">
        <v>22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959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283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1</v>
      </c>
      <c r="H113" s="15" t="s">
        <v>27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289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2</v>
      </c>
      <c r="H114" s="15" t="s">
        <v>91</v>
      </c>
      <c r="I114" s="4" t="n">
        <v>1435</v>
      </c>
      <c r="J114" s="4" t="n">
        <v>41870</v>
      </c>
      <c r="K114" s="5" t="n">
        <v>29.1777003484321</v>
      </c>
      <c r="L114" s="4" t="n">
        <f aca="false">I112+I114</f>
        <v>2870</v>
      </c>
      <c r="M114" s="4" t="n">
        <f aca="false">J112+J114</f>
        <v>66240</v>
      </c>
      <c r="N114" s="5" t="n">
        <f aca="false">M114/L114</f>
        <v>23.0801393728223</v>
      </c>
    </row>
    <row r="115" customFormat="false" ht="13.2" hidden="false" customHeight="false" outlineLevel="0" collapsed="false">
      <c r="A115" s="2" t="n">
        <v>1292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3</v>
      </c>
      <c r="H115" s="15" t="s">
        <v>27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299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4</v>
      </c>
      <c r="H116" s="15" t="s">
        <v>22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02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09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12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19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322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87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29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88</v>
      </c>
      <c r="H122" s="15" t="s">
        <v>22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962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3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1</v>
      </c>
      <c r="H125" s="15" t="s">
        <v>27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89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2</v>
      </c>
      <c r="H126" s="15" t="s">
        <v>91</v>
      </c>
      <c r="I126" s="4" t="n">
        <v>1435</v>
      </c>
      <c r="J126" s="4" t="n">
        <v>41870</v>
      </c>
      <c r="K126" s="5" t="n">
        <v>29.1777003484321</v>
      </c>
      <c r="L126" s="4" t="n">
        <f aca="false">I124+I126</f>
        <v>2056</v>
      </c>
      <c r="M126" s="4" t="n">
        <f aca="false">J124+J126</f>
        <v>52910</v>
      </c>
      <c r="N126" s="5" t="n">
        <f aca="false">M126/L126</f>
        <v>25.7344357976654</v>
      </c>
    </row>
    <row r="127" customFormat="false" ht="13.2" hidden="false" customHeight="false" outlineLevel="0" collapsed="false">
      <c r="A127" s="2" t="n">
        <v>1292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3</v>
      </c>
      <c r="H127" s="15" t="s">
        <v>27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299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4</v>
      </c>
      <c r="H128" s="15" t="s">
        <v>22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302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09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6</v>
      </c>
      <c r="H130" s="15" t="s">
        <v>22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12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19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8</v>
      </c>
      <c r="H132" s="15" t="s">
        <v>22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22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87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29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88</v>
      </c>
      <c r="H134" s="15" t="s">
        <v>22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969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2</v>
      </c>
      <c r="I136" s="29" t="n">
        <v>1435</v>
      </c>
      <c r="J136" s="29" t="n">
        <v>25670</v>
      </c>
      <c r="K136" s="30" t="n">
        <v>17.8885017421603</v>
      </c>
      <c r="L136" s="29"/>
      <c r="M136" s="29"/>
      <c r="N136" s="30"/>
    </row>
    <row r="137" customFormat="false" ht="13.2" hidden="false" customHeight="false" outlineLevel="0" collapsed="false">
      <c r="A137" s="2" t="n">
        <v>1283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1</v>
      </c>
      <c r="H137" s="15" t="s">
        <v>27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6710</v>
      </c>
      <c r="N137" s="5" t="n">
        <f aca="false">M137/L137</f>
        <v>17.8550583657588</v>
      </c>
    </row>
    <row r="138" customFormat="false" ht="13.2" hidden="false" customHeight="false" outlineLevel="0" collapsed="false">
      <c r="A138" s="2" t="n">
        <v>1289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2</v>
      </c>
      <c r="H138" s="15" t="s">
        <v>91</v>
      </c>
      <c r="I138" s="4" t="n">
        <v>1435</v>
      </c>
      <c r="J138" s="4" t="n">
        <v>41870</v>
      </c>
      <c r="K138" s="5" t="n">
        <v>29.1777003484321</v>
      </c>
      <c r="L138" s="4" t="n">
        <f aca="false">I136+I138</f>
        <v>2870</v>
      </c>
      <c r="M138" s="4" t="n">
        <f aca="false">J136+J138</f>
        <v>67540</v>
      </c>
      <c r="N138" s="5" t="n">
        <f aca="false">M138/L138</f>
        <v>23.5331010452962</v>
      </c>
    </row>
    <row r="139" customFormat="false" ht="13.2" hidden="false" customHeight="false" outlineLevel="0" collapsed="false">
      <c r="A139" s="2" t="n">
        <v>1292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3</v>
      </c>
      <c r="H139" s="15" t="s">
        <v>27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6710</v>
      </c>
      <c r="N139" s="5" t="n">
        <f aca="false">M139/L139</f>
        <v>17.8550583657588</v>
      </c>
    </row>
    <row r="140" customFormat="false" ht="13.2" hidden="false" customHeight="false" outlineLevel="0" collapsed="false">
      <c r="A140" s="2" t="n">
        <v>1299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2640</v>
      </c>
      <c r="N140" s="5" t="n">
        <f aca="false">M140/L140</f>
        <v>18.3414634146341</v>
      </c>
    </row>
    <row r="141" customFormat="false" ht="13.2" hidden="false" customHeight="false" outlineLevel="0" collapsed="false">
      <c r="A141" s="2" t="n">
        <v>1302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6710</v>
      </c>
      <c r="N141" s="5" t="n">
        <f aca="false">M141/L141</f>
        <v>17.8550583657588</v>
      </c>
    </row>
    <row r="142" customFormat="false" ht="13.2" hidden="false" customHeight="false" outlineLevel="0" collapsed="false">
      <c r="A142" s="2" t="n">
        <v>1309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6</v>
      </c>
      <c r="H142" s="15" t="s">
        <v>22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2640</v>
      </c>
      <c r="N142" s="5" t="n">
        <f aca="false">M142/L142</f>
        <v>18.3414634146341</v>
      </c>
    </row>
    <row r="143" customFormat="false" ht="13.2" hidden="false" customHeight="false" outlineLevel="0" collapsed="false">
      <c r="A143" s="2" t="n">
        <v>1312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6710</v>
      </c>
      <c r="N143" s="5" t="n">
        <f aca="false">M143/L143</f>
        <v>17.8550583657588</v>
      </c>
    </row>
    <row r="144" customFormat="false" ht="13.2" hidden="false" customHeight="false" outlineLevel="0" collapsed="false">
      <c r="A144" s="2" t="n">
        <v>1319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8</v>
      </c>
      <c r="H144" s="15" t="s">
        <v>22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1340</v>
      </c>
      <c r="N144" s="5" t="n">
        <f aca="false">M144/L144</f>
        <v>17.8885017421603</v>
      </c>
    </row>
    <row r="145" customFormat="false" ht="13.2" hidden="false" customHeight="false" outlineLevel="0" collapsed="false">
      <c r="A145" s="2" t="n">
        <v>1322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87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6710</v>
      </c>
      <c r="N145" s="5" t="n">
        <f aca="false">M145/L145</f>
        <v>17.8550583657588</v>
      </c>
    </row>
    <row r="146" customFormat="false" ht="13.2" hidden="false" customHeight="false" outlineLevel="0" collapsed="false">
      <c r="A146" s="2" t="n">
        <v>1329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88</v>
      </c>
      <c r="H146" s="15" t="s">
        <v>22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50040</v>
      </c>
      <c r="N146" s="5" t="n">
        <f aca="false">M146/L146</f>
        <v>17.4355400696864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972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2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3</v>
      </c>
      <c r="H149" s="15" t="s">
        <v>27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299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4</v>
      </c>
      <c r="H150" s="15" t="s">
        <v>22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302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09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12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19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22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87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29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88</v>
      </c>
      <c r="H156" s="15" t="s">
        <v>22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2979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292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3</v>
      </c>
      <c r="H159" s="15" t="s">
        <v>27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299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4</v>
      </c>
      <c r="H160" s="15" t="s">
        <v>22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302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09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12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19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22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87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29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88</v>
      </c>
      <c r="H166" s="15" t="s">
        <v>22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2982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2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09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12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19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22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87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29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88</v>
      </c>
      <c r="H174" s="15" t="s">
        <v>22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2989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2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02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09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312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19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322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87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29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88</v>
      </c>
      <c r="H182" s="15" t="s">
        <v>22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2992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2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19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22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87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29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88</v>
      </c>
      <c r="H188" s="15" t="s">
        <v>22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2999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2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12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19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322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87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29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88</v>
      </c>
      <c r="H194" s="15" t="s">
        <v>22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3002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3009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3012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3019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022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29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33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7</v>
      </c>
      <c r="I208" s="23" t="n">
        <v>975</v>
      </c>
      <c r="J208" s="23" t="n">
        <v>22640</v>
      </c>
      <c r="K208" s="24" t="n">
        <v>23.2205128205128</v>
      </c>
      <c r="L208" s="23"/>
      <c r="M208" s="23"/>
      <c r="N208" s="24"/>
    </row>
    <row r="209" customFormat="false" ht="13.2" hidden="false" customHeight="false" outlineLevel="0" collapsed="false">
      <c r="A209" s="2" t="n">
        <v>4401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35780</v>
      </c>
      <c r="N209" s="5" t="n">
        <f aca="false">M209/L209</f>
        <v>18.3487179487179</v>
      </c>
    </row>
    <row r="210" customFormat="false" ht="13.2" hidden="false" customHeight="false" outlineLevel="0" collapsed="false">
      <c r="A210" s="2" t="n">
        <v>4408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44980</v>
      </c>
      <c r="N210" s="5" t="n">
        <f aca="false">M210/L210</f>
        <v>14.9933333333333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036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01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08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5780</v>
      </c>
      <c r="N214" s="5" t="n">
        <f aca="false">M214/L214</f>
        <v>11.3037037037037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905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06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07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08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909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910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11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12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13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14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15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916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17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18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19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20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21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22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23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24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25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26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27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28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151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29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5</v>
      </c>
      <c r="H240" s="15" t="s">
        <v>69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30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5</v>
      </c>
      <c r="H241" s="15" t="s">
        <v>152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31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5</v>
      </c>
      <c r="H242" s="15" t="s">
        <v>67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32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48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33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49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34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0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35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36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151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37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6</v>
      </c>
      <c r="H248" s="15" t="s">
        <v>69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38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6</v>
      </c>
      <c r="H249" s="15" t="s">
        <v>152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39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6</v>
      </c>
      <c r="H250" s="15" t="s">
        <v>67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40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99</v>
      </c>
      <c r="H251" s="15" t="s">
        <v>148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41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99</v>
      </c>
      <c r="H252" s="15" t="s">
        <v>150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42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99</v>
      </c>
      <c r="H253" s="15" t="s">
        <v>27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43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99</v>
      </c>
      <c r="H254" s="15" t="s">
        <v>151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44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99</v>
      </c>
      <c r="H255" s="15" t="s">
        <v>69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45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199</v>
      </c>
      <c r="H256" s="15" t="s">
        <v>152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46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199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47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199</v>
      </c>
      <c r="H258" s="15" t="s">
        <v>153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48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199</v>
      </c>
      <c r="H259" s="15" t="s">
        <v>91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49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199</v>
      </c>
      <c r="H260" s="15" t="s">
        <v>22</v>
      </c>
      <c r="I260" s="4" t="n">
        <v>1435</v>
      </c>
      <c r="J260" s="4" t="n">
        <v>25670</v>
      </c>
      <c r="K260" s="5" t="n">
        <v>17.8885017421603</v>
      </c>
    </row>
    <row r="261" customFormat="false" ht="13.2" hidden="false" customHeight="false" outlineLevel="0" collapsed="false">
      <c r="A261" s="2" t="n">
        <v>2950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48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51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0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52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27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53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1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54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69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955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152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956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957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8</v>
      </c>
      <c r="H268" s="15" t="s">
        <v>153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58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8</v>
      </c>
      <c r="H269" s="15" t="s">
        <v>91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59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8</v>
      </c>
      <c r="H270" s="15" t="s">
        <v>22</v>
      </c>
      <c r="I270" s="4" t="n">
        <v>1435</v>
      </c>
      <c r="J270" s="4" t="n">
        <v>24370</v>
      </c>
      <c r="K270" s="5" t="n">
        <v>16.9825783972125</v>
      </c>
    </row>
    <row r="271" customFormat="false" ht="13.2" hidden="false" customHeight="false" outlineLevel="0" collapsed="false">
      <c r="A271" s="2" t="n">
        <v>2960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59</v>
      </c>
      <c r="H271" s="15" t="s">
        <v>148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61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59</v>
      </c>
      <c r="H272" s="15" t="s">
        <v>150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62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59</v>
      </c>
      <c r="H273" s="15" t="s">
        <v>27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63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59</v>
      </c>
      <c r="H274" s="15" t="s">
        <v>151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64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59</v>
      </c>
      <c r="H275" s="15" t="s">
        <v>69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2965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59</v>
      </c>
      <c r="H276" s="15" t="s">
        <v>152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2966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59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2967</v>
      </c>
      <c r="B278" s="15" t="s">
        <v>19</v>
      </c>
      <c r="C278" s="15" t="s">
        <v>80</v>
      </c>
      <c r="D278" s="3" t="n">
        <v>0.440972222222222</v>
      </c>
      <c r="E278" s="3" t="n">
        <v>0.496527777777778</v>
      </c>
      <c r="G278" s="1" t="s">
        <v>159</v>
      </c>
      <c r="H278" s="15" t="s">
        <v>153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68</v>
      </c>
      <c r="B279" s="15" t="s">
        <v>19</v>
      </c>
      <c r="C279" s="15" t="s">
        <v>80</v>
      </c>
      <c r="D279" s="3" t="n">
        <v>0.440972222222222</v>
      </c>
      <c r="E279" s="3" t="n">
        <v>0.496527777777778</v>
      </c>
      <c r="G279" s="1" t="s">
        <v>159</v>
      </c>
      <c r="H279" s="15" t="s">
        <v>91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69</v>
      </c>
      <c r="B280" s="15" t="s">
        <v>19</v>
      </c>
      <c r="C280" s="15" t="s">
        <v>80</v>
      </c>
      <c r="D280" s="3" t="n">
        <v>0.440972222222222</v>
      </c>
      <c r="E280" s="3" t="n">
        <v>0.496527777777778</v>
      </c>
      <c r="G280" s="1" t="s">
        <v>159</v>
      </c>
      <c r="H280" s="15" t="s">
        <v>22</v>
      </c>
      <c r="I280" s="4" t="n">
        <v>1435</v>
      </c>
      <c r="J280" s="4" t="n">
        <v>25670</v>
      </c>
      <c r="K280" s="5" t="n">
        <v>17.8885017421603</v>
      </c>
    </row>
    <row r="281" customFormat="false" ht="13.2" hidden="false" customHeight="false" outlineLevel="0" collapsed="false">
      <c r="A281" s="2" t="n">
        <v>2970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0</v>
      </c>
      <c r="H281" s="15" t="s">
        <v>148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971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0</v>
      </c>
      <c r="H282" s="15" t="s">
        <v>150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972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0</v>
      </c>
      <c r="H283" s="15" t="s">
        <v>27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73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0</v>
      </c>
      <c r="H284" s="15" t="s">
        <v>151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74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0</v>
      </c>
      <c r="H285" s="15" t="s">
        <v>69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2975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0</v>
      </c>
      <c r="H286" s="15" t="s">
        <v>152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2976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0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2977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160</v>
      </c>
      <c r="H288" s="15" t="s">
        <v>153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2978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160</v>
      </c>
      <c r="H289" s="15" t="s">
        <v>91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2979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160</v>
      </c>
      <c r="H290" s="15" t="s">
        <v>22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2980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1</v>
      </c>
      <c r="H291" s="15" t="s">
        <v>148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2981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1</v>
      </c>
      <c r="H292" s="15" t="s">
        <v>150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2982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161</v>
      </c>
      <c r="H293" s="15" t="s">
        <v>27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83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161</v>
      </c>
      <c r="H294" s="15" t="s">
        <v>151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84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161</v>
      </c>
      <c r="H295" s="15" t="s">
        <v>69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2985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161</v>
      </c>
      <c r="H296" s="15" t="s">
        <v>152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2986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161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2987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161</v>
      </c>
      <c r="H298" s="15" t="s">
        <v>153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2988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161</v>
      </c>
      <c r="H299" s="15" t="s">
        <v>91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2989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161</v>
      </c>
      <c r="H300" s="15" t="s">
        <v>22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2990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2</v>
      </c>
      <c r="H301" s="15" t="s">
        <v>148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2991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2</v>
      </c>
      <c r="H302" s="15" t="s">
        <v>150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2992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2</v>
      </c>
      <c r="H303" s="15" t="s">
        <v>27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93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2</v>
      </c>
      <c r="H304" s="15" t="s">
        <v>151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94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2</v>
      </c>
      <c r="H305" s="15" t="s">
        <v>69</v>
      </c>
      <c r="I305" s="4" t="n">
        <v>621</v>
      </c>
      <c r="J305" s="4" t="n">
        <v>14450</v>
      </c>
      <c r="K305" s="5" t="n">
        <v>23.2689210950081</v>
      </c>
    </row>
    <row r="306" customFormat="false" ht="13.2" hidden="false" customHeight="false" outlineLevel="0" collapsed="false">
      <c r="A306" s="2" t="n">
        <v>2995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2</v>
      </c>
      <c r="H306" s="15" t="s">
        <v>152</v>
      </c>
      <c r="I306" s="4" t="n">
        <v>621</v>
      </c>
      <c r="J306" s="4" t="n">
        <v>15660</v>
      </c>
      <c r="K306" s="5" t="n">
        <v>25.2173913043478</v>
      </c>
    </row>
    <row r="307" customFormat="false" ht="13.2" hidden="false" customHeight="false" outlineLevel="0" collapsed="false">
      <c r="A307" s="2" t="n">
        <v>2996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2</v>
      </c>
      <c r="H307" s="15" t="s">
        <v>67</v>
      </c>
      <c r="I307" s="4" t="n">
        <v>621</v>
      </c>
      <c r="J307" s="4" t="n">
        <v>16320</v>
      </c>
      <c r="K307" s="5" t="n">
        <v>26.280193236715</v>
      </c>
    </row>
    <row r="308" customFormat="false" ht="13.2" hidden="false" customHeight="false" outlineLevel="0" collapsed="false">
      <c r="A308" s="2" t="n">
        <v>2997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162</v>
      </c>
      <c r="H308" s="15" t="s">
        <v>153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2998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162</v>
      </c>
      <c r="H309" s="15" t="s">
        <v>91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2999</v>
      </c>
      <c r="B310" s="15" t="s">
        <v>19</v>
      </c>
      <c r="C310" s="15" t="s">
        <v>80</v>
      </c>
      <c r="D310" s="3" t="n">
        <v>0.715277777777778</v>
      </c>
      <c r="E310" s="3" t="n">
        <v>0.774305555555555</v>
      </c>
      <c r="G310" s="1" t="s">
        <v>162</v>
      </c>
      <c r="H310" s="15" t="s">
        <v>22</v>
      </c>
      <c r="I310" s="4" t="n">
        <v>1435</v>
      </c>
      <c r="J310" s="4" t="n">
        <v>26970</v>
      </c>
      <c r="K310" s="5" t="n">
        <v>18.794425087108</v>
      </c>
    </row>
    <row r="311" customFormat="false" ht="13.2" hidden="false" customHeight="false" outlineLevel="0" collapsed="false">
      <c r="A311" s="2" t="n">
        <v>3000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48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01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150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02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27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3003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151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3004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69</v>
      </c>
      <c r="I315" s="4" t="n">
        <v>621</v>
      </c>
      <c r="J315" s="4" t="n">
        <v>14450</v>
      </c>
      <c r="K315" s="5" t="n">
        <v>23.2689210950081</v>
      </c>
    </row>
    <row r="316" customFormat="false" ht="13.2" hidden="false" customHeight="false" outlineLevel="0" collapsed="false">
      <c r="A316" s="2" t="n">
        <v>3005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152</v>
      </c>
      <c r="I316" s="4" t="n">
        <v>621</v>
      </c>
      <c r="J316" s="4" t="n">
        <v>15660</v>
      </c>
      <c r="K316" s="5" t="n">
        <v>25.2173913043478</v>
      </c>
    </row>
    <row r="317" customFormat="false" ht="13.2" hidden="false" customHeight="false" outlineLevel="0" collapsed="false">
      <c r="A317" s="2" t="n">
        <v>3006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67</v>
      </c>
      <c r="I317" s="4" t="n">
        <v>621</v>
      </c>
      <c r="J317" s="4" t="n">
        <v>16320</v>
      </c>
      <c r="K317" s="5" t="n">
        <v>26.280193236715</v>
      </c>
    </row>
    <row r="318" customFormat="false" ht="13.2" hidden="false" customHeight="false" outlineLevel="0" collapsed="false">
      <c r="A318" s="2" t="n">
        <v>3007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3</v>
      </c>
      <c r="H318" s="15" t="s">
        <v>153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08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3</v>
      </c>
      <c r="H319" s="15" t="s">
        <v>91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09</v>
      </c>
      <c r="B320" s="15" t="s">
        <v>19</v>
      </c>
      <c r="C320" s="15" t="s">
        <v>80</v>
      </c>
      <c r="D320" s="3" t="n">
        <v>0.798611111111111</v>
      </c>
      <c r="E320" s="3" t="n">
        <v>0.854166666666667</v>
      </c>
      <c r="G320" s="1" t="s">
        <v>163</v>
      </c>
      <c r="H320" s="15" t="s">
        <v>22</v>
      </c>
      <c r="I320" s="4" t="n">
        <v>1435</v>
      </c>
      <c r="J320" s="4" t="n">
        <v>26970</v>
      </c>
      <c r="K320" s="5" t="n">
        <v>18.794425087108</v>
      </c>
    </row>
    <row r="321" customFormat="false" ht="13.2" hidden="false" customHeight="false" outlineLevel="0" collapsed="false">
      <c r="A321" s="2" t="n">
        <v>3010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48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11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150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12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27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3013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151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3014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69</v>
      </c>
      <c r="I325" s="4" t="n">
        <v>621</v>
      </c>
      <c r="J325" s="4" t="n">
        <v>14450</v>
      </c>
      <c r="K325" s="5" t="n">
        <v>23.2689210950081</v>
      </c>
    </row>
    <row r="326" customFormat="false" ht="13.2" hidden="false" customHeight="false" outlineLevel="0" collapsed="false">
      <c r="A326" s="2" t="n">
        <v>3015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152</v>
      </c>
      <c r="I326" s="4" t="n">
        <v>621</v>
      </c>
      <c r="J326" s="4" t="n">
        <v>15660</v>
      </c>
      <c r="K326" s="5" t="n">
        <v>25.2173913043478</v>
      </c>
    </row>
    <row r="327" customFormat="false" ht="13.2" hidden="false" customHeight="false" outlineLevel="0" collapsed="false">
      <c r="A327" s="2" t="n">
        <v>3016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67</v>
      </c>
      <c r="I327" s="4" t="n">
        <v>621</v>
      </c>
      <c r="J327" s="4" t="n">
        <v>16320</v>
      </c>
      <c r="K327" s="5" t="n">
        <v>26.280193236715</v>
      </c>
    </row>
    <row r="328" customFormat="false" ht="13.2" hidden="false" customHeight="false" outlineLevel="0" collapsed="false">
      <c r="A328" s="2" t="n">
        <v>3017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4</v>
      </c>
      <c r="H328" s="15" t="s">
        <v>153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18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4</v>
      </c>
      <c r="H329" s="15" t="s">
        <v>91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19</v>
      </c>
      <c r="B330" s="15" t="s">
        <v>19</v>
      </c>
      <c r="C330" s="15" t="s">
        <v>80</v>
      </c>
      <c r="D330" s="3" t="n">
        <v>0.861111111111111</v>
      </c>
      <c r="E330" s="3" t="n">
        <v>0.916666666666667</v>
      </c>
      <c r="G330" s="1" t="s">
        <v>164</v>
      </c>
      <c r="H330" s="15" t="s">
        <v>22</v>
      </c>
      <c r="I330" s="4" t="n">
        <v>1435</v>
      </c>
      <c r="J330" s="4" t="n">
        <v>26970</v>
      </c>
      <c r="K330" s="5" t="n">
        <v>18.794425087108</v>
      </c>
    </row>
    <row r="331" customFormat="false" ht="13.2" hidden="false" customHeight="false" outlineLevel="0" collapsed="false">
      <c r="A331" s="2" t="n">
        <v>3020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48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21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150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22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27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23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151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24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69</v>
      </c>
      <c r="I335" s="4" t="n">
        <v>621</v>
      </c>
      <c r="J335" s="4" t="n">
        <v>14450</v>
      </c>
      <c r="K335" s="5" t="n">
        <v>23.2689210950081</v>
      </c>
    </row>
    <row r="336" customFormat="false" ht="13.2" hidden="false" customHeight="false" outlineLevel="0" collapsed="false">
      <c r="A336" s="2" t="n">
        <v>3025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152</v>
      </c>
      <c r="I336" s="4" t="n">
        <v>621</v>
      </c>
      <c r="J336" s="4" t="n">
        <v>15660</v>
      </c>
      <c r="K336" s="5" t="n">
        <v>25.2173913043478</v>
      </c>
    </row>
    <row r="337" customFormat="false" ht="13.2" hidden="false" customHeight="false" outlineLevel="0" collapsed="false">
      <c r="A337" s="2" t="n">
        <v>3026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67</v>
      </c>
      <c r="I337" s="4" t="n">
        <v>621</v>
      </c>
      <c r="J337" s="4" t="n">
        <v>16320</v>
      </c>
      <c r="K337" s="5" t="n">
        <v>26.280193236715</v>
      </c>
    </row>
    <row r="338" customFormat="false" ht="13.2" hidden="false" customHeight="false" outlineLevel="0" collapsed="false">
      <c r="A338" s="2" t="n">
        <v>3027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5</v>
      </c>
      <c r="H338" s="15" t="s">
        <v>153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28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5</v>
      </c>
      <c r="H339" s="15" t="s">
        <v>91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29</v>
      </c>
      <c r="B340" s="15" t="s">
        <v>19</v>
      </c>
      <c r="C340" s="15" t="s">
        <v>80</v>
      </c>
      <c r="D340" s="3" t="n">
        <v>0.902777777777778</v>
      </c>
      <c r="E340" s="3" t="n">
        <v>0.958333333333333</v>
      </c>
      <c r="G340" s="1" t="s">
        <v>165</v>
      </c>
      <c r="H340" s="15" t="s">
        <v>22</v>
      </c>
      <c r="I340" s="4" t="n">
        <v>1435</v>
      </c>
      <c r="J340" s="4" t="n">
        <v>24370</v>
      </c>
      <c r="K340" s="5" t="n">
        <v>16.9825783972125</v>
      </c>
    </row>
    <row r="341" customFormat="false" ht="13.2" hidden="false" customHeight="false" outlineLevel="0" collapsed="false">
      <c r="A341" s="2" t="n">
        <v>3030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148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31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49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32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150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33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67</v>
      </c>
      <c r="I344" s="4" t="n">
        <v>975</v>
      </c>
      <c r="J344" s="4" t="n">
        <v>22640</v>
      </c>
      <c r="K344" s="5" t="n">
        <v>23.2205128205128</v>
      </c>
    </row>
    <row r="345" customFormat="false" ht="13.2" hidden="false" customHeight="false" outlineLevel="0" collapsed="false">
      <c r="A345" s="2" t="n">
        <v>3034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153</v>
      </c>
      <c r="I345" s="4" t="n">
        <v>2350</v>
      </c>
      <c r="J345" s="4" t="n">
        <v>53640</v>
      </c>
      <c r="K345" s="5" t="n">
        <v>22.8255319148936</v>
      </c>
    </row>
    <row r="346" customFormat="false" ht="13.2" hidden="false" customHeight="false" outlineLevel="0" collapsed="false">
      <c r="A346" s="2" t="n">
        <v>3035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6</v>
      </c>
      <c r="H346" s="15" t="s">
        <v>91</v>
      </c>
      <c r="I346" s="4" t="n">
        <v>2025</v>
      </c>
      <c r="J346" s="4" t="n">
        <v>42740</v>
      </c>
      <c r="K346" s="5" t="n">
        <v>21.1061728395062</v>
      </c>
    </row>
    <row r="347" customFormat="false" ht="13.2" hidden="false" customHeight="false" outlineLevel="0" collapsed="false">
      <c r="A347" s="2" t="n">
        <v>3036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6</v>
      </c>
      <c r="H347" s="15" t="s">
        <v>22</v>
      </c>
      <c r="I347" s="4" t="n">
        <v>2025</v>
      </c>
      <c r="J347" s="4" t="n">
        <v>23440</v>
      </c>
      <c r="K347" s="5" t="n">
        <v>11.5753086419753</v>
      </c>
    </row>
    <row r="348" customFormat="false" ht="13.2" hidden="false" customHeight="false" outlineLevel="0" collapsed="false">
      <c r="A348" s="31" t="s">
        <v>167</v>
      </c>
    </row>
    <row r="349" customFormat="false" ht="13.2" hidden="false" customHeight="false" outlineLevel="0" collapsed="false">
      <c r="A349" s="2" t="n">
        <v>478</v>
      </c>
      <c r="B349" s="15" t="s">
        <v>59</v>
      </c>
      <c r="C349" s="15" t="s">
        <v>19</v>
      </c>
      <c r="D349" s="3" t="n">
        <v>0.78125</v>
      </c>
      <c r="E349" s="3" t="n">
        <v>0.875</v>
      </c>
      <c r="G349" s="1" t="s">
        <v>168</v>
      </c>
      <c r="H349" s="15" t="s">
        <v>148</v>
      </c>
      <c r="I349" s="4" t="n">
        <v>1898</v>
      </c>
      <c r="J349" s="4" t="n">
        <v>61570</v>
      </c>
      <c r="K349" s="5" t="n">
        <v>32.4394099051633</v>
      </c>
    </row>
    <row r="350" customFormat="false" ht="13.2" hidden="false" customHeight="false" outlineLevel="0" collapsed="false">
      <c r="A350" s="2" t="n">
        <v>479</v>
      </c>
      <c r="B350" s="15" t="s">
        <v>59</v>
      </c>
      <c r="C350" s="15" t="s">
        <v>19</v>
      </c>
      <c r="D350" s="3" t="n">
        <v>0.78125</v>
      </c>
      <c r="E350" s="3" t="n">
        <v>0.875</v>
      </c>
      <c r="G350" s="1" t="s">
        <v>168</v>
      </c>
      <c r="H350" s="15" t="s">
        <v>149</v>
      </c>
      <c r="I350" s="4" t="n">
        <v>1523</v>
      </c>
      <c r="J350" s="4" t="n">
        <v>54470</v>
      </c>
      <c r="K350" s="5" t="n">
        <v>35.7649376231123</v>
      </c>
    </row>
    <row r="351" customFormat="false" ht="13.2" hidden="false" customHeight="false" outlineLevel="0" collapsed="false">
      <c r="A351" s="2" t="n">
        <v>480</v>
      </c>
      <c r="B351" s="15" t="s">
        <v>59</v>
      </c>
      <c r="C351" s="15" t="s">
        <v>19</v>
      </c>
      <c r="D351" s="3" t="n">
        <v>0.78125</v>
      </c>
      <c r="E351" s="3" t="n">
        <v>0.875</v>
      </c>
      <c r="G351" s="1" t="s">
        <v>168</v>
      </c>
      <c r="H351" s="15" t="s">
        <v>150</v>
      </c>
      <c r="I351" s="4" t="n">
        <v>1523</v>
      </c>
      <c r="J351" s="4" t="n">
        <v>54970</v>
      </c>
      <c r="K351" s="5" t="n">
        <v>36.0932370321733</v>
      </c>
    </row>
    <row r="352" customFormat="false" ht="13.2" hidden="false" customHeight="false" outlineLevel="0" collapsed="false">
      <c r="A352" s="2" t="n">
        <v>481</v>
      </c>
      <c r="B352" s="15" t="s">
        <v>59</v>
      </c>
      <c r="C352" s="15" t="s">
        <v>19</v>
      </c>
      <c r="D352" s="3" t="n">
        <v>0.78125</v>
      </c>
      <c r="E352" s="3" t="n">
        <v>0.875</v>
      </c>
      <c r="G352" s="1" t="s">
        <v>168</v>
      </c>
      <c r="H352" s="15" t="s">
        <v>27</v>
      </c>
      <c r="I352" s="4" t="n">
        <v>1123</v>
      </c>
      <c r="J352" s="4" t="n">
        <v>15770</v>
      </c>
      <c r="K352" s="5" t="n">
        <v>14.0427426536064</v>
      </c>
    </row>
    <row r="353" customFormat="false" ht="13.2" hidden="false" customHeight="false" outlineLevel="0" collapsed="false">
      <c r="A353" s="2" t="n">
        <v>482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151</v>
      </c>
      <c r="I353" s="4" t="n">
        <v>1123</v>
      </c>
      <c r="J353" s="4" t="n">
        <v>16870</v>
      </c>
      <c r="K353" s="5" t="n">
        <v>15.0222617987533</v>
      </c>
    </row>
    <row r="354" customFormat="false" ht="13.2" hidden="false" customHeight="false" outlineLevel="0" collapsed="false">
      <c r="A354" s="2" t="n">
        <v>483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69</v>
      </c>
      <c r="I354" s="4" t="n">
        <v>1123</v>
      </c>
      <c r="J354" s="4" t="n">
        <v>23470</v>
      </c>
      <c r="K354" s="5" t="n">
        <v>20.8993766696349</v>
      </c>
    </row>
    <row r="355" customFormat="false" ht="13.2" hidden="false" customHeight="false" outlineLevel="0" collapsed="false">
      <c r="A355" s="2" t="n">
        <v>484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152</v>
      </c>
      <c r="I355" s="4" t="n">
        <v>1123</v>
      </c>
      <c r="J355" s="4" t="n">
        <v>26770</v>
      </c>
      <c r="K355" s="5" t="n">
        <v>23.8379341050757</v>
      </c>
    </row>
    <row r="356" customFormat="false" ht="13.2" hidden="false" customHeight="false" outlineLevel="0" collapsed="false">
      <c r="A356" s="2" t="n">
        <v>485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168</v>
      </c>
      <c r="H356" s="15" t="s">
        <v>67</v>
      </c>
      <c r="I356" s="4" t="n">
        <v>1123</v>
      </c>
      <c r="J356" s="4" t="n">
        <v>30070</v>
      </c>
      <c r="K356" s="5" t="n">
        <v>26.7764915405165</v>
      </c>
    </row>
    <row r="357" customFormat="false" ht="13.2" hidden="false" customHeight="false" outlineLevel="0" collapsed="false">
      <c r="A357" s="2" t="n">
        <v>486</v>
      </c>
      <c r="B357" s="15" t="s">
        <v>59</v>
      </c>
      <c r="C357" s="15" t="s">
        <v>19</v>
      </c>
      <c r="D357" s="3" t="n">
        <v>0.78125</v>
      </c>
      <c r="E357" s="3" t="n">
        <v>0.875</v>
      </c>
      <c r="G357" s="1" t="s">
        <v>168</v>
      </c>
      <c r="H357" s="15" t="s">
        <v>153</v>
      </c>
      <c r="I357" s="4" t="n">
        <v>2647</v>
      </c>
      <c r="J357" s="4" t="n">
        <v>71770</v>
      </c>
      <c r="K357" s="5" t="n">
        <v>27.1137136380808</v>
      </c>
    </row>
    <row r="358" customFormat="false" ht="13.2" hidden="false" customHeight="false" outlineLevel="0" collapsed="false">
      <c r="A358" s="2" t="n">
        <v>487</v>
      </c>
      <c r="B358" s="15" t="s">
        <v>59</v>
      </c>
      <c r="C358" s="15" t="s">
        <v>19</v>
      </c>
      <c r="D358" s="3" t="n">
        <v>0.78125</v>
      </c>
      <c r="E358" s="3" t="n">
        <v>0.875</v>
      </c>
      <c r="G358" s="1" t="s">
        <v>168</v>
      </c>
      <c r="H358" s="15" t="s">
        <v>91</v>
      </c>
      <c r="I358" s="4" t="n">
        <v>2272</v>
      </c>
      <c r="J358" s="4" t="n">
        <v>61470</v>
      </c>
      <c r="K358" s="5" t="n">
        <v>27.0554577464789</v>
      </c>
    </row>
    <row r="359" customFormat="false" ht="13.2" hidden="false" customHeight="false" outlineLevel="0" collapsed="false">
      <c r="A359" s="2" t="n">
        <v>488</v>
      </c>
      <c r="B359" s="15" t="s">
        <v>59</v>
      </c>
      <c r="C359" s="15" t="s">
        <v>19</v>
      </c>
      <c r="D359" s="3" t="n">
        <v>0.78125</v>
      </c>
      <c r="E359" s="3" t="n">
        <v>0.875</v>
      </c>
      <c r="G359" s="1" t="s">
        <v>168</v>
      </c>
      <c r="H359" s="15" t="s">
        <v>22</v>
      </c>
      <c r="I359" s="4" t="n">
        <v>2272</v>
      </c>
      <c r="J359" s="4" t="n">
        <v>35470</v>
      </c>
      <c r="K359" s="5" t="n">
        <v>15.6117957746479</v>
      </c>
    </row>
    <row r="360" customFormat="false" ht="13.2" hidden="false" customHeight="false" outlineLevel="0" collapsed="false">
      <c r="A360" s="2" t="n">
        <v>686</v>
      </c>
      <c r="B360" s="15" t="s">
        <v>76</v>
      </c>
      <c r="C360" s="15" t="s">
        <v>19</v>
      </c>
      <c r="D360" s="3" t="n">
        <v>0.315972222222222</v>
      </c>
      <c r="E360" s="3" t="n">
        <v>0.388888888888889</v>
      </c>
      <c r="G360" s="1" t="s">
        <v>169</v>
      </c>
      <c r="H360" s="15" t="s">
        <v>148</v>
      </c>
      <c r="I360" s="4" t="n">
        <v>1426</v>
      </c>
      <c r="J360" s="4" t="n">
        <v>51090</v>
      </c>
      <c r="K360" s="5" t="n">
        <v>35.8274894810659</v>
      </c>
    </row>
    <row r="361" customFormat="false" ht="13.2" hidden="false" customHeight="false" outlineLevel="0" collapsed="false">
      <c r="A361" s="2" t="n">
        <v>687</v>
      </c>
      <c r="B361" s="15" t="s">
        <v>76</v>
      </c>
      <c r="C361" s="15" t="s">
        <v>19</v>
      </c>
      <c r="D361" s="3" t="n">
        <v>0.315972222222222</v>
      </c>
      <c r="E361" s="3" t="n">
        <v>0.388888888888889</v>
      </c>
      <c r="G361" s="1" t="s">
        <v>169</v>
      </c>
      <c r="H361" s="15" t="s">
        <v>149</v>
      </c>
      <c r="I361" s="4" t="n">
        <v>1169</v>
      </c>
      <c r="J361" s="4" t="n">
        <v>44990</v>
      </c>
      <c r="K361" s="5" t="n">
        <v>38.4858853721129</v>
      </c>
    </row>
    <row r="362" customFormat="false" ht="13.2" hidden="false" customHeight="false" outlineLevel="0" collapsed="false">
      <c r="A362" s="2" t="n">
        <v>688</v>
      </c>
      <c r="B362" s="15" t="s">
        <v>76</v>
      </c>
      <c r="C362" s="15" t="s">
        <v>19</v>
      </c>
      <c r="D362" s="3" t="n">
        <v>0.315972222222222</v>
      </c>
      <c r="E362" s="3" t="n">
        <v>0.388888888888889</v>
      </c>
      <c r="G362" s="1" t="s">
        <v>169</v>
      </c>
      <c r="H362" s="15" t="s">
        <v>150</v>
      </c>
      <c r="I362" s="4" t="n">
        <v>1169</v>
      </c>
      <c r="J362" s="4" t="n">
        <v>45490</v>
      </c>
      <c r="K362" s="5" t="n">
        <v>38.9136013686912</v>
      </c>
    </row>
    <row r="363" customFormat="false" ht="13.2" hidden="false" customHeight="false" outlineLevel="0" collapsed="false">
      <c r="A363" s="2" t="n">
        <v>689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69</v>
      </c>
      <c r="H363" s="15" t="s">
        <v>27</v>
      </c>
      <c r="I363" s="4" t="n">
        <v>769</v>
      </c>
      <c r="J363" s="4" t="n">
        <v>15790</v>
      </c>
      <c r="K363" s="5" t="n">
        <v>20.5331599479844</v>
      </c>
    </row>
    <row r="364" customFormat="false" ht="13.2" hidden="false" customHeight="false" outlineLevel="0" collapsed="false">
      <c r="A364" s="2" t="n">
        <v>690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151</v>
      </c>
      <c r="I364" s="4" t="n">
        <v>769</v>
      </c>
      <c r="J364" s="4" t="n">
        <v>16290</v>
      </c>
      <c r="K364" s="5" t="n">
        <v>21.183355006502</v>
      </c>
    </row>
    <row r="365" customFormat="false" ht="13.2" hidden="false" customHeight="false" outlineLevel="0" collapsed="false">
      <c r="A365" s="2" t="n">
        <v>691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69</v>
      </c>
      <c r="H365" s="15" t="s">
        <v>69</v>
      </c>
      <c r="I365" s="4" t="n">
        <v>769</v>
      </c>
      <c r="J365" s="4" t="n">
        <v>16790</v>
      </c>
      <c r="K365" s="5" t="n">
        <v>21.8335500650195</v>
      </c>
    </row>
    <row r="366" customFormat="false" ht="13.2" hidden="false" customHeight="false" outlineLevel="0" collapsed="false">
      <c r="A366" s="2" t="n">
        <v>692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69</v>
      </c>
      <c r="H366" s="15" t="s">
        <v>152</v>
      </c>
      <c r="I366" s="4" t="n">
        <v>769</v>
      </c>
      <c r="J366" s="4" t="n">
        <v>18290</v>
      </c>
      <c r="K366" s="5" t="n">
        <v>23.7841352405722</v>
      </c>
    </row>
    <row r="367" customFormat="false" ht="13.2" hidden="false" customHeight="false" outlineLevel="0" collapsed="false">
      <c r="A367" s="2" t="n">
        <v>693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69</v>
      </c>
      <c r="H367" s="15" t="s">
        <v>67</v>
      </c>
      <c r="I367" s="4" t="n">
        <v>769</v>
      </c>
      <c r="J367" s="4" t="n">
        <v>18890</v>
      </c>
      <c r="K367" s="5" t="n">
        <v>24.5643693107932</v>
      </c>
    </row>
    <row r="368" customFormat="false" ht="13.2" hidden="false" customHeight="false" outlineLevel="0" collapsed="false">
      <c r="A368" s="2" t="n">
        <v>694</v>
      </c>
      <c r="B368" s="15" t="s">
        <v>76</v>
      </c>
      <c r="C368" s="15" t="s">
        <v>19</v>
      </c>
      <c r="D368" s="3" t="n">
        <v>0.590277777777778</v>
      </c>
      <c r="E368" s="3" t="n">
        <v>0.663194444444444</v>
      </c>
      <c r="G368" s="1" t="s">
        <v>170</v>
      </c>
      <c r="H368" s="15" t="s">
        <v>148</v>
      </c>
      <c r="I368" s="4" t="n">
        <v>1426</v>
      </c>
      <c r="J368" s="4" t="n">
        <v>51090</v>
      </c>
      <c r="K368" s="5" t="n">
        <v>35.8274894810659</v>
      </c>
    </row>
    <row r="369" customFormat="false" ht="13.2" hidden="false" customHeight="false" outlineLevel="0" collapsed="false">
      <c r="A369" s="2" t="n">
        <v>695</v>
      </c>
      <c r="B369" s="15" t="s">
        <v>76</v>
      </c>
      <c r="C369" s="15" t="s">
        <v>19</v>
      </c>
      <c r="D369" s="3" t="n">
        <v>0.590277777777778</v>
      </c>
      <c r="E369" s="3" t="n">
        <v>0.663194444444444</v>
      </c>
      <c r="G369" s="1" t="s">
        <v>170</v>
      </c>
      <c r="H369" s="15" t="s">
        <v>149</v>
      </c>
      <c r="I369" s="4" t="n">
        <v>1169</v>
      </c>
      <c r="J369" s="4" t="n">
        <v>44990</v>
      </c>
      <c r="K369" s="5" t="n">
        <v>38.4858853721129</v>
      </c>
    </row>
    <row r="370" customFormat="false" ht="13.2" hidden="false" customHeight="false" outlineLevel="0" collapsed="false">
      <c r="A370" s="2" t="n">
        <v>696</v>
      </c>
      <c r="B370" s="15" t="s">
        <v>76</v>
      </c>
      <c r="C370" s="15" t="s">
        <v>19</v>
      </c>
      <c r="D370" s="3" t="n">
        <v>0.590277777777778</v>
      </c>
      <c r="E370" s="3" t="n">
        <v>0.663194444444444</v>
      </c>
      <c r="G370" s="1" t="s">
        <v>170</v>
      </c>
      <c r="H370" s="15" t="s">
        <v>150</v>
      </c>
      <c r="I370" s="4" t="n">
        <v>1169</v>
      </c>
      <c r="J370" s="4" t="n">
        <v>45490</v>
      </c>
      <c r="K370" s="5" t="n">
        <v>38.9136013686912</v>
      </c>
    </row>
    <row r="371" customFormat="false" ht="13.2" hidden="false" customHeight="false" outlineLevel="0" collapsed="false">
      <c r="A371" s="2" t="n">
        <v>697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0</v>
      </c>
      <c r="H371" s="15" t="s">
        <v>27</v>
      </c>
      <c r="I371" s="4" t="n">
        <v>769</v>
      </c>
      <c r="J371" s="4" t="n">
        <v>15790</v>
      </c>
      <c r="K371" s="5" t="n">
        <v>20.5331599479844</v>
      </c>
    </row>
    <row r="372" customFormat="false" ht="13.2" hidden="false" customHeight="false" outlineLevel="0" collapsed="false">
      <c r="A372" s="2" t="n">
        <v>698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151</v>
      </c>
      <c r="I372" s="4" t="n">
        <v>769</v>
      </c>
      <c r="J372" s="4" t="n">
        <v>16290</v>
      </c>
      <c r="K372" s="5" t="n">
        <v>21.183355006502</v>
      </c>
    </row>
    <row r="373" customFormat="false" ht="13.2" hidden="false" customHeight="false" outlineLevel="0" collapsed="false">
      <c r="A373" s="2" t="n">
        <v>699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0</v>
      </c>
      <c r="H373" s="15" t="s">
        <v>69</v>
      </c>
      <c r="I373" s="4" t="n">
        <v>769</v>
      </c>
      <c r="J373" s="4" t="n">
        <v>16790</v>
      </c>
      <c r="K373" s="5" t="n">
        <v>21.8335500650195</v>
      </c>
    </row>
    <row r="374" customFormat="false" ht="13.2" hidden="false" customHeight="false" outlineLevel="0" collapsed="false">
      <c r="A374" s="2" t="n">
        <v>700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0</v>
      </c>
      <c r="H374" s="15" t="s">
        <v>152</v>
      </c>
      <c r="I374" s="4" t="n">
        <v>769</v>
      </c>
      <c r="J374" s="4" t="n">
        <v>18290</v>
      </c>
      <c r="K374" s="5" t="n">
        <v>23.7841352405722</v>
      </c>
    </row>
    <row r="375" customFormat="false" ht="13.2" hidden="false" customHeight="false" outlineLevel="0" collapsed="false">
      <c r="A375" s="2" t="n">
        <v>701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0</v>
      </c>
      <c r="H375" s="15" t="s">
        <v>67</v>
      </c>
      <c r="I375" s="4" t="n">
        <v>769</v>
      </c>
      <c r="J375" s="4" t="n">
        <v>18890</v>
      </c>
      <c r="K375" s="5" t="n">
        <v>24.5643693107932</v>
      </c>
    </row>
    <row r="376" customFormat="false" ht="13.2" hidden="false" customHeight="false" outlineLevel="0" collapsed="false">
      <c r="A376" s="2" t="n">
        <v>702</v>
      </c>
      <c r="B376" s="15" t="s">
        <v>76</v>
      </c>
      <c r="C376" s="15" t="s">
        <v>19</v>
      </c>
      <c r="D376" s="3" t="n">
        <v>0.715277777777778</v>
      </c>
      <c r="E376" s="3" t="n">
        <v>0.788194444444445</v>
      </c>
      <c r="G376" s="1" t="s">
        <v>171</v>
      </c>
      <c r="H376" s="15" t="s">
        <v>148</v>
      </c>
      <c r="I376" s="4" t="n">
        <v>1426</v>
      </c>
      <c r="J376" s="4" t="n">
        <v>51090</v>
      </c>
      <c r="K376" s="5" t="n">
        <v>35.8274894810659</v>
      </c>
    </row>
    <row r="377" customFormat="false" ht="13.2" hidden="false" customHeight="false" outlineLevel="0" collapsed="false">
      <c r="A377" s="2" t="n">
        <v>703</v>
      </c>
      <c r="B377" s="15" t="s">
        <v>76</v>
      </c>
      <c r="C377" s="15" t="s">
        <v>19</v>
      </c>
      <c r="D377" s="3" t="n">
        <v>0.715277777777778</v>
      </c>
      <c r="E377" s="3" t="n">
        <v>0.788194444444445</v>
      </c>
      <c r="G377" s="1" t="s">
        <v>171</v>
      </c>
      <c r="H377" s="15" t="s">
        <v>149</v>
      </c>
      <c r="I377" s="4" t="n">
        <v>1169</v>
      </c>
      <c r="J377" s="4" t="n">
        <v>44990</v>
      </c>
      <c r="K377" s="5" t="n">
        <v>38.4858853721129</v>
      </c>
    </row>
    <row r="378" customFormat="false" ht="13.2" hidden="false" customHeight="false" outlineLevel="0" collapsed="false">
      <c r="A378" s="2" t="n">
        <v>704</v>
      </c>
      <c r="B378" s="15" t="s">
        <v>76</v>
      </c>
      <c r="C378" s="15" t="s">
        <v>19</v>
      </c>
      <c r="D378" s="3" t="n">
        <v>0.715277777777778</v>
      </c>
      <c r="E378" s="3" t="n">
        <v>0.788194444444445</v>
      </c>
      <c r="G378" s="1" t="s">
        <v>171</v>
      </c>
      <c r="H378" s="15" t="s">
        <v>150</v>
      </c>
      <c r="I378" s="4" t="n">
        <v>1169</v>
      </c>
      <c r="J378" s="4" t="n">
        <v>45490</v>
      </c>
      <c r="K378" s="5" t="n">
        <v>38.9136013686912</v>
      </c>
    </row>
    <row r="379" customFormat="false" ht="13.2" hidden="false" customHeight="false" outlineLevel="0" collapsed="false">
      <c r="A379" s="2" t="n">
        <v>705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1</v>
      </c>
      <c r="H379" s="15" t="s">
        <v>27</v>
      </c>
      <c r="I379" s="4" t="n">
        <v>769</v>
      </c>
      <c r="J379" s="4" t="n">
        <v>15790</v>
      </c>
      <c r="K379" s="5" t="n">
        <v>20.5331599479844</v>
      </c>
    </row>
    <row r="380" customFormat="false" ht="13.2" hidden="false" customHeight="false" outlineLevel="0" collapsed="false">
      <c r="A380" s="2" t="n">
        <v>706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151</v>
      </c>
      <c r="I380" s="4" t="n">
        <v>769</v>
      </c>
      <c r="J380" s="4" t="n">
        <v>16290</v>
      </c>
      <c r="K380" s="5" t="n">
        <v>21.183355006502</v>
      </c>
    </row>
    <row r="381" customFormat="false" ht="13.2" hidden="false" customHeight="false" outlineLevel="0" collapsed="false">
      <c r="A381" s="2" t="n">
        <v>707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1</v>
      </c>
      <c r="H381" s="15" t="s">
        <v>69</v>
      </c>
      <c r="I381" s="4" t="n">
        <v>769</v>
      </c>
      <c r="J381" s="4" t="n">
        <v>16790</v>
      </c>
      <c r="K381" s="5" t="n">
        <v>21.8335500650195</v>
      </c>
    </row>
    <row r="382" customFormat="false" ht="13.2" hidden="false" customHeight="false" outlineLevel="0" collapsed="false">
      <c r="A382" s="2" t="n">
        <v>708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1</v>
      </c>
      <c r="H382" s="15" t="s">
        <v>152</v>
      </c>
      <c r="I382" s="4" t="n">
        <v>769</v>
      </c>
      <c r="J382" s="4" t="n">
        <v>18290</v>
      </c>
      <c r="K382" s="5" t="n">
        <v>23.7841352405722</v>
      </c>
    </row>
    <row r="383" customFormat="false" ht="13.2" hidden="false" customHeight="false" outlineLevel="0" collapsed="false">
      <c r="A383" s="2" t="n">
        <v>709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1</v>
      </c>
      <c r="H383" s="15" t="s">
        <v>67</v>
      </c>
      <c r="I383" s="4" t="n">
        <v>769</v>
      </c>
      <c r="J383" s="4" t="n">
        <v>18890</v>
      </c>
      <c r="K383" s="5" t="n">
        <v>24.5643693107932</v>
      </c>
    </row>
    <row r="384" customFormat="false" ht="13.2" hidden="false" customHeight="false" outlineLevel="0" collapsed="false">
      <c r="A384" s="2" t="n">
        <v>1243</v>
      </c>
      <c r="B384" s="15" t="s">
        <v>80</v>
      </c>
      <c r="C384" s="15" t="s">
        <v>19</v>
      </c>
      <c r="D384" s="3" t="n">
        <v>0.295138888888889</v>
      </c>
      <c r="E384" s="3" t="n">
        <v>0.357638888888889</v>
      </c>
      <c r="G384" s="1" t="s">
        <v>172</v>
      </c>
      <c r="H384" s="15" t="s">
        <v>148</v>
      </c>
      <c r="I384" s="4" t="n">
        <v>1228</v>
      </c>
      <c r="J384" s="4" t="n">
        <v>40970</v>
      </c>
      <c r="K384" s="5" t="n">
        <v>33.3631921824104</v>
      </c>
    </row>
    <row r="385" customFormat="false" ht="13.2" hidden="false" customHeight="false" outlineLevel="0" collapsed="false">
      <c r="A385" s="2" t="n">
        <v>1244</v>
      </c>
      <c r="B385" s="15" t="s">
        <v>80</v>
      </c>
      <c r="C385" s="15" t="s">
        <v>19</v>
      </c>
      <c r="D385" s="3" t="n">
        <v>0.295138888888889</v>
      </c>
      <c r="E385" s="3" t="n">
        <v>0.357638888888889</v>
      </c>
      <c r="G385" s="1" t="s">
        <v>172</v>
      </c>
      <c r="H385" s="15" t="s">
        <v>150</v>
      </c>
      <c r="I385" s="4" t="n">
        <v>1021</v>
      </c>
      <c r="J385" s="4" t="n">
        <v>36270</v>
      </c>
      <c r="K385" s="5" t="n">
        <v>35.5239960822723</v>
      </c>
    </row>
    <row r="386" customFormat="false" ht="13.2" hidden="false" customHeight="false" outlineLevel="0" collapsed="false">
      <c r="A386" s="2" t="n">
        <v>1245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2</v>
      </c>
      <c r="H386" s="15" t="s">
        <v>27</v>
      </c>
      <c r="I386" s="4" t="n">
        <v>621</v>
      </c>
      <c r="J386" s="4" t="n">
        <v>11040</v>
      </c>
      <c r="K386" s="5" t="n">
        <v>17.7777777777778</v>
      </c>
    </row>
    <row r="387" customFormat="false" ht="13.2" hidden="false" customHeight="false" outlineLevel="0" collapsed="false">
      <c r="A387" s="2" t="n">
        <v>1246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2</v>
      </c>
      <c r="H387" s="15" t="s">
        <v>151</v>
      </c>
      <c r="I387" s="4" t="n">
        <v>621</v>
      </c>
      <c r="J387" s="4" t="n">
        <v>12910</v>
      </c>
      <c r="K387" s="5" t="n">
        <v>20.7890499194847</v>
      </c>
    </row>
    <row r="388" customFormat="false" ht="13.2" hidden="false" customHeight="false" outlineLevel="0" collapsed="false">
      <c r="A388" s="2" t="n">
        <v>1247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69</v>
      </c>
      <c r="I388" s="4" t="n">
        <v>621</v>
      </c>
      <c r="J388" s="4" t="n">
        <v>14450</v>
      </c>
      <c r="K388" s="5" t="n">
        <v>23.2689210950081</v>
      </c>
    </row>
    <row r="389" customFormat="false" ht="13.2" hidden="false" customHeight="false" outlineLevel="0" collapsed="false">
      <c r="A389" s="2" t="n">
        <v>1248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152</v>
      </c>
      <c r="I389" s="4" t="n">
        <v>621</v>
      </c>
      <c r="J389" s="4" t="n">
        <v>15660</v>
      </c>
      <c r="K389" s="5" t="n">
        <v>25.2173913043478</v>
      </c>
    </row>
    <row r="390" customFormat="false" ht="13.2" hidden="false" customHeight="false" outlineLevel="0" collapsed="false">
      <c r="A390" s="2" t="n">
        <v>1249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67</v>
      </c>
      <c r="I390" s="4" t="n">
        <v>621</v>
      </c>
      <c r="J390" s="4" t="n">
        <v>16320</v>
      </c>
      <c r="K390" s="5" t="n">
        <v>26.280193236715</v>
      </c>
    </row>
    <row r="391" customFormat="false" ht="13.2" hidden="false" customHeight="false" outlineLevel="0" collapsed="false">
      <c r="A391" s="2" t="n">
        <v>1250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2</v>
      </c>
      <c r="H391" s="15" t="s">
        <v>153</v>
      </c>
      <c r="I391" s="4" t="n">
        <v>1642</v>
      </c>
      <c r="J391" s="4" t="n">
        <v>55670</v>
      </c>
      <c r="K391" s="5" t="n">
        <v>33.9037758830694</v>
      </c>
    </row>
    <row r="392" customFormat="false" ht="13.2" hidden="false" customHeight="false" outlineLevel="0" collapsed="false">
      <c r="A392" s="2" t="n">
        <v>1251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2</v>
      </c>
      <c r="H392" s="15" t="s">
        <v>91</v>
      </c>
      <c r="I392" s="4" t="n">
        <v>1435</v>
      </c>
      <c r="J392" s="4" t="n">
        <v>40870</v>
      </c>
      <c r="K392" s="5" t="n">
        <v>28.4808362369338</v>
      </c>
    </row>
    <row r="393" customFormat="false" ht="13.2" hidden="false" customHeight="false" outlineLevel="0" collapsed="false">
      <c r="A393" s="2" t="n">
        <v>1252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2</v>
      </c>
      <c r="H393" s="15" t="s">
        <v>22</v>
      </c>
      <c r="I393" s="4" t="n">
        <v>1435</v>
      </c>
      <c r="J393" s="4" t="n">
        <v>25670</v>
      </c>
      <c r="K393" s="5" t="n">
        <v>17.8885017421603</v>
      </c>
    </row>
    <row r="394" customFormat="false" ht="13.2" hidden="false" customHeight="false" outlineLevel="0" collapsed="false">
      <c r="A394" s="2" t="n">
        <v>1253</v>
      </c>
      <c r="B394" s="15" t="s">
        <v>80</v>
      </c>
      <c r="C394" s="15" t="s">
        <v>19</v>
      </c>
      <c r="D394" s="3" t="n">
        <v>0.347222222222222</v>
      </c>
      <c r="E394" s="3" t="n">
        <v>0.409722222222222</v>
      </c>
      <c r="G394" s="1" t="s">
        <v>173</v>
      </c>
      <c r="H394" s="15" t="s">
        <v>148</v>
      </c>
      <c r="I394" s="4" t="n">
        <v>1228</v>
      </c>
      <c r="J394" s="4" t="n">
        <v>40970</v>
      </c>
      <c r="K394" s="5" t="n">
        <v>33.3631921824104</v>
      </c>
    </row>
    <row r="395" customFormat="false" ht="13.2" hidden="false" customHeight="false" outlineLevel="0" collapsed="false">
      <c r="A395" s="2" t="n">
        <v>1254</v>
      </c>
      <c r="B395" s="15" t="s">
        <v>80</v>
      </c>
      <c r="C395" s="15" t="s">
        <v>19</v>
      </c>
      <c r="D395" s="3" t="n">
        <v>0.347222222222222</v>
      </c>
      <c r="E395" s="3" t="n">
        <v>0.409722222222222</v>
      </c>
      <c r="G395" s="1" t="s">
        <v>173</v>
      </c>
      <c r="H395" s="15" t="s">
        <v>150</v>
      </c>
      <c r="I395" s="4" t="n">
        <v>1021</v>
      </c>
      <c r="J395" s="4" t="n">
        <v>36270</v>
      </c>
      <c r="K395" s="5" t="n">
        <v>35.5239960822723</v>
      </c>
    </row>
    <row r="396" customFormat="false" ht="13.2" hidden="false" customHeight="false" outlineLevel="0" collapsed="false">
      <c r="A396" s="2" t="n">
        <v>1255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73</v>
      </c>
      <c r="H396" s="15" t="s">
        <v>27</v>
      </c>
      <c r="I396" s="4" t="n">
        <v>621</v>
      </c>
      <c r="J396" s="4" t="n">
        <v>11040</v>
      </c>
      <c r="K396" s="5" t="n">
        <v>17.7777777777778</v>
      </c>
    </row>
    <row r="397" customFormat="false" ht="13.2" hidden="false" customHeight="false" outlineLevel="0" collapsed="false">
      <c r="A397" s="2" t="n">
        <v>1256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73</v>
      </c>
      <c r="H397" s="15" t="s">
        <v>151</v>
      </c>
      <c r="I397" s="4" t="n">
        <v>621</v>
      </c>
      <c r="J397" s="4" t="n">
        <v>12910</v>
      </c>
      <c r="K397" s="5" t="n">
        <v>20.7890499194847</v>
      </c>
    </row>
    <row r="398" customFormat="false" ht="13.2" hidden="false" customHeight="false" outlineLevel="0" collapsed="false">
      <c r="A398" s="2" t="n">
        <v>1257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3</v>
      </c>
      <c r="H398" s="15" t="s">
        <v>69</v>
      </c>
      <c r="I398" s="4" t="n">
        <v>621</v>
      </c>
      <c r="J398" s="4" t="n">
        <v>14450</v>
      </c>
      <c r="K398" s="5" t="n">
        <v>23.2689210950081</v>
      </c>
    </row>
    <row r="399" customFormat="false" ht="13.2" hidden="false" customHeight="false" outlineLevel="0" collapsed="false">
      <c r="A399" s="2" t="n">
        <v>1258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3</v>
      </c>
      <c r="H399" s="15" t="s">
        <v>152</v>
      </c>
      <c r="I399" s="4" t="n">
        <v>621</v>
      </c>
      <c r="J399" s="4" t="n">
        <v>15660</v>
      </c>
      <c r="K399" s="5" t="n">
        <v>25.2173913043478</v>
      </c>
    </row>
    <row r="400" customFormat="false" ht="13.2" hidden="false" customHeight="false" outlineLevel="0" collapsed="false">
      <c r="A400" s="2" t="n">
        <v>1259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3</v>
      </c>
      <c r="H400" s="15" t="s">
        <v>67</v>
      </c>
      <c r="I400" s="4" t="n">
        <v>621</v>
      </c>
      <c r="J400" s="4" t="n">
        <v>16320</v>
      </c>
      <c r="K400" s="5" t="n">
        <v>26.280193236715</v>
      </c>
    </row>
    <row r="401" customFormat="false" ht="13.2" hidden="false" customHeight="false" outlineLevel="0" collapsed="false">
      <c r="A401" s="2" t="n">
        <v>1260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73</v>
      </c>
      <c r="H401" s="15" t="s">
        <v>153</v>
      </c>
      <c r="I401" s="4" t="n">
        <v>1642</v>
      </c>
      <c r="J401" s="4" t="n">
        <v>55670</v>
      </c>
      <c r="K401" s="5" t="n">
        <v>33.9037758830694</v>
      </c>
    </row>
    <row r="402" customFormat="false" ht="13.2" hidden="false" customHeight="false" outlineLevel="0" collapsed="false">
      <c r="A402" s="2" t="n">
        <v>1261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73</v>
      </c>
      <c r="H402" s="15" t="s">
        <v>91</v>
      </c>
      <c r="I402" s="4" t="n">
        <v>1435</v>
      </c>
      <c r="J402" s="4" t="n">
        <v>40870</v>
      </c>
      <c r="K402" s="5" t="n">
        <v>28.4808362369338</v>
      </c>
    </row>
    <row r="403" customFormat="false" ht="13.2" hidden="false" customHeight="false" outlineLevel="0" collapsed="false">
      <c r="A403" s="2" t="n">
        <v>1262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73</v>
      </c>
      <c r="H403" s="15" t="s">
        <v>22</v>
      </c>
      <c r="I403" s="4" t="n">
        <v>1435</v>
      </c>
      <c r="J403" s="4" t="n">
        <v>25670</v>
      </c>
      <c r="K403" s="5" t="n">
        <v>17.8885017421603</v>
      </c>
    </row>
    <row r="404" customFormat="false" ht="13.2" hidden="false" customHeight="false" outlineLevel="0" collapsed="false">
      <c r="A404" s="2" t="n">
        <v>1263</v>
      </c>
      <c r="B404" s="15" t="s">
        <v>80</v>
      </c>
      <c r="C404" s="15" t="s">
        <v>19</v>
      </c>
      <c r="D404" s="3" t="n">
        <v>0.392361111111111</v>
      </c>
      <c r="E404" s="3" t="n">
        <v>0.454861111111111</v>
      </c>
      <c r="G404" s="1" t="s">
        <v>174</v>
      </c>
      <c r="H404" s="15" t="s">
        <v>148</v>
      </c>
      <c r="I404" s="4" t="n">
        <v>1228</v>
      </c>
      <c r="J404" s="4" t="n">
        <v>40970</v>
      </c>
      <c r="K404" s="5" t="n">
        <v>33.3631921824104</v>
      </c>
    </row>
    <row r="405" customFormat="false" ht="13.2" hidden="false" customHeight="false" outlineLevel="0" collapsed="false">
      <c r="A405" s="2" t="n">
        <v>1264</v>
      </c>
      <c r="B405" s="15" t="s">
        <v>80</v>
      </c>
      <c r="C405" s="15" t="s">
        <v>19</v>
      </c>
      <c r="D405" s="3" t="n">
        <v>0.392361111111111</v>
      </c>
      <c r="E405" s="3" t="n">
        <v>0.454861111111111</v>
      </c>
      <c r="G405" s="1" t="s">
        <v>174</v>
      </c>
      <c r="H405" s="15" t="s">
        <v>150</v>
      </c>
      <c r="I405" s="4" t="n">
        <v>1021</v>
      </c>
      <c r="J405" s="4" t="n">
        <v>36270</v>
      </c>
      <c r="K405" s="5" t="n">
        <v>35.5239960822723</v>
      </c>
    </row>
    <row r="406" customFormat="false" ht="13.2" hidden="false" customHeight="false" outlineLevel="0" collapsed="false">
      <c r="A406" s="2" t="n">
        <v>1265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4</v>
      </c>
      <c r="H406" s="15" t="s">
        <v>27</v>
      </c>
      <c r="I406" s="4" t="n">
        <v>621</v>
      </c>
      <c r="J406" s="4" t="n">
        <v>11040</v>
      </c>
      <c r="K406" s="5" t="n">
        <v>17.7777777777778</v>
      </c>
    </row>
    <row r="407" customFormat="false" ht="13.2" hidden="false" customHeight="false" outlineLevel="0" collapsed="false">
      <c r="A407" s="2" t="n">
        <v>1266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4</v>
      </c>
      <c r="H407" s="15" t="s">
        <v>151</v>
      </c>
      <c r="I407" s="4" t="n">
        <v>621</v>
      </c>
      <c r="J407" s="4" t="n">
        <v>12910</v>
      </c>
      <c r="K407" s="5" t="n">
        <v>20.7890499194847</v>
      </c>
    </row>
    <row r="408" customFormat="false" ht="13.2" hidden="false" customHeight="false" outlineLevel="0" collapsed="false">
      <c r="A408" s="2" t="n">
        <v>1267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69</v>
      </c>
      <c r="I408" s="4" t="n">
        <v>621</v>
      </c>
      <c r="J408" s="4" t="n">
        <v>14450</v>
      </c>
      <c r="K408" s="5" t="n">
        <v>23.2689210950081</v>
      </c>
    </row>
    <row r="409" customFormat="false" ht="13.2" hidden="false" customHeight="false" outlineLevel="0" collapsed="false">
      <c r="A409" s="2" t="n">
        <v>1268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152</v>
      </c>
      <c r="I409" s="4" t="n">
        <v>621</v>
      </c>
      <c r="J409" s="4" t="n">
        <v>15660</v>
      </c>
      <c r="K409" s="5" t="n">
        <v>25.2173913043478</v>
      </c>
    </row>
    <row r="410" customFormat="false" ht="13.2" hidden="false" customHeight="false" outlineLevel="0" collapsed="false">
      <c r="A410" s="2" t="n">
        <v>1269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67</v>
      </c>
      <c r="I410" s="4" t="n">
        <v>621</v>
      </c>
      <c r="J410" s="4" t="n">
        <v>16320</v>
      </c>
      <c r="K410" s="5" t="n">
        <v>26.280193236715</v>
      </c>
    </row>
    <row r="411" customFormat="false" ht="13.2" hidden="false" customHeight="false" outlineLevel="0" collapsed="false">
      <c r="A411" s="2" t="n">
        <v>1270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4</v>
      </c>
      <c r="H411" s="15" t="s">
        <v>153</v>
      </c>
      <c r="I411" s="4" t="n">
        <v>1642</v>
      </c>
      <c r="J411" s="4" t="n">
        <v>55670</v>
      </c>
      <c r="K411" s="5" t="n">
        <v>33.9037758830694</v>
      </c>
    </row>
    <row r="412" customFormat="false" ht="13.2" hidden="false" customHeight="false" outlineLevel="0" collapsed="false">
      <c r="A412" s="2" t="n">
        <v>1271</v>
      </c>
      <c r="B412" s="15" t="s">
        <v>80</v>
      </c>
      <c r="C412" s="15" t="s">
        <v>19</v>
      </c>
      <c r="D412" s="3" t="n">
        <v>0.440972222222222</v>
      </c>
      <c r="E412" s="3" t="n">
        <v>0.503472222222222</v>
      </c>
      <c r="G412" s="1" t="s">
        <v>175</v>
      </c>
      <c r="H412" s="15" t="s">
        <v>148</v>
      </c>
      <c r="I412" s="4" t="n">
        <v>1228</v>
      </c>
      <c r="J412" s="4" t="n">
        <v>40970</v>
      </c>
      <c r="K412" s="5" t="n">
        <v>33.3631921824104</v>
      </c>
    </row>
    <row r="413" customFormat="false" ht="13.2" hidden="false" customHeight="false" outlineLevel="0" collapsed="false">
      <c r="A413" s="2" t="n">
        <v>1272</v>
      </c>
      <c r="B413" s="15" t="s">
        <v>80</v>
      </c>
      <c r="C413" s="15" t="s">
        <v>19</v>
      </c>
      <c r="D413" s="3" t="n">
        <v>0.440972222222222</v>
      </c>
      <c r="E413" s="3" t="n">
        <v>0.503472222222222</v>
      </c>
      <c r="G413" s="1" t="s">
        <v>175</v>
      </c>
      <c r="H413" s="15" t="s">
        <v>150</v>
      </c>
      <c r="I413" s="4" t="n">
        <v>1021</v>
      </c>
      <c r="J413" s="4" t="n">
        <v>36270</v>
      </c>
      <c r="K413" s="5" t="n">
        <v>35.5239960822723</v>
      </c>
    </row>
    <row r="414" customFormat="false" ht="13.2" hidden="false" customHeight="false" outlineLevel="0" collapsed="false">
      <c r="A414" s="2" t="n">
        <v>1273</v>
      </c>
      <c r="B414" s="15" t="s">
        <v>80</v>
      </c>
      <c r="C414" s="15" t="s">
        <v>19</v>
      </c>
      <c r="D414" s="3" t="n">
        <v>0.440972222222222</v>
      </c>
      <c r="E414" s="3" t="n">
        <v>0.503472222222222</v>
      </c>
      <c r="G414" s="1" t="s">
        <v>175</v>
      </c>
      <c r="H414" s="15" t="s">
        <v>27</v>
      </c>
      <c r="I414" s="4" t="n">
        <v>621</v>
      </c>
      <c r="J414" s="4" t="n">
        <v>11040</v>
      </c>
      <c r="K414" s="5" t="n">
        <v>17.7777777777778</v>
      </c>
    </row>
    <row r="415" customFormat="false" ht="13.2" hidden="false" customHeight="false" outlineLevel="0" collapsed="false">
      <c r="A415" s="2" t="n">
        <v>1274</v>
      </c>
      <c r="B415" s="15" t="s">
        <v>80</v>
      </c>
      <c r="C415" s="15" t="s">
        <v>19</v>
      </c>
      <c r="D415" s="3" t="n">
        <v>0.440972222222222</v>
      </c>
      <c r="E415" s="3" t="n">
        <v>0.503472222222222</v>
      </c>
      <c r="G415" s="1" t="s">
        <v>175</v>
      </c>
      <c r="H415" s="15" t="s">
        <v>151</v>
      </c>
      <c r="I415" s="4" t="n">
        <v>621</v>
      </c>
      <c r="J415" s="4" t="n">
        <v>12910</v>
      </c>
      <c r="K415" s="5" t="n">
        <v>20.7890499194847</v>
      </c>
    </row>
    <row r="416" customFormat="false" ht="13.2" hidden="false" customHeight="false" outlineLevel="0" collapsed="false">
      <c r="A416" s="2" t="n">
        <v>1275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175</v>
      </c>
      <c r="H416" s="15" t="s">
        <v>69</v>
      </c>
      <c r="I416" s="4" t="n">
        <v>621</v>
      </c>
      <c r="J416" s="4" t="n">
        <v>14450</v>
      </c>
      <c r="K416" s="5" t="n">
        <v>23.2689210950081</v>
      </c>
    </row>
    <row r="417" customFormat="false" ht="13.2" hidden="false" customHeight="false" outlineLevel="0" collapsed="false">
      <c r="A417" s="2" t="n">
        <v>1276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175</v>
      </c>
      <c r="H417" s="15" t="s">
        <v>152</v>
      </c>
      <c r="I417" s="4" t="n">
        <v>621</v>
      </c>
      <c r="J417" s="4" t="n">
        <v>15660</v>
      </c>
      <c r="K417" s="5" t="n">
        <v>25.2173913043478</v>
      </c>
    </row>
    <row r="418" customFormat="false" ht="13.2" hidden="false" customHeight="false" outlineLevel="0" collapsed="false">
      <c r="A418" s="2" t="n">
        <v>1277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5</v>
      </c>
      <c r="H418" s="15" t="s">
        <v>67</v>
      </c>
      <c r="I418" s="4" t="n">
        <v>621</v>
      </c>
      <c r="J418" s="4" t="n">
        <v>16320</v>
      </c>
      <c r="K418" s="5" t="n">
        <v>26.280193236715</v>
      </c>
    </row>
    <row r="419" customFormat="false" ht="13.2" hidden="false" customHeight="false" outlineLevel="0" collapsed="false">
      <c r="A419" s="2" t="n">
        <v>1278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5</v>
      </c>
      <c r="H419" s="15" t="s">
        <v>153</v>
      </c>
      <c r="I419" s="4" t="n">
        <v>1642</v>
      </c>
      <c r="J419" s="4" t="n">
        <v>55670</v>
      </c>
      <c r="K419" s="5" t="n">
        <v>33.9037758830694</v>
      </c>
    </row>
    <row r="420" customFormat="false" ht="13.2" hidden="false" customHeight="false" outlineLevel="0" collapsed="false">
      <c r="A420" s="2" t="n">
        <v>1279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175</v>
      </c>
      <c r="H420" s="15" t="s">
        <v>91</v>
      </c>
      <c r="I420" s="4" t="n">
        <v>1435</v>
      </c>
      <c r="J420" s="4" t="n">
        <v>40870</v>
      </c>
      <c r="K420" s="5" t="n">
        <v>28.4808362369338</v>
      </c>
    </row>
    <row r="421" customFormat="false" ht="13.2" hidden="false" customHeight="false" outlineLevel="0" collapsed="false">
      <c r="A421" s="2" t="n">
        <v>1280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175</v>
      </c>
      <c r="H421" s="15" t="s">
        <v>22</v>
      </c>
      <c r="I421" s="4" t="n">
        <v>1435</v>
      </c>
      <c r="J421" s="4" t="n">
        <v>24370</v>
      </c>
      <c r="K421" s="5" t="n">
        <v>16.9825783972125</v>
      </c>
    </row>
    <row r="422" customFormat="false" ht="13.2" hidden="false" customHeight="false" outlineLevel="0" collapsed="false">
      <c r="A422" s="2" t="n">
        <v>1281</v>
      </c>
      <c r="B422" s="15" t="s">
        <v>80</v>
      </c>
      <c r="C422" s="15" t="s">
        <v>19</v>
      </c>
      <c r="D422" s="3" t="n">
        <v>0.552083333333333</v>
      </c>
      <c r="E422" s="3" t="n">
        <v>0.614583333333333</v>
      </c>
      <c r="G422" s="1" t="s">
        <v>176</v>
      </c>
      <c r="H422" s="15" t="s">
        <v>148</v>
      </c>
      <c r="I422" s="4" t="n">
        <v>1228</v>
      </c>
      <c r="J422" s="4" t="n">
        <v>40970</v>
      </c>
      <c r="K422" s="5" t="n">
        <v>33.3631921824104</v>
      </c>
    </row>
    <row r="423" customFormat="false" ht="13.2" hidden="false" customHeight="false" outlineLevel="0" collapsed="false">
      <c r="A423" s="2" t="n">
        <v>1282</v>
      </c>
      <c r="B423" s="15" t="s">
        <v>80</v>
      </c>
      <c r="C423" s="15" t="s">
        <v>19</v>
      </c>
      <c r="D423" s="3" t="n">
        <v>0.552083333333333</v>
      </c>
      <c r="E423" s="3" t="n">
        <v>0.614583333333333</v>
      </c>
      <c r="G423" s="1" t="s">
        <v>176</v>
      </c>
      <c r="H423" s="15" t="s">
        <v>150</v>
      </c>
      <c r="I423" s="4" t="n">
        <v>1021</v>
      </c>
      <c r="J423" s="4" t="n">
        <v>36270</v>
      </c>
      <c r="K423" s="5" t="n">
        <v>35.5239960822723</v>
      </c>
    </row>
    <row r="424" customFormat="false" ht="13.2" hidden="false" customHeight="false" outlineLevel="0" collapsed="false">
      <c r="A424" s="2" t="n">
        <v>1283</v>
      </c>
      <c r="B424" s="15" t="s">
        <v>80</v>
      </c>
      <c r="C424" s="15" t="s">
        <v>19</v>
      </c>
      <c r="D424" s="3" t="n">
        <v>0.552083333333333</v>
      </c>
      <c r="E424" s="3" t="n">
        <v>0.614583333333333</v>
      </c>
      <c r="G424" s="1" t="s">
        <v>176</v>
      </c>
      <c r="H424" s="15" t="s">
        <v>27</v>
      </c>
      <c r="I424" s="4" t="n">
        <v>621</v>
      </c>
      <c r="J424" s="4" t="n">
        <v>11040</v>
      </c>
      <c r="K424" s="5" t="n">
        <v>17.7777777777778</v>
      </c>
    </row>
    <row r="425" customFormat="false" ht="13.2" hidden="false" customHeight="false" outlineLevel="0" collapsed="false">
      <c r="A425" s="2" t="n">
        <v>1284</v>
      </c>
      <c r="B425" s="15" t="s">
        <v>80</v>
      </c>
      <c r="C425" s="15" t="s">
        <v>19</v>
      </c>
      <c r="D425" s="3" t="n">
        <v>0.552083333333333</v>
      </c>
      <c r="E425" s="3" t="n">
        <v>0.614583333333333</v>
      </c>
      <c r="G425" s="1" t="s">
        <v>176</v>
      </c>
      <c r="H425" s="15" t="s">
        <v>151</v>
      </c>
      <c r="I425" s="4" t="n">
        <v>621</v>
      </c>
      <c r="J425" s="4" t="n">
        <v>12910</v>
      </c>
      <c r="K425" s="5" t="n">
        <v>20.7890499194847</v>
      </c>
    </row>
    <row r="426" customFormat="false" ht="13.2" hidden="false" customHeight="false" outlineLevel="0" collapsed="false">
      <c r="A426" s="2" t="n">
        <v>1285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176</v>
      </c>
      <c r="H426" s="15" t="s">
        <v>69</v>
      </c>
      <c r="I426" s="4" t="n">
        <v>621</v>
      </c>
      <c r="J426" s="4" t="n">
        <v>14450</v>
      </c>
      <c r="K426" s="5" t="n">
        <v>23.2689210950081</v>
      </c>
    </row>
    <row r="427" customFormat="false" ht="13.2" hidden="false" customHeight="false" outlineLevel="0" collapsed="false">
      <c r="A427" s="2" t="n">
        <v>1286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176</v>
      </c>
      <c r="H427" s="15" t="s">
        <v>152</v>
      </c>
      <c r="I427" s="4" t="n">
        <v>621</v>
      </c>
      <c r="J427" s="4" t="n">
        <v>15660</v>
      </c>
      <c r="K427" s="5" t="n">
        <v>25.2173913043478</v>
      </c>
    </row>
    <row r="428" customFormat="false" ht="13.2" hidden="false" customHeight="false" outlineLevel="0" collapsed="false">
      <c r="A428" s="2" t="n">
        <v>1287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176</v>
      </c>
      <c r="H428" s="15" t="s">
        <v>67</v>
      </c>
      <c r="I428" s="4" t="n">
        <v>621</v>
      </c>
      <c r="J428" s="4" t="n">
        <v>16320</v>
      </c>
      <c r="K428" s="5" t="n">
        <v>26.280193236715</v>
      </c>
    </row>
    <row r="429" customFormat="false" ht="13.2" hidden="false" customHeight="false" outlineLevel="0" collapsed="false">
      <c r="A429" s="2" t="n">
        <v>1288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176</v>
      </c>
      <c r="H429" s="15" t="s">
        <v>153</v>
      </c>
      <c r="I429" s="4" t="n">
        <v>1642</v>
      </c>
      <c r="J429" s="4" t="n">
        <v>55670</v>
      </c>
      <c r="K429" s="5" t="n">
        <v>33.9037758830694</v>
      </c>
    </row>
    <row r="430" customFormat="false" ht="13.2" hidden="false" customHeight="false" outlineLevel="0" collapsed="false">
      <c r="A430" s="2" t="n">
        <v>1289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176</v>
      </c>
      <c r="H430" s="15" t="s">
        <v>91</v>
      </c>
      <c r="I430" s="4" t="n">
        <v>1435</v>
      </c>
      <c r="J430" s="4" t="n">
        <v>41870</v>
      </c>
      <c r="K430" s="5" t="n">
        <v>29.1777003484321</v>
      </c>
    </row>
    <row r="431" customFormat="false" ht="13.2" hidden="false" customHeight="false" outlineLevel="0" collapsed="false">
      <c r="A431" s="2" t="n">
        <v>1290</v>
      </c>
      <c r="B431" s="15" t="s">
        <v>80</v>
      </c>
      <c r="C431" s="15" t="s">
        <v>19</v>
      </c>
      <c r="D431" s="3" t="n">
        <v>0.621527777777778</v>
      </c>
      <c r="E431" s="3" t="n">
        <v>0.684027777777778</v>
      </c>
      <c r="G431" s="1" t="s">
        <v>177</v>
      </c>
      <c r="H431" s="15" t="s">
        <v>148</v>
      </c>
      <c r="I431" s="4" t="n">
        <v>1228</v>
      </c>
      <c r="J431" s="4" t="n">
        <v>40970</v>
      </c>
      <c r="K431" s="5" t="n">
        <v>33.3631921824104</v>
      </c>
    </row>
    <row r="432" customFormat="false" ht="13.2" hidden="false" customHeight="false" outlineLevel="0" collapsed="false">
      <c r="A432" s="2" t="n">
        <v>1291</v>
      </c>
      <c r="B432" s="15" t="s">
        <v>80</v>
      </c>
      <c r="C432" s="15" t="s">
        <v>19</v>
      </c>
      <c r="D432" s="3" t="n">
        <v>0.621527777777778</v>
      </c>
      <c r="E432" s="3" t="n">
        <v>0.684027777777778</v>
      </c>
      <c r="G432" s="1" t="s">
        <v>177</v>
      </c>
      <c r="H432" s="15" t="s">
        <v>150</v>
      </c>
      <c r="I432" s="4" t="n">
        <v>1021</v>
      </c>
      <c r="J432" s="4" t="n">
        <v>36270</v>
      </c>
      <c r="K432" s="5" t="n">
        <v>35.5239960822723</v>
      </c>
    </row>
    <row r="433" customFormat="false" ht="13.2" hidden="false" customHeight="false" outlineLevel="0" collapsed="false">
      <c r="A433" s="2" t="n">
        <v>1292</v>
      </c>
      <c r="B433" s="15" t="s">
        <v>80</v>
      </c>
      <c r="C433" s="15" t="s">
        <v>19</v>
      </c>
      <c r="D433" s="3" t="n">
        <v>0.621527777777778</v>
      </c>
      <c r="E433" s="3" t="n">
        <v>0.684027777777778</v>
      </c>
      <c r="G433" s="1" t="s">
        <v>177</v>
      </c>
      <c r="H433" s="15" t="s">
        <v>27</v>
      </c>
      <c r="I433" s="4" t="n">
        <v>621</v>
      </c>
      <c r="J433" s="4" t="n">
        <v>11040</v>
      </c>
      <c r="K433" s="5" t="n">
        <v>17.7777777777778</v>
      </c>
    </row>
    <row r="434" customFormat="false" ht="13.2" hidden="false" customHeight="false" outlineLevel="0" collapsed="false">
      <c r="A434" s="2" t="n">
        <v>1293</v>
      </c>
      <c r="B434" s="15" t="s">
        <v>80</v>
      </c>
      <c r="C434" s="15" t="s">
        <v>19</v>
      </c>
      <c r="D434" s="3" t="n">
        <v>0.621527777777778</v>
      </c>
      <c r="E434" s="3" t="n">
        <v>0.684027777777778</v>
      </c>
      <c r="G434" s="1" t="s">
        <v>177</v>
      </c>
      <c r="H434" s="15" t="s">
        <v>151</v>
      </c>
      <c r="I434" s="4" t="n">
        <v>621</v>
      </c>
      <c r="J434" s="4" t="n">
        <v>12910</v>
      </c>
      <c r="K434" s="5" t="n">
        <v>20.7890499194847</v>
      </c>
    </row>
    <row r="435" customFormat="false" ht="13.2" hidden="false" customHeight="false" outlineLevel="0" collapsed="false">
      <c r="A435" s="2" t="n">
        <v>1294</v>
      </c>
      <c r="B435" s="15" t="s">
        <v>80</v>
      </c>
      <c r="C435" s="15" t="s">
        <v>19</v>
      </c>
      <c r="D435" s="3" t="n">
        <v>0.621527777777778</v>
      </c>
      <c r="E435" s="3" t="n">
        <v>0.684027777777778</v>
      </c>
      <c r="G435" s="1" t="s">
        <v>177</v>
      </c>
      <c r="H435" s="15" t="s">
        <v>69</v>
      </c>
      <c r="I435" s="4" t="n">
        <v>621</v>
      </c>
      <c r="J435" s="4" t="n">
        <v>14450</v>
      </c>
      <c r="K435" s="5" t="n">
        <v>23.2689210950081</v>
      </c>
    </row>
    <row r="436" customFormat="false" ht="13.2" hidden="false" customHeight="false" outlineLevel="0" collapsed="false">
      <c r="A436" s="2" t="n">
        <v>1295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177</v>
      </c>
      <c r="H436" s="15" t="s">
        <v>152</v>
      </c>
      <c r="I436" s="4" t="n">
        <v>621</v>
      </c>
      <c r="J436" s="4" t="n">
        <v>15660</v>
      </c>
      <c r="K436" s="5" t="n">
        <v>25.2173913043478</v>
      </c>
    </row>
    <row r="437" customFormat="false" ht="13.2" hidden="false" customHeight="false" outlineLevel="0" collapsed="false">
      <c r="A437" s="2" t="n">
        <v>1296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177</v>
      </c>
      <c r="H437" s="15" t="s">
        <v>67</v>
      </c>
      <c r="I437" s="4" t="n">
        <v>621</v>
      </c>
      <c r="J437" s="4" t="n">
        <v>16320</v>
      </c>
      <c r="K437" s="5" t="n">
        <v>26.280193236715</v>
      </c>
    </row>
    <row r="438" customFormat="false" ht="13.2" hidden="false" customHeight="false" outlineLevel="0" collapsed="false">
      <c r="A438" s="2" t="n">
        <v>1297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7</v>
      </c>
      <c r="H438" s="15" t="s">
        <v>153</v>
      </c>
      <c r="I438" s="4" t="n">
        <v>1642</v>
      </c>
      <c r="J438" s="4" t="n">
        <v>55670</v>
      </c>
      <c r="K438" s="5" t="n">
        <v>33.9037758830694</v>
      </c>
    </row>
    <row r="439" customFormat="false" ht="13.2" hidden="false" customHeight="false" outlineLevel="0" collapsed="false">
      <c r="A439" s="2" t="n">
        <v>1298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7</v>
      </c>
      <c r="H439" s="15" t="s">
        <v>91</v>
      </c>
      <c r="I439" s="4" t="n">
        <v>1435</v>
      </c>
      <c r="J439" s="4" t="n">
        <v>40870</v>
      </c>
      <c r="K439" s="5" t="n">
        <v>28.4808362369338</v>
      </c>
    </row>
    <row r="440" customFormat="false" ht="13.2" hidden="false" customHeight="false" outlineLevel="0" collapsed="false">
      <c r="A440" s="2" t="n">
        <v>1299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7</v>
      </c>
      <c r="H440" s="15" t="s">
        <v>22</v>
      </c>
      <c r="I440" s="4" t="n">
        <v>1435</v>
      </c>
      <c r="J440" s="4" t="n">
        <v>26970</v>
      </c>
      <c r="K440" s="5" t="n">
        <v>18.794425087108</v>
      </c>
    </row>
    <row r="441" customFormat="false" ht="13.2" hidden="false" customHeight="false" outlineLevel="0" collapsed="false">
      <c r="A441" s="2" t="n">
        <v>1300</v>
      </c>
      <c r="B441" s="15" t="s">
        <v>80</v>
      </c>
      <c r="C441" s="15" t="s">
        <v>19</v>
      </c>
      <c r="D441" s="3" t="n">
        <v>0.756944444444445</v>
      </c>
      <c r="E441" s="3" t="n">
        <v>0.819444444444445</v>
      </c>
      <c r="G441" s="1" t="s">
        <v>178</v>
      </c>
      <c r="H441" s="15" t="s">
        <v>148</v>
      </c>
      <c r="I441" s="4" t="n">
        <v>1228</v>
      </c>
      <c r="J441" s="4" t="n">
        <v>40970</v>
      </c>
      <c r="K441" s="5" t="n">
        <v>33.3631921824104</v>
      </c>
    </row>
    <row r="442" customFormat="false" ht="13.2" hidden="false" customHeight="false" outlineLevel="0" collapsed="false">
      <c r="A442" s="2" t="n">
        <v>1301</v>
      </c>
      <c r="B442" s="15" t="s">
        <v>80</v>
      </c>
      <c r="C442" s="15" t="s">
        <v>19</v>
      </c>
      <c r="D442" s="3" t="n">
        <v>0.756944444444445</v>
      </c>
      <c r="E442" s="3" t="n">
        <v>0.819444444444445</v>
      </c>
      <c r="G442" s="1" t="s">
        <v>178</v>
      </c>
      <c r="H442" s="15" t="s">
        <v>150</v>
      </c>
      <c r="I442" s="4" t="n">
        <v>1021</v>
      </c>
      <c r="J442" s="4" t="n">
        <v>36270</v>
      </c>
      <c r="K442" s="5" t="n">
        <v>35.5239960822723</v>
      </c>
    </row>
    <row r="443" customFormat="false" ht="13.2" hidden="false" customHeight="false" outlineLevel="0" collapsed="false">
      <c r="A443" s="2" t="n">
        <v>1302</v>
      </c>
      <c r="B443" s="15" t="s">
        <v>80</v>
      </c>
      <c r="C443" s="15" t="s">
        <v>19</v>
      </c>
      <c r="D443" s="3" t="n">
        <v>0.756944444444445</v>
      </c>
      <c r="E443" s="3" t="n">
        <v>0.819444444444445</v>
      </c>
      <c r="G443" s="1" t="s">
        <v>178</v>
      </c>
      <c r="H443" s="15" t="s">
        <v>27</v>
      </c>
      <c r="I443" s="4" t="n">
        <v>621</v>
      </c>
      <c r="J443" s="4" t="n">
        <v>11040</v>
      </c>
      <c r="K443" s="5" t="n">
        <v>17.7777777777778</v>
      </c>
    </row>
    <row r="444" customFormat="false" ht="13.2" hidden="false" customHeight="false" outlineLevel="0" collapsed="false">
      <c r="A444" s="2" t="n">
        <v>1303</v>
      </c>
      <c r="B444" s="15" t="s">
        <v>80</v>
      </c>
      <c r="C444" s="15" t="s">
        <v>19</v>
      </c>
      <c r="D444" s="3" t="n">
        <v>0.756944444444445</v>
      </c>
      <c r="E444" s="3" t="n">
        <v>0.819444444444445</v>
      </c>
      <c r="G444" s="1" t="s">
        <v>178</v>
      </c>
      <c r="H444" s="15" t="s">
        <v>151</v>
      </c>
      <c r="I444" s="4" t="n">
        <v>621</v>
      </c>
      <c r="J444" s="4" t="n">
        <v>12910</v>
      </c>
      <c r="K444" s="5" t="n">
        <v>20.7890499194847</v>
      </c>
    </row>
    <row r="445" customFormat="false" ht="13.2" hidden="false" customHeight="false" outlineLevel="0" collapsed="false">
      <c r="A445" s="2" t="n">
        <v>1304</v>
      </c>
      <c r="B445" s="15" t="s">
        <v>80</v>
      </c>
      <c r="C445" s="15" t="s">
        <v>19</v>
      </c>
      <c r="D445" s="3" t="n">
        <v>0.756944444444445</v>
      </c>
      <c r="E445" s="3" t="n">
        <v>0.819444444444445</v>
      </c>
      <c r="G445" s="1" t="s">
        <v>178</v>
      </c>
      <c r="H445" s="15" t="s">
        <v>69</v>
      </c>
      <c r="I445" s="4" t="n">
        <v>621</v>
      </c>
      <c r="J445" s="4" t="n">
        <v>14450</v>
      </c>
      <c r="K445" s="5" t="n">
        <v>23.2689210950081</v>
      </c>
    </row>
    <row r="446" customFormat="false" ht="13.2" hidden="false" customHeight="false" outlineLevel="0" collapsed="false">
      <c r="A446" s="2" t="n">
        <v>1305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8</v>
      </c>
      <c r="H446" s="15" t="s">
        <v>152</v>
      </c>
      <c r="I446" s="4" t="n">
        <v>621</v>
      </c>
      <c r="J446" s="4" t="n">
        <v>15660</v>
      </c>
      <c r="K446" s="5" t="n">
        <v>25.2173913043478</v>
      </c>
    </row>
    <row r="447" customFormat="false" ht="13.2" hidden="false" customHeight="false" outlineLevel="0" collapsed="false">
      <c r="A447" s="2" t="n">
        <v>1306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8</v>
      </c>
      <c r="H447" s="15" t="s">
        <v>67</v>
      </c>
      <c r="I447" s="4" t="n">
        <v>621</v>
      </c>
      <c r="J447" s="4" t="n">
        <v>16320</v>
      </c>
      <c r="K447" s="5" t="n">
        <v>26.280193236715</v>
      </c>
    </row>
    <row r="448" customFormat="false" ht="13.2" hidden="false" customHeight="false" outlineLevel="0" collapsed="false">
      <c r="A448" s="2" t="n">
        <v>1307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153</v>
      </c>
      <c r="I448" s="4" t="n">
        <v>1642</v>
      </c>
      <c r="J448" s="4" t="n">
        <v>55670</v>
      </c>
      <c r="K448" s="5" t="n">
        <v>33.9037758830694</v>
      </c>
    </row>
    <row r="449" customFormat="false" ht="13.2" hidden="false" customHeight="false" outlineLevel="0" collapsed="false">
      <c r="A449" s="2" t="n">
        <v>1308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91</v>
      </c>
      <c r="I449" s="4" t="n">
        <v>1435</v>
      </c>
      <c r="J449" s="4" t="n">
        <v>40870</v>
      </c>
      <c r="K449" s="5" t="n">
        <v>28.4808362369338</v>
      </c>
    </row>
    <row r="450" customFormat="false" ht="13.2" hidden="false" customHeight="false" outlineLevel="0" collapsed="false">
      <c r="A450" s="2" t="n">
        <v>1309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22</v>
      </c>
      <c r="I450" s="4" t="n">
        <v>1435</v>
      </c>
      <c r="J450" s="4" t="n">
        <v>26970</v>
      </c>
      <c r="K450" s="5" t="n">
        <v>18.794425087108</v>
      </c>
    </row>
    <row r="451" customFormat="false" ht="13.2" hidden="false" customHeight="false" outlineLevel="0" collapsed="false">
      <c r="A451" s="2" t="n">
        <v>1310</v>
      </c>
      <c r="B451" s="15" t="s">
        <v>80</v>
      </c>
      <c r="C451" s="15" t="s">
        <v>19</v>
      </c>
      <c r="D451" s="3" t="n">
        <v>0.809027777777778</v>
      </c>
      <c r="E451" s="3" t="n">
        <v>0.871527777777778</v>
      </c>
      <c r="G451" s="1" t="s">
        <v>179</v>
      </c>
      <c r="H451" s="15" t="s">
        <v>148</v>
      </c>
      <c r="I451" s="4" t="n">
        <v>1228</v>
      </c>
      <c r="J451" s="4" t="n">
        <v>40970</v>
      </c>
      <c r="K451" s="5" t="n">
        <v>33.3631921824104</v>
      </c>
    </row>
    <row r="452" customFormat="false" ht="13.2" hidden="false" customHeight="false" outlineLevel="0" collapsed="false">
      <c r="A452" s="2" t="n">
        <v>1311</v>
      </c>
      <c r="B452" s="15" t="s">
        <v>80</v>
      </c>
      <c r="C452" s="15" t="s">
        <v>19</v>
      </c>
      <c r="D452" s="3" t="n">
        <v>0.809027777777778</v>
      </c>
      <c r="E452" s="3" t="n">
        <v>0.871527777777778</v>
      </c>
      <c r="G452" s="1" t="s">
        <v>179</v>
      </c>
      <c r="H452" s="15" t="s">
        <v>150</v>
      </c>
      <c r="I452" s="4" t="n">
        <v>1021</v>
      </c>
      <c r="J452" s="4" t="n">
        <v>36270</v>
      </c>
      <c r="K452" s="5" t="n">
        <v>35.5239960822723</v>
      </c>
    </row>
    <row r="453" customFormat="false" ht="13.2" hidden="false" customHeight="false" outlineLevel="0" collapsed="false">
      <c r="A453" s="2" t="n">
        <v>1312</v>
      </c>
      <c r="B453" s="15" t="s">
        <v>80</v>
      </c>
      <c r="C453" s="15" t="s">
        <v>19</v>
      </c>
      <c r="D453" s="3" t="n">
        <v>0.809027777777778</v>
      </c>
      <c r="E453" s="3" t="n">
        <v>0.871527777777778</v>
      </c>
      <c r="G453" s="1" t="s">
        <v>179</v>
      </c>
      <c r="H453" s="15" t="s">
        <v>27</v>
      </c>
      <c r="I453" s="4" t="n">
        <v>621</v>
      </c>
      <c r="J453" s="4" t="n">
        <v>11040</v>
      </c>
      <c r="K453" s="5" t="n">
        <v>17.7777777777778</v>
      </c>
    </row>
    <row r="454" customFormat="false" ht="13.2" hidden="false" customHeight="false" outlineLevel="0" collapsed="false">
      <c r="A454" s="2" t="n">
        <v>1313</v>
      </c>
      <c r="B454" s="15" t="s">
        <v>80</v>
      </c>
      <c r="C454" s="15" t="s">
        <v>19</v>
      </c>
      <c r="D454" s="3" t="n">
        <v>0.809027777777778</v>
      </c>
      <c r="E454" s="3" t="n">
        <v>0.871527777777778</v>
      </c>
      <c r="G454" s="1" t="s">
        <v>179</v>
      </c>
      <c r="H454" s="15" t="s">
        <v>151</v>
      </c>
      <c r="I454" s="4" t="n">
        <v>621</v>
      </c>
      <c r="J454" s="4" t="n">
        <v>12910</v>
      </c>
      <c r="K454" s="5" t="n">
        <v>20.7890499194847</v>
      </c>
    </row>
    <row r="455" customFormat="false" ht="13.2" hidden="false" customHeight="false" outlineLevel="0" collapsed="false">
      <c r="A455" s="2" t="n">
        <v>1314</v>
      </c>
      <c r="B455" s="15" t="s">
        <v>80</v>
      </c>
      <c r="C455" s="15" t="s">
        <v>19</v>
      </c>
      <c r="D455" s="3" t="n">
        <v>0.809027777777778</v>
      </c>
      <c r="E455" s="3" t="n">
        <v>0.871527777777778</v>
      </c>
      <c r="G455" s="1" t="s">
        <v>179</v>
      </c>
      <c r="H455" s="15" t="s">
        <v>69</v>
      </c>
      <c r="I455" s="4" t="n">
        <v>621</v>
      </c>
      <c r="J455" s="4" t="n">
        <v>14450</v>
      </c>
      <c r="K455" s="5" t="n">
        <v>23.2689210950081</v>
      </c>
    </row>
    <row r="456" customFormat="false" ht="13.2" hidden="false" customHeight="false" outlineLevel="0" collapsed="false">
      <c r="A456" s="2" t="n">
        <v>1315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79</v>
      </c>
      <c r="H456" s="15" t="s">
        <v>152</v>
      </c>
      <c r="I456" s="4" t="n">
        <v>621</v>
      </c>
      <c r="J456" s="4" t="n">
        <v>15660</v>
      </c>
      <c r="K456" s="5" t="n">
        <v>25.2173913043478</v>
      </c>
    </row>
    <row r="457" customFormat="false" ht="13.2" hidden="false" customHeight="false" outlineLevel="0" collapsed="false">
      <c r="A457" s="2" t="n">
        <v>1316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79</v>
      </c>
      <c r="H457" s="15" t="s">
        <v>67</v>
      </c>
      <c r="I457" s="4" t="n">
        <v>621</v>
      </c>
      <c r="J457" s="4" t="n">
        <v>16320</v>
      </c>
      <c r="K457" s="5" t="n">
        <v>26.280193236715</v>
      </c>
    </row>
    <row r="458" customFormat="false" ht="13.2" hidden="false" customHeight="false" outlineLevel="0" collapsed="false">
      <c r="A458" s="2" t="n">
        <v>1317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153</v>
      </c>
      <c r="I458" s="4" t="n">
        <v>1642</v>
      </c>
      <c r="J458" s="4" t="n">
        <v>55670</v>
      </c>
      <c r="K458" s="5" t="n">
        <v>33.9037758830694</v>
      </c>
    </row>
    <row r="459" customFormat="false" ht="13.2" hidden="false" customHeight="false" outlineLevel="0" collapsed="false">
      <c r="A459" s="2" t="n">
        <v>1318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91</v>
      </c>
      <c r="I459" s="4" t="n">
        <v>1435</v>
      </c>
      <c r="J459" s="4" t="n">
        <v>40870</v>
      </c>
      <c r="K459" s="5" t="n">
        <v>28.4808362369338</v>
      </c>
    </row>
    <row r="460" customFormat="false" ht="13.2" hidden="false" customHeight="false" outlineLevel="0" collapsed="false">
      <c r="A460" s="2" t="n">
        <v>1319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22</v>
      </c>
      <c r="I460" s="4" t="n">
        <v>1435</v>
      </c>
      <c r="J460" s="4" t="n">
        <v>25670</v>
      </c>
      <c r="K460" s="5" t="n">
        <v>17.8885017421603</v>
      </c>
    </row>
    <row r="461" customFormat="false" ht="13.2" hidden="false" customHeight="false" outlineLevel="0" collapsed="false">
      <c r="A461" s="2" t="n">
        <v>1320</v>
      </c>
      <c r="B461" s="15" t="s">
        <v>80</v>
      </c>
      <c r="C461" s="15" t="s">
        <v>19</v>
      </c>
      <c r="D461" s="3" t="n">
        <v>0.854166666666667</v>
      </c>
      <c r="E461" s="3" t="n">
        <v>0.916666666666667</v>
      </c>
      <c r="G461" s="1" t="s">
        <v>191</v>
      </c>
      <c r="H461" s="15" t="s">
        <v>148</v>
      </c>
      <c r="I461" s="4" t="n">
        <v>1228</v>
      </c>
      <c r="J461" s="4" t="n">
        <v>40970</v>
      </c>
      <c r="K461" s="5" t="n">
        <v>33.3631921824104</v>
      </c>
    </row>
    <row r="462" customFormat="false" ht="13.2" hidden="false" customHeight="false" outlineLevel="0" collapsed="false">
      <c r="A462" s="2" t="n">
        <v>1321</v>
      </c>
      <c r="B462" s="15" t="s">
        <v>80</v>
      </c>
      <c r="C462" s="15" t="s">
        <v>19</v>
      </c>
      <c r="D462" s="3" t="n">
        <v>0.854166666666667</v>
      </c>
      <c r="E462" s="3" t="n">
        <v>0.916666666666667</v>
      </c>
      <c r="G462" s="1" t="s">
        <v>191</v>
      </c>
      <c r="H462" s="15" t="s">
        <v>150</v>
      </c>
      <c r="I462" s="4" t="n">
        <v>1021</v>
      </c>
      <c r="J462" s="4" t="n">
        <v>36270</v>
      </c>
      <c r="K462" s="5" t="n">
        <v>35.5239960822723</v>
      </c>
    </row>
    <row r="463" customFormat="false" ht="13.2" hidden="false" customHeight="false" outlineLevel="0" collapsed="false">
      <c r="A463" s="2" t="n">
        <v>1322</v>
      </c>
      <c r="B463" s="15" t="s">
        <v>80</v>
      </c>
      <c r="C463" s="15" t="s">
        <v>19</v>
      </c>
      <c r="D463" s="3" t="n">
        <v>0.854166666666667</v>
      </c>
      <c r="E463" s="3" t="n">
        <v>0.916666666666667</v>
      </c>
      <c r="G463" s="1" t="s">
        <v>191</v>
      </c>
      <c r="H463" s="15" t="s">
        <v>27</v>
      </c>
      <c r="I463" s="4" t="n">
        <v>621</v>
      </c>
      <c r="J463" s="4" t="n">
        <v>11040</v>
      </c>
      <c r="K463" s="5" t="n">
        <v>17.7777777777778</v>
      </c>
    </row>
    <row r="464" customFormat="false" ht="13.2" hidden="false" customHeight="false" outlineLevel="0" collapsed="false">
      <c r="A464" s="2" t="n">
        <v>1323</v>
      </c>
      <c r="B464" s="15" t="s">
        <v>80</v>
      </c>
      <c r="C464" s="15" t="s">
        <v>19</v>
      </c>
      <c r="D464" s="3" t="n">
        <v>0.854166666666667</v>
      </c>
      <c r="E464" s="3" t="n">
        <v>0.916666666666667</v>
      </c>
      <c r="G464" s="1" t="s">
        <v>191</v>
      </c>
      <c r="H464" s="15" t="s">
        <v>151</v>
      </c>
      <c r="I464" s="4" t="n">
        <v>621</v>
      </c>
      <c r="J464" s="4" t="n">
        <v>12910</v>
      </c>
      <c r="K464" s="5" t="n">
        <v>20.7890499194847</v>
      </c>
    </row>
    <row r="465" customFormat="false" ht="13.2" hidden="false" customHeight="false" outlineLevel="0" collapsed="false">
      <c r="A465" s="2" t="n">
        <v>1324</v>
      </c>
      <c r="B465" s="15" t="s">
        <v>80</v>
      </c>
      <c r="C465" s="15" t="s">
        <v>19</v>
      </c>
      <c r="D465" s="3" t="n">
        <v>0.854166666666667</v>
      </c>
      <c r="E465" s="3" t="n">
        <v>0.916666666666667</v>
      </c>
      <c r="G465" s="1" t="s">
        <v>191</v>
      </c>
      <c r="H465" s="15" t="s">
        <v>69</v>
      </c>
      <c r="I465" s="4" t="n">
        <v>621</v>
      </c>
      <c r="J465" s="4" t="n">
        <v>14450</v>
      </c>
      <c r="K465" s="5" t="n">
        <v>23.2689210950081</v>
      </c>
    </row>
    <row r="466" customFormat="false" ht="13.2" hidden="false" customHeight="false" outlineLevel="0" collapsed="false">
      <c r="A466" s="2" t="n">
        <v>1325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191</v>
      </c>
      <c r="H466" s="15" t="s">
        <v>152</v>
      </c>
      <c r="I466" s="4" t="n">
        <v>621</v>
      </c>
      <c r="J466" s="4" t="n">
        <v>15660</v>
      </c>
      <c r="K466" s="5" t="n">
        <v>25.2173913043478</v>
      </c>
    </row>
    <row r="467" customFormat="false" ht="13.2" hidden="false" customHeight="false" outlineLevel="0" collapsed="false">
      <c r="A467" s="2" t="n">
        <v>1326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191</v>
      </c>
      <c r="H467" s="15" t="s">
        <v>67</v>
      </c>
      <c r="I467" s="4" t="n">
        <v>621</v>
      </c>
      <c r="J467" s="4" t="n">
        <v>16320</v>
      </c>
      <c r="K467" s="5" t="n">
        <v>26.280193236715</v>
      </c>
    </row>
    <row r="468" customFormat="false" ht="13.2" hidden="false" customHeight="false" outlineLevel="0" collapsed="false">
      <c r="A468" s="2" t="n">
        <v>1327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191</v>
      </c>
      <c r="H468" s="15" t="s">
        <v>153</v>
      </c>
      <c r="I468" s="4" t="n">
        <v>1642</v>
      </c>
      <c r="J468" s="4" t="n">
        <v>55670</v>
      </c>
      <c r="K468" s="5" t="n">
        <v>33.9037758830694</v>
      </c>
    </row>
    <row r="469" customFormat="false" ht="13.2" hidden="false" customHeight="false" outlineLevel="0" collapsed="false">
      <c r="A469" s="2" t="n">
        <v>1328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191</v>
      </c>
      <c r="H469" s="15" t="s">
        <v>91</v>
      </c>
      <c r="I469" s="4" t="n">
        <v>1435</v>
      </c>
      <c r="J469" s="4" t="n">
        <v>40870</v>
      </c>
      <c r="K469" s="5" t="n">
        <v>28.4808362369338</v>
      </c>
    </row>
    <row r="470" customFormat="false" ht="13.2" hidden="false" customHeight="false" outlineLevel="0" collapsed="false">
      <c r="A470" s="2" t="n">
        <v>1329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191</v>
      </c>
      <c r="H470" s="15" t="s">
        <v>22</v>
      </c>
      <c r="I470" s="4" t="n">
        <v>1435</v>
      </c>
      <c r="J470" s="4" t="n">
        <v>24370</v>
      </c>
      <c r="K470" s="5" t="n">
        <v>16.9825783972125</v>
      </c>
    </row>
    <row r="471" customFormat="false" ht="13.2" hidden="false" customHeight="false" outlineLevel="0" collapsed="false">
      <c r="A471" s="2" t="n">
        <v>4398</v>
      </c>
      <c r="B471" s="15" t="s">
        <v>20</v>
      </c>
      <c r="C471" s="15" t="s">
        <v>19</v>
      </c>
      <c r="D471" s="3" t="n">
        <v>0.6875</v>
      </c>
      <c r="E471" s="3" t="n">
        <v>0.756944444444445</v>
      </c>
      <c r="G471" s="1" t="s">
        <v>181</v>
      </c>
      <c r="H471" s="15" t="s">
        <v>148</v>
      </c>
      <c r="I471" s="4" t="n">
        <v>1700</v>
      </c>
      <c r="J471" s="4" t="n">
        <v>43040</v>
      </c>
      <c r="K471" s="5" t="n">
        <v>25.3176470588235</v>
      </c>
    </row>
    <row r="472" customFormat="false" ht="13.2" hidden="false" customHeight="false" outlineLevel="0" collapsed="false">
      <c r="A472" s="2" t="n">
        <v>4399</v>
      </c>
      <c r="B472" s="15" t="s">
        <v>20</v>
      </c>
      <c r="C472" s="15" t="s">
        <v>19</v>
      </c>
      <c r="D472" s="3" t="n">
        <v>0.6875</v>
      </c>
      <c r="E472" s="3" t="n">
        <v>0.756944444444445</v>
      </c>
      <c r="G472" s="1" t="s">
        <v>181</v>
      </c>
      <c r="H472" s="15" t="s">
        <v>149</v>
      </c>
      <c r="I472" s="4" t="n">
        <v>1375</v>
      </c>
      <c r="J472" s="4" t="n">
        <v>37640</v>
      </c>
      <c r="K472" s="5" t="n">
        <v>27.3745454545455</v>
      </c>
    </row>
    <row r="473" customFormat="false" ht="13.2" hidden="false" customHeight="false" outlineLevel="0" collapsed="false">
      <c r="A473" s="2" t="n">
        <v>4400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81</v>
      </c>
      <c r="H473" s="15" t="s">
        <v>150</v>
      </c>
      <c r="I473" s="4" t="n">
        <v>1375</v>
      </c>
      <c r="J473" s="4" t="n">
        <v>38140</v>
      </c>
      <c r="K473" s="5" t="n">
        <v>27.7381818181818</v>
      </c>
    </row>
    <row r="474" customFormat="false" ht="13.2" hidden="false" customHeight="false" outlineLevel="0" collapsed="false">
      <c r="A474" s="2" t="n">
        <v>4401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81</v>
      </c>
      <c r="H474" s="15" t="s">
        <v>27</v>
      </c>
      <c r="I474" s="4" t="n">
        <v>975</v>
      </c>
      <c r="J474" s="4" t="n">
        <v>13140</v>
      </c>
      <c r="K474" s="5" t="n">
        <v>13.4769230769231</v>
      </c>
    </row>
    <row r="475" customFormat="false" ht="13.2" hidden="false" customHeight="false" outlineLevel="0" collapsed="false">
      <c r="A475" s="2" t="n">
        <v>4402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81</v>
      </c>
      <c r="H475" s="15" t="s">
        <v>151</v>
      </c>
      <c r="I475" s="4" t="n">
        <v>975</v>
      </c>
      <c r="J475" s="4" t="n">
        <v>13640</v>
      </c>
      <c r="K475" s="5" t="n">
        <v>13.9897435897436</v>
      </c>
    </row>
    <row r="476" customFormat="false" ht="13.2" hidden="false" customHeight="false" outlineLevel="0" collapsed="false">
      <c r="A476" s="2" t="n">
        <v>4403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1</v>
      </c>
      <c r="H476" s="15" t="s">
        <v>69</v>
      </c>
      <c r="I476" s="4" t="n">
        <v>975</v>
      </c>
      <c r="J476" s="4" t="n">
        <v>14140</v>
      </c>
      <c r="K476" s="5" t="n">
        <v>14.5025641025641</v>
      </c>
    </row>
    <row r="477" customFormat="false" ht="13.2" hidden="false" customHeight="false" outlineLevel="0" collapsed="false">
      <c r="A477" s="2" t="n">
        <v>4404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1</v>
      </c>
      <c r="H477" s="15" t="s">
        <v>152</v>
      </c>
      <c r="I477" s="4" t="n">
        <v>975</v>
      </c>
      <c r="J477" s="4" t="n">
        <v>15340</v>
      </c>
      <c r="K477" s="5" t="n">
        <v>15.7333333333333</v>
      </c>
    </row>
    <row r="478" customFormat="false" ht="13.2" hidden="false" customHeight="false" outlineLevel="0" collapsed="false">
      <c r="A478" s="2" t="n">
        <v>4405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67</v>
      </c>
      <c r="I478" s="4" t="n">
        <v>975</v>
      </c>
      <c r="J478" s="4" t="n">
        <v>15840</v>
      </c>
      <c r="K478" s="5" t="n">
        <v>16.2461538461538</v>
      </c>
    </row>
    <row r="479" customFormat="false" ht="13.2" hidden="false" customHeight="false" outlineLevel="0" collapsed="false">
      <c r="A479" s="2" t="n">
        <v>4406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1</v>
      </c>
      <c r="H479" s="15" t="s">
        <v>153</v>
      </c>
      <c r="I479" s="4" t="n">
        <v>2350</v>
      </c>
      <c r="J479" s="4" t="n">
        <v>53640</v>
      </c>
      <c r="K479" s="5" t="n">
        <v>22.8255319148936</v>
      </c>
    </row>
    <row r="480" customFormat="false" ht="13.2" hidden="false" customHeight="false" outlineLevel="0" collapsed="false">
      <c r="A480" s="2" t="n">
        <v>4407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1</v>
      </c>
      <c r="H480" s="15" t="s">
        <v>91</v>
      </c>
      <c r="I480" s="4" t="n">
        <v>2025</v>
      </c>
      <c r="J480" s="4" t="n">
        <v>42740</v>
      </c>
      <c r="K480" s="5" t="n">
        <v>21.1061728395062</v>
      </c>
    </row>
    <row r="481" customFormat="false" ht="13.2" hidden="false" customHeight="false" outlineLevel="0" collapsed="false">
      <c r="A481" s="2" t="n">
        <v>4408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81</v>
      </c>
      <c r="H481" s="15" t="s">
        <v>22</v>
      </c>
      <c r="I481" s="4" t="n">
        <v>2025</v>
      </c>
      <c r="J481" s="4" t="n">
        <v>22340</v>
      </c>
      <c r="K481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7</v>
      </c>
      <c r="B1" s="7"/>
      <c r="C1" s="7"/>
      <c r="D1" s="2" t="n">
        <f aca="false">COUNTA(D3:D10001)</f>
        <v>456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3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00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904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12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20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27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193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34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194</v>
      </c>
      <c r="H9" s="15" t="s">
        <v>22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937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44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947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54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2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957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64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967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73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91</v>
      </c>
      <c r="I17" s="4" t="n">
        <v>1435</v>
      </c>
      <c r="J17" s="4" t="n">
        <v>41870</v>
      </c>
      <c r="K17" s="5" t="n">
        <v>29.1777003484321</v>
      </c>
    </row>
    <row r="18" customFormat="false" ht="13.2" hidden="false" customHeight="false" outlineLevel="0" collapsed="false">
      <c r="A18" s="2" t="n">
        <v>2976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83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2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2986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93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2996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03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5670</v>
      </c>
      <c r="K23" s="5" t="n">
        <v>17.8885017421603</v>
      </c>
    </row>
    <row r="24" customFormat="false" ht="13.2" hidden="false" customHeight="false" outlineLevel="0" collapsed="false">
      <c r="A24" s="2" t="n">
        <v>3006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13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17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27</v>
      </c>
      <c r="I26" s="4" t="n">
        <v>975</v>
      </c>
      <c r="J26" s="4" t="n">
        <v>13140</v>
      </c>
      <c r="K26" s="5" t="n">
        <v>13.4769230769231</v>
      </c>
    </row>
    <row r="27" customFormat="false" ht="13.2" hidden="false" customHeight="false" outlineLevel="0" collapsed="false">
      <c r="A27" s="2" t="n">
        <v>3024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87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94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95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03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11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52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9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62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9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6</v>
      </c>
      <c r="H37" s="15" t="s">
        <v>22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272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9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82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09</v>
      </c>
      <c r="H40" s="15" t="s">
        <v>27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9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0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92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1</v>
      </c>
      <c r="H42" s="15" t="s">
        <v>27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9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2</v>
      </c>
      <c r="H43" s="15" t="s">
        <v>22</v>
      </c>
      <c r="I43" s="4" t="n">
        <v>1435</v>
      </c>
      <c r="J43" s="4" t="n">
        <v>25670</v>
      </c>
      <c r="K43" s="5" t="n">
        <v>17.8885017421603</v>
      </c>
    </row>
    <row r="44" customFormat="false" ht="13.2" hidden="false" customHeight="false" outlineLevel="0" collapsed="false">
      <c r="A44" s="2" t="n">
        <v>1302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3</v>
      </c>
      <c r="H44" s="15" t="s">
        <v>27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9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4</v>
      </c>
      <c r="H45" s="15" t="s">
        <v>22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312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9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22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9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32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87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9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88</v>
      </c>
      <c r="H51" s="15" t="s">
        <v>22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370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377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893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87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94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900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87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51240</v>
      </c>
      <c r="N61" s="5" t="n">
        <f aca="false">M61/L61</f>
        <v>15.0927835051546</v>
      </c>
    </row>
    <row r="62" customFormat="false" ht="13.2" hidden="false" customHeight="false" outlineLevel="0" collapsed="false">
      <c r="A62" s="2" t="n">
        <v>494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04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03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11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12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20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927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193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82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9</v>
      </c>
      <c r="H73" s="15" t="s">
        <v>27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9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0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92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1</v>
      </c>
      <c r="H75" s="15" t="s">
        <v>27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9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2</v>
      </c>
      <c r="H76" s="15" t="s">
        <v>22</v>
      </c>
      <c r="I76" s="4" t="n">
        <v>1435</v>
      </c>
      <c r="J76" s="4" t="n">
        <v>25670</v>
      </c>
      <c r="K76" s="5" t="n">
        <v>17.8885017421603</v>
      </c>
      <c r="L76" s="4" t="n">
        <f aca="false">I72+I76</f>
        <v>2056</v>
      </c>
      <c r="M76" s="4" t="n">
        <f aca="false">J72+J76</f>
        <v>36710</v>
      </c>
      <c r="N76" s="5" t="n">
        <f aca="false">M76/L76</f>
        <v>17.8550583657588</v>
      </c>
    </row>
    <row r="77" customFormat="false" ht="13.2" hidden="false" customHeight="false" outlineLevel="0" collapsed="false">
      <c r="A77" s="2" t="n">
        <v>1302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3</v>
      </c>
      <c r="H77" s="15" t="s">
        <v>27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9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4</v>
      </c>
      <c r="H78" s="15" t="s">
        <v>22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312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9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22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9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32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87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9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88</v>
      </c>
      <c r="H84" s="15" t="s">
        <v>22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34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194</v>
      </c>
      <c r="H86" s="26" t="s">
        <v>22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282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9</v>
      </c>
      <c r="H87" s="15" t="s">
        <v>27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6710</v>
      </c>
      <c r="N87" s="5" t="n">
        <f aca="false">M87/L87</f>
        <v>17.8550583657588</v>
      </c>
    </row>
    <row r="88" customFormat="false" ht="13.2" hidden="false" customHeight="false" outlineLevel="0" collapsed="false">
      <c r="A88" s="2" t="n">
        <v>1289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0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292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1</v>
      </c>
      <c r="H89" s="15" t="s">
        <v>27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6710</v>
      </c>
      <c r="N89" s="5" t="n">
        <f aca="false">M89/L89</f>
        <v>17.8550583657588</v>
      </c>
    </row>
    <row r="90" customFormat="false" ht="13.2" hidden="false" customHeight="false" outlineLevel="0" collapsed="false">
      <c r="A90" s="2" t="n">
        <v>1299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2</v>
      </c>
      <c r="H90" s="15" t="s">
        <v>22</v>
      </c>
      <c r="I90" s="4" t="n">
        <v>1435</v>
      </c>
      <c r="J90" s="4" t="n">
        <v>25670</v>
      </c>
      <c r="K90" s="5" t="n">
        <v>17.8885017421603</v>
      </c>
      <c r="L90" s="4" t="n">
        <f aca="false">I86+I90</f>
        <v>2870</v>
      </c>
      <c r="M90" s="4" t="n">
        <f aca="false">J86+J90</f>
        <v>51340</v>
      </c>
      <c r="N90" s="5" t="n">
        <f aca="false">M90/L90</f>
        <v>17.8885017421603</v>
      </c>
    </row>
    <row r="91" customFormat="false" ht="13.2" hidden="false" customHeight="false" outlineLevel="0" collapsed="false">
      <c r="A91" s="2" t="n">
        <v>1302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3</v>
      </c>
      <c r="H91" s="15" t="s">
        <v>27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6710</v>
      </c>
      <c r="N91" s="5" t="n">
        <f aca="false">M91/L91</f>
        <v>17.8550583657588</v>
      </c>
    </row>
    <row r="92" customFormat="false" ht="13.2" hidden="false" customHeight="false" outlineLevel="0" collapsed="false">
      <c r="A92" s="2" t="n">
        <v>1309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4</v>
      </c>
      <c r="H92" s="15" t="s">
        <v>22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2640</v>
      </c>
      <c r="N92" s="5" t="n">
        <f aca="false">M92/L92</f>
        <v>18.3414634146341</v>
      </c>
    </row>
    <row r="93" customFormat="false" ht="13.2" hidden="false" customHeight="false" outlineLevel="0" collapsed="false">
      <c r="A93" s="2" t="n">
        <v>1312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6710</v>
      </c>
      <c r="N93" s="5" t="n">
        <f aca="false">M93/L93</f>
        <v>17.8550583657588</v>
      </c>
    </row>
    <row r="94" customFormat="false" ht="13.2" hidden="false" customHeight="false" outlineLevel="0" collapsed="false">
      <c r="A94" s="2" t="n">
        <v>1319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2640</v>
      </c>
      <c r="N94" s="5" t="n">
        <f aca="false">M94/L94</f>
        <v>18.3414634146341</v>
      </c>
    </row>
    <row r="95" customFormat="false" ht="13.2" hidden="false" customHeight="false" outlineLevel="0" collapsed="false">
      <c r="A95" s="2" t="n">
        <v>1322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6710</v>
      </c>
      <c r="N95" s="5" t="n">
        <f aca="false">M95/L95</f>
        <v>17.8550583657588</v>
      </c>
    </row>
    <row r="96" customFormat="false" ht="13.2" hidden="false" customHeight="false" outlineLevel="0" collapsed="false">
      <c r="A96" s="2" t="n">
        <v>1329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332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87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6710</v>
      </c>
      <c r="N97" s="5" t="n">
        <f aca="false">M97/L97</f>
        <v>17.8550583657588</v>
      </c>
    </row>
    <row r="98" customFormat="false" ht="13.2" hidden="false" customHeight="false" outlineLevel="0" collapsed="false">
      <c r="A98" s="2" t="n">
        <v>1339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88</v>
      </c>
      <c r="H98" s="15" t="s">
        <v>22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0040</v>
      </c>
      <c r="N98" s="5" t="n">
        <f aca="false">M98/L98</f>
        <v>17.4355400696864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937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92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1</v>
      </c>
      <c r="H101" s="15" t="s">
        <v>27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9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2</v>
      </c>
      <c r="H102" s="15" t="s">
        <v>22</v>
      </c>
      <c r="I102" s="4" t="n">
        <v>1435</v>
      </c>
      <c r="J102" s="4" t="n">
        <v>25670</v>
      </c>
      <c r="K102" s="5" t="n">
        <v>17.8885017421603</v>
      </c>
      <c r="L102" s="4" t="n">
        <f aca="false">I100+I102</f>
        <v>2056</v>
      </c>
      <c r="M102" s="4" t="n">
        <f aca="false">J100+J102</f>
        <v>36710</v>
      </c>
      <c r="N102" s="5" t="n">
        <f aca="false">M102/L102</f>
        <v>17.8550583657588</v>
      </c>
    </row>
    <row r="103" customFormat="false" ht="13.2" hidden="false" customHeight="false" outlineLevel="0" collapsed="false">
      <c r="A103" s="2" t="n">
        <v>1302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3</v>
      </c>
      <c r="H103" s="15" t="s">
        <v>27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9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4</v>
      </c>
      <c r="H104" s="15" t="s">
        <v>22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312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9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22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9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32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87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9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88</v>
      </c>
      <c r="H110" s="15" t="s">
        <v>22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944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292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1</v>
      </c>
      <c r="H113" s="15" t="s">
        <v>27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299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2</v>
      </c>
      <c r="H114" s="15" t="s">
        <v>22</v>
      </c>
      <c r="I114" s="4" t="n">
        <v>1435</v>
      </c>
      <c r="J114" s="4" t="n">
        <v>25670</v>
      </c>
      <c r="K114" s="5" t="n">
        <v>17.8885017421603</v>
      </c>
      <c r="L114" s="4" t="n">
        <f aca="false">I112+I114</f>
        <v>2870</v>
      </c>
      <c r="M114" s="4" t="n">
        <f aca="false">J112+J114</f>
        <v>50040</v>
      </c>
      <c r="N114" s="5" t="n">
        <f aca="false">M114/L114</f>
        <v>17.4355400696864</v>
      </c>
    </row>
    <row r="115" customFormat="false" ht="13.2" hidden="false" customHeight="false" outlineLevel="0" collapsed="false">
      <c r="A115" s="2" t="n">
        <v>1302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3</v>
      </c>
      <c r="H115" s="15" t="s">
        <v>27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309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4</v>
      </c>
      <c r="H116" s="15" t="s">
        <v>22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12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19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22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29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332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87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39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88</v>
      </c>
      <c r="H122" s="15" t="s">
        <v>22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947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92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1</v>
      </c>
      <c r="H125" s="15" t="s">
        <v>27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9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2</v>
      </c>
      <c r="H126" s="15" t="s">
        <v>22</v>
      </c>
      <c r="I126" s="4" t="n">
        <v>1435</v>
      </c>
      <c r="J126" s="4" t="n">
        <v>25670</v>
      </c>
      <c r="K126" s="5" t="n">
        <v>17.8885017421603</v>
      </c>
      <c r="L126" s="4" t="n">
        <f aca="false">I124+I126</f>
        <v>2056</v>
      </c>
      <c r="M126" s="4" t="n">
        <f aca="false">J124+J126</f>
        <v>36710</v>
      </c>
      <c r="N126" s="5" t="n">
        <f aca="false">M126/L126</f>
        <v>17.8550583657588</v>
      </c>
    </row>
    <row r="127" customFormat="false" ht="13.2" hidden="false" customHeight="false" outlineLevel="0" collapsed="false">
      <c r="A127" s="2" t="n">
        <v>1302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3</v>
      </c>
      <c r="H127" s="15" t="s">
        <v>27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9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4</v>
      </c>
      <c r="H128" s="15" t="s">
        <v>22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312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9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6</v>
      </c>
      <c r="H130" s="15" t="s">
        <v>22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22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9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8</v>
      </c>
      <c r="H132" s="15" t="s">
        <v>22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32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87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9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88</v>
      </c>
      <c r="H134" s="15" t="s">
        <v>22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954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2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292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1</v>
      </c>
      <c r="H137" s="15" t="s">
        <v>27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5410</v>
      </c>
      <c r="N137" s="5" t="n">
        <f aca="false">M137/L137</f>
        <v>17.2227626459144</v>
      </c>
    </row>
    <row r="138" customFormat="false" ht="13.2" hidden="false" customHeight="false" outlineLevel="0" collapsed="false">
      <c r="A138" s="2" t="n">
        <v>1299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2</v>
      </c>
      <c r="H138" s="15" t="s">
        <v>22</v>
      </c>
      <c r="I138" s="4" t="n">
        <v>1435</v>
      </c>
      <c r="J138" s="4" t="n">
        <v>25670</v>
      </c>
      <c r="K138" s="5" t="n">
        <v>17.8885017421603</v>
      </c>
      <c r="L138" s="4" t="n">
        <f aca="false">I136+I138</f>
        <v>2870</v>
      </c>
      <c r="M138" s="4" t="n">
        <f aca="false">J136+J138</f>
        <v>50040</v>
      </c>
      <c r="N138" s="5" t="n">
        <f aca="false">M138/L138</f>
        <v>17.4355400696864</v>
      </c>
    </row>
    <row r="139" customFormat="false" ht="13.2" hidden="false" customHeight="false" outlineLevel="0" collapsed="false">
      <c r="A139" s="2" t="n">
        <v>1302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3</v>
      </c>
      <c r="H139" s="15" t="s">
        <v>27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5410</v>
      </c>
      <c r="N139" s="5" t="n">
        <f aca="false">M139/L139</f>
        <v>17.2227626459144</v>
      </c>
    </row>
    <row r="140" customFormat="false" ht="13.2" hidden="false" customHeight="false" outlineLevel="0" collapsed="false">
      <c r="A140" s="2" t="n">
        <v>1309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1340</v>
      </c>
      <c r="N140" s="5" t="n">
        <f aca="false">M140/L140</f>
        <v>17.8885017421603</v>
      </c>
    </row>
    <row r="141" customFormat="false" ht="13.2" hidden="false" customHeight="false" outlineLevel="0" collapsed="false">
      <c r="A141" s="2" t="n">
        <v>1312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19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6</v>
      </c>
      <c r="H142" s="15" t="s">
        <v>22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1340</v>
      </c>
      <c r="N142" s="5" t="n">
        <f aca="false">M142/L142</f>
        <v>17.8885017421603</v>
      </c>
    </row>
    <row r="143" customFormat="false" ht="13.2" hidden="false" customHeight="false" outlineLevel="0" collapsed="false">
      <c r="A143" s="2" t="n">
        <v>1322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29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8</v>
      </c>
      <c r="H144" s="15" t="s">
        <v>22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332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87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39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88</v>
      </c>
      <c r="H146" s="15" t="s">
        <v>22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957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02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3</v>
      </c>
      <c r="H149" s="15" t="s">
        <v>27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9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4</v>
      </c>
      <c r="H150" s="15" t="s">
        <v>22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312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9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22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9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32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87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9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88</v>
      </c>
      <c r="H156" s="15" t="s">
        <v>22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2964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02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3</v>
      </c>
      <c r="H159" s="15" t="s">
        <v>27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09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4</v>
      </c>
      <c r="H160" s="15" t="s">
        <v>22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312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19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22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29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32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87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39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88</v>
      </c>
      <c r="H166" s="15" t="s">
        <v>22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2967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12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9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22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9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32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87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9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88</v>
      </c>
      <c r="H174" s="15" t="s">
        <v>22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2973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91</v>
      </c>
      <c r="I176" s="29" t="n">
        <v>1435</v>
      </c>
      <c r="J176" s="29" t="n">
        <v>41870</v>
      </c>
      <c r="K176" s="30" t="n">
        <v>29.1777003484321</v>
      </c>
      <c r="L176" s="29"/>
      <c r="M176" s="29"/>
      <c r="N176" s="30"/>
    </row>
    <row r="177" customFormat="false" ht="13.2" hidden="false" customHeight="false" outlineLevel="0" collapsed="false">
      <c r="A177" s="2" t="n">
        <v>1312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52910</v>
      </c>
      <c r="N177" s="5" t="n">
        <f aca="false">M177/L177</f>
        <v>25.7344357976654</v>
      </c>
    </row>
    <row r="178" customFormat="false" ht="13.2" hidden="false" customHeight="false" outlineLevel="0" collapsed="false">
      <c r="A178" s="2" t="n">
        <v>1319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68840</v>
      </c>
      <c r="N178" s="5" t="n">
        <f aca="false">M178/L178</f>
        <v>23.98606271777</v>
      </c>
    </row>
    <row r="179" customFormat="false" ht="13.2" hidden="false" customHeight="false" outlineLevel="0" collapsed="false">
      <c r="A179" s="2" t="n">
        <v>1322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52910</v>
      </c>
      <c r="N179" s="5" t="n">
        <f aca="false">M179/L179</f>
        <v>25.7344357976654</v>
      </c>
    </row>
    <row r="180" customFormat="false" ht="13.2" hidden="false" customHeight="false" outlineLevel="0" collapsed="false">
      <c r="A180" s="2" t="n">
        <v>1329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67540</v>
      </c>
      <c r="N180" s="5" t="n">
        <f aca="false">M180/L180</f>
        <v>23.5331010452962</v>
      </c>
    </row>
    <row r="181" customFormat="false" ht="13.2" hidden="false" customHeight="false" outlineLevel="0" collapsed="false">
      <c r="A181" s="2" t="n">
        <v>1332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87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52910</v>
      </c>
      <c r="N181" s="5" t="n">
        <f aca="false">M181/L181</f>
        <v>25.7344357976654</v>
      </c>
    </row>
    <row r="182" customFormat="false" ht="13.2" hidden="false" customHeight="false" outlineLevel="0" collapsed="false">
      <c r="A182" s="2" t="n">
        <v>1339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88</v>
      </c>
      <c r="H182" s="15" t="s">
        <v>22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66240</v>
      </c>
      <c r="N182" s="5" t="n">
        <f aca="false">M182/L182</f>
        <v>23.0801393728223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2976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22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9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32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87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9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88</v>
      </c>
      <c r="H188" s="15" t="s">
        <v>22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2983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2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22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29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332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87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39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88</v>
      </c>
      <c r="H194" s="15" t="s">
        <v>22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2986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2993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2996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3003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5670</v>
      </c>
      <c r="K202" s="30" t="n">
        <v>17.8885017421603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006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13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17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27</v>
      </c>
      <c r="I208" s="23" t="n">
        <v>975</v>
      </c>
      <c r="J208" s="23" t="n">
        <v>13140</v>
      </c>
      <c r="K208" s="24" t="n">
        <v>13.4769230769231</v>
      </c>
      <c r="L208" s="23"/>
      <c r="M208" s="23"/>
      <c r="N208" s="24"/>
    </row>
    <row r="209" customFormat="false" ht="13.2" hidden="false" customHeight="false" outlineLevel="0" collapsed="false">
      <c r="A209" s="2" t="n">
        <v>4370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6280</v>
      </c>
      <c r="N209" s="5" t="n">
        <f aca="false">M209/L209</f>
        <v>13.4769230769231</v>
      </c>
    </row>
    <row r="210" customFormat="false" ht="13.2" hidden="false" customHeight="false" outlineLevel="0" collapsed="false">
      <c r="A210" s="2" t="n">
        <v>4377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6580</v>
      </c>
      <c r="N210" s="5" t="n">
        <f aca="false">M210/L210</f>
        <v>12.1933333333333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024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370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377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890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891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892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893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94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95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896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897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898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899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00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901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02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03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04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05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06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07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08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09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10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11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12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13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151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14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5</v>
      </c>
      <c r="H240" s="15" t="s">
        <v>69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15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5</v>
      </c>
      <c r="H241" s="15" t="s">
        <v>152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16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5</v>
      </c>
      <c r="H242" s="15" t="s">
        <v>67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17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48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18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49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19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0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20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21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151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22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6</v>
      </c>
      <c r="H248" s="15" t="s">
        <v>69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23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6</v>
      </c>
      <c r="H249" s="15" t="s">
        <v>152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24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6</v>
      </c>
      <c r="H250" s="15" t="s">
        <v>67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25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99</v>
      </c>
      <c r="H251" s="15" t="s">
        <v>148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26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99</v>
      </c>
      <c r="H252" s="15" t="s">
        <v>150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27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99</v>
      </c>
      <c r="H253" s="15" t="s">
        <v>27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28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99</v>
      </c>
      <c r="H254" s="15" t="s">
        <v>151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29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99</v>
      </c>
      <c r="H255" s="15" t="s">
        <v>69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30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199</v>
      </c>
      <c r="H256" s="15" t="s">
        <v>152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31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199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32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199</v>
      </c>
      <c r="H258" s="15" t="s">
        <v>153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33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199</v>
      </c>
      <c r="H259" s="15" t="s">
        <v>91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34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199</v>
      </c>
      <c r="H260" s="15" t="s">
        <v>22</v>
      </c>
      <c r="I260" s="4" t="n">
        <v>1435</v>
      </c>
      <c r="J260" s="4" t="n">
        <v>25670</v>
      </c>
      <c r="K260" s="5" t="n">
        <v>17.8885017421603</v>
      </c>
    </row>
    <row r="261" customFormat="false" ht="13.2" hidden="false" customHeight="false" outlineLevel="0" collapsed="false">
      <c r="A261" s="2" t="n">
        <v>2935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48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36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0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37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27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38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1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39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69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940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152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941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942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8</v>
      </c>
      <c r="H268" s="15" t="s">
        <v>153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43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8</v>
      </c>
      <c r="H269" s="15" t="s">
        <v>91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44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8</v>
      </c>
      <c r="H270" s="15" t="s">
        <v>22</v>
      </c>
      <c r="I270" s="4" t="n">
        <v>1435</v>
      </c>
      <c r="J270" s="4" t="n">
        <v>24370</v>
      </c>
      <c r="K270" s="5" t="n">
        <v>16.9825783972125</v>
      </c>
    </row>
    <row r="271" customFormat="false" ht="13.2" hidden="false" customHeight="false" outlineLevel="0" collapsed="false">
      <c r="A271" s="2" t="n">
        <v>2945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59</v>
      </c>
      <c r="H271" s="15" t="s">
        <v>148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46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59</v>
      </c>
      <c r="H272" s="15" t="s">
        <v>150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47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59</v>
      </c>
      <c r="H273" s="15" t="s">
        <v>27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48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59</v>
      </c>
      <c r="H274" s="15" t="s">
        <v>151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49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59</v>
      </c>
      <c r="H275" s="15" t="s">
        <v>69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2950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59</v>
      </c>
      <c r="H276" s="15" t="s">
        <v>152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2951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59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2952</v>
      </c>
      <c r="B278" s="15" t="s">
        <v>19</v>
      </c>
      <c r="C278" s="15" t="s">
        <v>80</v>
      </c>
      <c r="D278" s="3" t="n">
        <v>0.440972222222222</v>
      </c>
      <c r="E278" s="3" t="n">
        <v>0.496527777777778</v>
      </c>
      <c r="G278" s="1" t="s">
        <v>159</v>
      </c>
      <c r="H278" s="15" t="s">
        <v>153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53</v>
      </c>
      <c r="B279" s="15" t="s">
        <v>19</v>
      </c>
      <c r="C279" s="15" t="s">
        <v>80</v>
      </c>
      <c r="D279" s="3" t="n">
        <v>0.440972222222222</v>
      </c>
      <c r="E279" s="3" t="n">
        <v>0.496527777777778</v>
      </c>
      <c r="G279" s="1" t="s">
        <v>159</v>
      </c>
      <c r="H279" s="15" t="s">
        <v>91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54</v>
      </c>
      <c r="B280" s="15" t="s">
        <v>19</v>
      </c>
      <c r="C280" s="15" t="s">
        <v>80</v>
      </c>
      <c r="D280" s="3" t="n">
        <v>0.440972222222222</v>
      </c>
      <c r="E280" s="3" t="n">
        <v>0.496527777777778</v>
      </c>
      <c r="G280" s="1" t="s">
        <v>159</v>
      </c>
      <c r="H280" s="15" t="s">
        <v>22</v>
      </c>
      <c r="I280" s="4" t="n">
        <v>1435</v>
      </c>
      <c r="J280" s="4" t="n">
        <v>24370</v>
      </c>
      <c r="K280" s="5" t="n">
        <v>16.9825783972125</v>
      </c>
    </row>
    <row r="281" customFormat="false" ht="13.2" hidden="false" customHeight="false" outlineLevel="0" collapsed="false">
      <c r="A281" s="2" t="n">
        <v>2955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0</v>
      </c>
      <c r="H281" s="15" t="s">
        <v>148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956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0</v>
      </c>
      <c r="H282" s="15" t="s">
        <v>150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957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0</v>
      </c>
      <c r="H283" s="15" t="s">
        <v>27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58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0</v>
      </c>
      <c r="H284" s="15" t="s">
        <v>151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59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0</v>
      </c>
      <c r="H285" s="15" t="s">
        <v>69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2960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0</v>
      </c>
      <c r="H286" s="15" t="s">
        <v>152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2961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0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2962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160</v>
      </c>
      <c r="H288" s="15" t="s">
        <v>153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2963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160</v>
      </c>
      <c r="H289" s="15" t="s">
        <v>91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2964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160</v>
      </c>
      <c r="H290" s="15" t="s">
        <v>22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2965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1</v>
      </c>
      <c r="H291" s="15" t="s">
        <v>148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2966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1</v>
      </c>
      <c r="H292" s="15" t="s">
        <v>150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2967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161</v>
      </c>
      <c r="H293" s="15" t="s">
        <v>27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68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161</v>
      </c>
      <c r="H294" s="15" t="s">
        <v>151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69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161</v>
      </c>
      <c r="H295" s="15" t="s">
        <v>69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2970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161</v>
      </c>
      <c r="H296" s="15" t="s">
        <v>152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2971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161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2972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161</v>
      </c>
      <c r="H298" s="15" t="s">
        <v>153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2973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161</v>
      </c>
      <c r="H299" s="15" t="s">
        <v>91</v>
      </c>
      <c r="I299" s="4" t="n">
        <v>1435</v>
      </c>
      <c r="J299" s="4" t="n">
        <v>41870</v>
      </c>
      <c r="K299" s="5" t="n">
        <v>29.1777003484321</v>
      </c>
    </row>
    <row r="300" customFormat="false" ht="13.2" hidden="false" customHeight="false" outlineLevel="0" collapsed="false">
      <c r="A300" s="2" t="n">
        <v>2974</v>
      </c>
      <c r="B300" s="15" t="s">
        <v>19</v>
      </c>
      <c r="C300" s="15" t="s">
        <v>80</v>
      </c>
      <c r="D300" s="3" t="n">
        <v>0.715277777777778</v>
      </c>
      <c r="E300" s="3" t="n">
        <v>0.774305555555555</v>
      </c>
      <c r="G300" s="1" t="s">
        <v>162</v>
      </c>
      <c r="H300" s="15" t="s">
        <v>148</v>
      </c>
      <c r="I300" s="4" t="n">
        <v>1228</v>
      </c>
      <c r="J300" s="4" t="n">
        <v>40970</v>
      </c>
      <c r="K300" s="5" t="n">
        <v>33.3631921824104</v>
      </c>
    </row>
    <row r="301" customFormat="false" ht="13.2" hidden="false" customHeight="false" outlineLevel="0" collapsed="false">
      <c r="A301" s="2" t="n">
        <v>2975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2</v>
      </c>
      <c r="H301" s="15" t="s">
        <v>150</v>
      </c>
      <c r="I301" s="4" t="n">
        <v>1021</v>
      </c>
      <c r="J301" s="4" t="n">
        <v>36270</v>
      </c>
      <c r="K301" s="5" t="n">
        <v>35.5239960822723</v>
      </c>
    </row>
    <row r="302" customFormat="false" ht="13.2" hidden="false" customHeight="false" outlineLevel="0" collapsed="false">
      <c r="A302" s="2" t="n">
        <v>2976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2</v>
      </c>
      <c r="H302" s="15" t="s">
        <v>27</v>
      </c>
      <c r="I302" s="4" t="n">
        <v>621</v>
      </c>
      <c r="J302" s="4" t="n">
        <v>11040</v>
      </c>
      <c r="K302" s="5" t="n">
        <v>17.7777777777778</v>
      </c>
    </row>
    <row r="303" customFormat="false" ht="13.2" hidden="false" customHeight="false" outlineLevel="0" collapsed="false">
      <c r="A303" s="2" t="n">
        <v>2977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2</v>
      </c>
      <c r="H303" s="15" t="s">
        <v>151</v>
      </c>
      <c r="I303" s="4" t="n">
        <v>621</v>
      </c>
      <c r="J303" s="4" t="n">
        <v>12910</v>
      </c>
      <c r="K303" s="5" t="n">
        <v>20.7890499194847</v>
      </c>
    </row>
    <row r="304" customFormat="false" ht="13.2" hidden="false" customHeight="false" outlineLevel="0" collapsed="false">
      <c r="A304" s="2" t="n">
        <v>2978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2</v>
      </c>
      <c r="H304" s="15" t="s">
        <v>69</v>
      </c>
      <c r="I304" s="4" t="n">
        <v>621</v>
      </c>
      <c r="J304" s="4" t="n">
        <v>14450</v>
      </c>
      <c r="K304" s="5" t="n">
        <v>23.2689210950081</v>
      </c>
    </row>
    <row r="305" customFormat="false" ht="13.2" hidden="false" customHeight="false" outlineLevel="0" collapsed="false">
      <c r="A305" s="2" t="n">
        <v>2979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2</v>
      </c>
      <c r="H305" s="15" t="s">
        <v>152</v>
      </c>
      <c r="I305" s="4" t="n">
        <v>621</v>
      </c>
      <c r="J305" s="4" t="n">
        <v>15660</v>
      </c>
      <c r="K305" s="5" t="n">
        <v>25.2173913043478</v>
      </c>
    </row>
    <row r="306" customFormat="false" ht="13.2" hidden="false" customHeight="false" outlineLevel="0" collapsed="false">
      <c r="A306" s="2" t="n">
        <v>2980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2</v>
      </c>
      <c r="H306" s="15" t="s">
        <v>67</v>
      </c>
      <c r="I306" s="4" t="n">
        <v>621</v>
      </c>
      <c r="J306" s="4" t="n">
        <v>16320</v>
      </c>
      <c r="K306" s="5" t="n">
        <v>26.280193236715</v>
      </c>
    </row>
    <row r="307" customFormat="false" ht="13.2" hidden="false" customHeight="false" outlineLevel="0" collapsed="false">
      <c r="A307" s="2" t="n">
        <v>2981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2</v>
      </c>
      <c r="H307" s="15" t="s">
        <v>153</v>
      </c>
      <c r="I307" s="4" t="n">
        <v>1642</v>
      </c>
      <c r="J307" s="4" t="n">
        <v>55670</v>
      </c>
      <c r="K307" s="5" t="n">
        <v>33.9037758830694</v>
      </c>
    </row>
    <row r="308" customFormat="false" ht="13.2" hidden="false" customHeight="false" outlineLevel="0" collapsed="false">
      <c r="A308" s="2" t="n">
        <v>2982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162</v>
      </c>
      <c r="H308" s="15" t="s">
        <v>91</v>
      </c>
      <c r="I308" s="4" t="n">
        <v>1435</v>
      </c>
      <c r="J308" s="4" t="n">
        <v>40870</v>
      </c>
      <c r="K308" s="5" t="n">
        <v>28.4808362369338</v>
      </c>
    </row>
    <row r="309" customFormat="false" ht="13.2" hidden="false" customHeight="false" outlineLevel="0" collapsed="false">
      <c r="A309" s="2" t="n">
        <v>2983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162</v>
      </c>
      <c r="H309" s="15" t="s">
        <v>22</v>
      </c>
      <c r="I309" s="4" t="n">
        <v>1435</v>
      </c>
      <c r="J309" s="4" t="n">
        <v>26970</v>
      </c>
      <c r="K309" s="5" t="n">
        <v>18.794425087108</v>
      </c>
    </row>
    <row r="310" customFormat="false" ht="13.2" hidden="false" customHeight="false" outlineLevel="0" collapsed="false">
      <c r="A310" s="2" t="n">
        <v>2984</v>
      </c>
      <c r="B310" s="15" t="s">
        <v>19</v>
      </c>
      <c r="C310" s="15" t="s">
        <v>80</v>
      </c>
      <c r="D310" s="3" t="n">
        <v>0.798611111111111</v>
      </c>
      <c r="E310" s="3" t="n">
        <v>0.854166666666667</v>
      </c>
      <c r="G310" s="1" t="s">
        <v>163</v>
      </c>
      <c r="H310" s="15" t="s">
        <v>148</v>
      </c>
      <c r="I310" s="4" t="n">
        <v>1228</v>
      </c>
      <c r="J310" s="4" t="n">
        <v>40970</v>
      </c>
      <c r="K310" s="5" t="n">
        <v>33.3631921824104</v>
      </c>
    </row>
    <row r="311" customFormat="false" ht="13.2" hidden="false" customHeight="false" outlineLevel="0" collapsed="false">
      <c r="A311" s="2" t="n">
        <v>2985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50</v>
      </c>
      <c r="I311" s="4" t="n">
        <v>1021</v>
      </c>
      <c r="J311" s="4" t="n">
        <v>36270</v>
      </c>
      <c r="K311" s="5" t="n">
        <v>35.5239960822723</v>
      </c>
    </row>
    <row r="312" customFormat="false" ht="13.2" hidden="false" customHeight="false" outlineLevel="0" collapsed="false">
      <c r="A312" s="2" t="n">
        <v>2986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27</v>
      </c>
      <c r="I312" s="4" t="n">
        <v>621</v>
      </c>
      <c r="J312" s="4" t="n">
        <v>11040</v>
      </c>
      <c r="K312" s="5" t="n">
        <v>17.7777777777778</v>
      </c>
    </row>
    <row r="313" customFormat="false" ht="13.2" hidden="false" customHeight="false" outlineLevel="0" collapsed="false">
      <c r="A313" s="2" t="n">
        <v>2987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151</v>
      </c>
      <c r="I313" s="4" t="n">
        <v>621</v>
      </c>
      <c r="J313" s="4" t="n">
        <v>12910</v>
      </c>
      <c r="K313" s="5" t="n">
        <v>20.7890499194847</v>
      </c>
    </row>
    <row r="314" customFormat="false" ht="13.2" hidden="false" customHeight="false" outlineLevel="0" collapsed="false">
      <c r="A314" s="2" t="n">
        <v>2988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69</v>
      </c>
      <c r="I314" s="4" t="n">
        <v>621</v>
      </c>
      <c r="J314" s="4" t="n">
        <v>14450</v>
      </c>
      <c r="K314" s="5" t="n">
        <v>23.2689210950081</v>
      </c>
    </row>
    <row r="315" customFormat="false" ht="13.2" hidden="false" customHeight="false" outlineLevel="0" collapsed="false">
      <c r="A315" s="2" t="n">
        <v>2989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152</v>
      </c>
      <c r="I315" s="4" t="n">
        <v>621</v>
      </c>
      <c r="J315" s="4" t="n">
        <v>15660</v>
      </c>
      <c r="K315" s="5" t="n">
        <v>25.2173913043478</v>
      </c>
    </row>
    <row r="316" customFormat="false" ht="13.2" hidden="false" customHeight="false" outlineLevel="0" collapsed="false">
      <c r="A316" s="2" t="n">
        <v>2990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67</v>
      </c>
      <c r="I316" s="4" t="n">
        <v>621</v>
      </c>
      <c r="J316" s="4" t="n">
        <v>16320</v>
      </c>
      <c r="K316" s="5" t="n">
        <v>26.280193236715</v>
      </c>
    </row>
    <row r="317" customFormat="false" ht="13.2" hidden="false" customHeight="false" outlineLevel="0" collapsed="false">
      <c r="A317" s="2" t="n">
        <v>2991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153</v>
      </c>
      <c r="I317" s="4" t="n">
        <v>1642</v>
      </c>
      <c r="J317" s="4" t="n">
        <v>55670</v>
      </c>
      <c r="K317" s="5" t="n">
        <v>33.9037758830694</v>
      </c>
    </row>
    <row r="318" customFormat="false" ht="13.2" hidden="false" customHeight="false" outlineLevel="0" collapsed="false">
      <c r="A318" s="2" t="n">
        <v>2992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3</v>
      </c>
      <c r="H318" s="15" t="s">
        <v>91</v>
      </c>
      <c r="I318" s="4" t="n">
        <v>1435</v>
      </c>
      <c r="J318" s="4" t="n">
        <v>40870</v>
      </c>
      <c r="K318" s="5" t="n">
        <v>28.4808362369338</v>
      </c>
    </row>
    <row r="319" customFormat="false" ht="13.2" hidden="false" customHeight="false" outlineLevel="0" collapsed="false">
      <c r="A319" s="2" t="n">
        <v>2993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3</v>
      </c>
      <c r="H319" s="15" t="s">
        <v>22</v>
      </c>
      <c r="I319" s="4" t="n">
        <v>1435</v>
      </c>
      <c r="J319" s="4" t="n">
        <v>26970</v>
      </c>
      <c r="K319" s="5" t="n">
        <v>18.794425087108</v>
      </c>
    </row>
    <row r="320" customFormat="false" ht="13.2" hidden="false" customHeight="false" outlineLevel="0" collapsed="false">
      <c r="A320" s="2" t="n">
        <v>2994</v>
      </c>
      <c r="B320" s="15" t="s">
        <v>19</v>
      </c>
      <c r="C320" s="15" t="s">
        <v>80</v>
      </c>
      <c r="D320" s="3" t="n">
        <v>0.861111111111111</v>
      </c>
      <c r="E320" s="3" t="n">
        <v>0.916666666666667</v>
      </c>
      <c r="G320" s="1" t="s">
        <v>164</v>
      </c>
      <c r="H320" s="15" t="s">
        <v>148</v>
      </c>
      <c r="I320" s="4" t="n">
        <v>1228</v>
      </c>
      <c r="J320" s="4" t="n">
        <v>40970</v>
      </c>
      <c r="K320" s="5" t="n">
        <v>33.3631921824104</v>
      </c>
    </row>
    <row r="321" customFormat="false" ht="13.2" hidden="false" customHeight="false" outlineLevel="0" collapsed="false">
      <c r="A321" s="2" t="n">
        <v>2995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50</v>
      </c>
      <c r="I321" s="4" t="n">
        <v>1021</v>
      </c>
      <c r="J321" s="4" t="n">
        <v>36270</v>
      </c>
      <c r="K321" s="5" t="n">
        <v>35.5239960822723</v>
      </c>
    </row>
    <row r="322" customFormat="false" ht="13.2" hidden="false" customHeight="false" outlineLevel="0" collapsed="false">
      <c r="A322" s="2" t="n">
        <v>2996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27</v>
      </c>
      <c r="I322" s="4" t="n">
        <v>621</v>
      </c>
      <c r="J322" s="4" t="n">
        <v>11040</v>
      </c>
      <c r="K322" s="5" t="n">
        <v>17.7777777777778</v>
      </c>
    </row>
    <row r="323" customFormat="false" ht="13.2" hidden="false" customHeight="false" outlineLevel="0" collapsed="false">
      <c r="A323" s="2" t="n">
        <v>2997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151</v>
      </c>
      <c r="I323" s="4" t="n">
        <v>621</v>
      </c>
      <c r="J323" s="4" t="n">
        <v>12910</v>
      </c>
      <c r="K323" s="5" t="n">
        <v>20.7890499194847</v>
      </c>
    </row>
    <row r="324" customFormat="false" ht="13.2" hidden="false" customHeight="false" outlineLevel="0" collapsed="false">
      <c r="A324" s="2" t="n">
        <v>2998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69</v>
      </c>
      <c r="I324" s="4" t="n">
        <v>621</v>
      </c>
      <c r="J324" s="4" t="n">
        <v>14450</v>
      </c>
      <c r="K324" s="5" t="n">
        <v>23.2689210950081</v>
      </c>
    </row>
    <row r="325" customFormat="false" ht="13.2" hidden="false" customHeight="false" outlineLevel="0" collapsed="false">
      <c r="A325" s="2" t="n">
        <v>2999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152</v>
      </c>
      <c r="I325" s="4" t="n">
        <v>621</v>
      </c>
      <c r="J325" s="4" t="n">
        <v>15660</v>
      </c>
      <c r="K325" s="5" t="n">
        <v>25.2173913043478</v>
      </c>
    </row>
    <row r="326" customFormat="false" ht="13.2" hidden="false" customHeight="false" outlineLevel="0" collapsed="false">
      <c r="A326" s="2" t="n">
        <v>3000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67</v>
      </c>
      <c r="I326" s="4" t="n">
        <v>621</v>
      </c>
      <c r="J326" s="4" t="n">
        <v>16320</v>
      </c>
      <c r="K326" s="5" t="n">
        <v>26.280193236715</v>
      </c>
    </row>
    <row r="327" customFormat="false" ht="13.2" hidden="false" customHeight="false" outlineLevel="0" collapsed="false">
      <c r="A327" s="2" t="n">
        <v>3001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153</v>
      </c>
      <c r="I327" s="4" t="n">
        <v>1642</v>
      </c>
      <c r="J327" s="4" t="n">
        <v>55670</v>
      </c>
      <c r="K327" s="5" t="n">
        <v>33.9037758830694</v>
      </c>
    </row>
    <row r="328" customFormat="false" ht="13.2" hidden="false" customHeight="false" outlineLevel="0" collapsed="false">
      <c r="A328" s="2" t="n">
        <v>3002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4</v>
      </c>
      <c r="H328" s="15" t="s">
        <v>91</v>
      </c>
      <c r="I328" s="4" t="n">
        <v>1435</v>
      </c>
      <c r="J328" s="4" t="n">
        <v>40870</v>
      </c>
      <c r="K328" s="5" t="n">
        <v>28.4808362369338</v>
      </c>
    </row>
    <row r="329" customFormat="false" ht="13.2" hidden="false" customHeight="false" outlineLevel="0" collapsed="false">
      <c r="A329" s="2" t="n">
        <v>3003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4</v>
      </c>
      <c r="H329" s="15" t="s">
        <v>22</v>
      </c>
      <c r="I329" s="4" t="n">
        <v>1435</v>
      </c>
      <c r="J329" s="4" t="n">
        <v>25670</v>
      </c>
      <c r="K329" s="5" t="n">
        <v>17.8885017421603</v>
      </c>
    </row>
    <row r="330" customFormat="false" ht="13.2" hidden="false" customHeight="false" outlineLevel="0" collapsed="false">
      <c r="A330" s="2" t="n">
        <v>3004</v>
      </c>
      <c r="B330" s="15" t="s">
        <v>19</v>
      </c>
      <c r="C330" s="15" t="s">
        <v>80</v>
      </c>
      <c r="D330" s="3" t="n">
        <v>0.902777777777778</v>
      </c>
      <c r="E330" s="3" t="n">
        <v>0.958333333333333</v>
      </c>
      <c r="G330" s="1" t="s">
        <v>165</v>
      </c>
      <c r="H330" s="15" t="s">
        <v>148</v>
      </c>
      <c r="I330" s="4" t="n">
        <v>1228</v>
      </c>
      <c r="J330" s="4" t="n">
        <v>40970</v>
      </c>
      <c r="K330" s="5" t="n">
        <v>33.3631921824104</v>
      </c>
    </row>
    <row r="331" customFormat="false" ht="13.2" hidden="false" customHeight="false" outlineLevel="0" collapsed="false">
      <c r="A331" s="2" t="n">
        <v>3005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50</v>
      </c>
      <c r="I331" s="4" t="n">
        <v>1021</v>
      </c>
      <c r="J331" s="4" t="n">
        <v>36270</v>
      </c>
      <c r="K331" s="5" t="n">
        <v>35.5239960822723</v>
      </c>
    </row>
    <row r="332" customFormat="false" ht="13.2" hidden="false" customHeight="false" outlineLevel="0" collapsed="false">
      <c r="A332" s="2" t="n">
        <v>3006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27</v>
      </c>
      <c r="I332" s="4" t="n">
        <v>621</v>
      </c>
      <c r="J332" s="4" t="n">
        <v>11040</v>
      </c>
      <c r="K332" s="5" t="n">
        <v>17.7777777777778</v>
      </c>
    </row>
    <row r="333" customFormat="false" ht="13.2" hidden="false" customHeight="false" outlineLevel="0" collapsed="false">
      <c r="A333" s="2" t="n">
        <v>3007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151</v>
      </c>
      <c r="I333" s="4" t="n">
        <v>621</v>
      </c>
      <c r="J333" s="4" t="n">
        <v>12910</v>
      </c>
      <c r="K333" s="5" t="n">
        <v>20.7890499194847</v>
      </c>
    </row>
    <row r="334" customFormat="false" ht="13.2" hidden="false" customHeight="false" outlineLevel="0" collapsed="false">
      <c r="A334" s="2" t="n">
        <v>3008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69</v>
      </c>
      <c r="I334" s="4" t="n">
        <v>621</v>
      </c>
      <c r="J334" s="4" t="n">
        <v>14450</v>
      </c>
      <c r="K334" s="5" t="n">
        <v>23.2689210950081</v>
      </c>
    </row>
    <row r="335" customFormat="false" ht="13.2" hidden="false" customHeight="false" outlineLevel="0" collapsed="false">
      <c r="A335" s="2" t="n">
        <v>3009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152</v>
      </c>
      <c r="I335" s="4" t="n">
        <v>621</v>
      </c>
      <c r="J335" s="4" t="n">
        <v>15660</v>
      </c>
      <c r="K335" s="5" t="n">
        <v>25.2173913043478</v>
      </c>
    </row>
    <row r="336" customFormat="false" ht="13.2" hidden="false" customHeight="false" outlineLevel="0" collapsed="false">
      <c r="A336" s="2" t="n">
        <v>3010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67</v>
      </c>
      <c r="I336" s="4" t="n">
        <v>621</v>
      </c>
      <c r="J336" s="4" t="n">
        <v>16320</v>
      </c>
      <c r="K336" s="5" t="n">
        <v>26.280193236715</v>
      </c>
    </row>
    <row r="337" customFormat="false" ht="13.2" hidden="false" customHeight="false" outlineLevel="0" collapsed="false">
      <c r="A337" s="2" t="n">
        <v>3011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153</v>
      </c>
      <c r="I337" s="4" t="n">
        <v>1642</v>
      </c>
      <c r="J337" s="4" t="n">
        <v>55670</v>
      </c>
      <c r="K337" s="5" t="n">
        <v>33.9037758830694</v>
      </c>
    </row>
    <row r="338" customFormat="false" ht="13.2" hidden="false" customHeight="false" outlineLevel="0" collapsed="false">
      <c r="A338" s="2" t="n">
        <v>3012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5</v>
      </c>
      <c r="H338" s="15" t="s">
        <v>91</v>
      </c>
      <c r="I338" s="4" t="n">
        <v>1435</v>
      </c>
      <c r="J338" s="4" t="n">
        <v>40870</v>
      </c>
      <c r="K338" s="5" t="n">
        <v>28.4808362369338</v>
      </c>
    </row>
    <row r="339" customFormat="false" ht="13.2" hidden="false" customHeight="false" outlineLevel="0" collapsed="false">
      <c r="A339" s="2" t="n">
        <v>3013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5</v>
      </c>
      <c r="H339" s="15" t="s">
        <v>22</v>
      </c>
      <c r="I339" s="4" t="n">
        <v>1435</v>
      </c>
      <c r="J339" s="4" t="n">
        <v>24370</v>
      </c>
      <c r="K339" s="5" t="n">
        <v>16.9825783972125</v>
      </c>
    </row>
    <row r="340" customFormat="false" ht="13.2" hidden="false" customHeight="false" outlineLevel="0" collapsed="false">
      <c r="A340" s="2" t="n">
        <v>3014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6</v>
      </c>
      <c r="H340" s="15" t="s">
        <v>148</v>
      </c>
      <c r="I340" s="4" t="n">
        <v>1700</v>
      </c>
      <c r="J340" s="4" t="n">
        <v>43040</v>
      </c>
      <c r="K340" s="5" t="n">
        <v>25.3176470588235</v>
      </c>
    </row>
    <row r="341" customFormat="false" ht="13.2" hidden="false" customHeight="false" outlineLevel="0" collapsed="false">
      <c r="A341" s="2" t="n">
        <v>3015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149</v>
      </c>
      <c r="I341" s="4" t="n">
        <v>1375</v>
      </c>
      <c r="J341" s="4" t="n">
        <v>37640</v>
      </c>
      <c r="K341" s="5" t="n">
        <v>27.3745454545455</v>
      </c>
    </row>
    <row r="342" customFormat="false" ht="13.2" hidden="false" customHeight="false" outlineLevel="0" collapsed="false">
      <c r="A342" s="2" t="n">
        <v>3016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50</v>
      </c>
      <c r="I342" s="4" t="n">
        <v>1375</v>
      </c>
      <c r="J342" s="4" t="n">
        <v>38140</v>
      </c>
      <c r="K342" s="5" t="n">
        <v>27.7381818181818</v>
      </c>
    </row>
    <row r="343" customFormat="false" ht="13.2" hidden="false" customHeight="false" outlineLevel="0" collapsed="false">
      <c r="A343" s="2" t="n">
        <v>3017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27</v>
      </c>
      <c r="I343" s="4" t="n">
        <v>975</v>
      </c>
      <c r="J343" s="4" t="n">
        <v>13140</v>
      </c>
      <c r="K343" s="5" t="n">
        <v>13.4769230769231</v>
      </c>
    </row>
    <row r="344" customFormat="false" ht="13.2" hidden="false" customHeight="false" outlineLevel="0" collapsed="false">
      <c r="A344" s="2" t="n">
        <v>3018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151</v>
      </c>
      <c r="I344" s="4" t="n">
        <v>975</v>
      </c>
      <c r="J344" s="4" t="n">
        <v>13640</v>
      </c>
      <c r="K344" s="5" t="n">
        <v>13.9897435897436</v>
      </c>
    </row>
    <row r="345" customFormat="false" ht="13.2" hidden="false" customHeight="false" outlineLevel="0" collapsed="false">
      <c r="A345" s="2" t="n">
        <v>3019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69</v>
      </c>
      <c r="I345" s="4" t="n">
        <v>975</v>
      </c>
      <c r="J345" s="4" t="n">
        <v>14140</v>
      </c>
      <c r="K345" s="5" t="n">
        <v>14.5025641025641</v>
      </c>
    </row>
    <row r="346" customFormat="false" ht="13.2" hidden="false" customHeight="false" outlineLevel="0" collapsed="false">
      <c r="A346" s="2" t="n">
        <v>3020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6</v>
      </c>
      <c r="H346" s="15" t="s">
        <v>152</v>
      </c>
      <c r="I346" s="4" t="n">
        <v>975</v>
      </c>
      <c r="J346" s="4" t="n">
        <v>15340</v>
      </c>
      <c r="K346" s="5" t="n">
        <v>15.7333333333333</v>
      </c>
    </row>
    <row r="347" customFormat="false" ht="13.2" hidden="false" customHeight="false" outlineLevel="0" collapsed="false">
      <c r="A347" s="2" t="n">
        <v>3021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6</v>
      </c>
      <c r="H347" s="15" t="s">
        <v>67</v>
      </c>
      <c r="I347" s="4" t="n">
        <v>975</v>
      </c>
      <c r="J347" s="4" t="n">
        <v>15840</v>
      </c>
      <c r="K347" s="5" t="n">
        <v>16.2461538461538</v>
      </c>
    </row>
    <row r="348" customFormat="false" ht="13.2" hidden="false" customHeight="false" outlineLevel="0" collapsed="false">
      <c r="A348" s="2" t="n">
        <v>3022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6</v>
      </c>
      <c r="H348" s="15" t="s">
        <v>153</v>
      </c>
      <c r="I348" s="4" t="n">
        <v>2350</v>
      </c>
      <c r="J348" s="4" t="n">
        <v>53640</v>
      </c>
      <c r="K348" s="5" t="n">
        <v>22.8255319148936</v>
      </c>
    </row>
    <row r="349" customFormat="false" ht="13.2" hidden="false" customHeight="false" outlineLevel="0" collapsed="false">
      <c r="A349" s="2" t="n">
        <v>3023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6</v>
      </c>
      <c r="H349" s="15" t="s">
        <v>91</v>
      </c>
      <c r="I349" s="4" t="n">
        <v>2025</v>
      </c>
      <c r="J349" s="4" t="n">
        <v>42740</v>
      </c>
      <c r="K349" s="5" t="n">
        <v>21.1061728395062</v>
      </c>
    </row>
    <row r="350" customFormat="false" ht="13.2" hidden="false" customHeight="false" outlineLevel="0" collapsed="false">
      <c r="A350" s="2" t="n">
        <v>3024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6</v>
      </c>
      <c r="H350" s="15" t="s">
        <v>22</v>
      </c>
      <c r="I350" s="4" t="n">
        <v>2025</v>
      </c>
      <c r="J350" s="4" t="n">
        <v>23440</v>
      </c>
      <c r="K350" s="5" t="n">
        <v>11.5753086419753</v>
      </c>
    </row>
    <row r="351" customFormat="false" ht="13.2" hidden="false" customHeight="false" outlineLevel="0" collapsed="false">
      <c r="A351" s="31" t="s">
        <v>167</v>
      </c>
    </row>
    <row r="352" customFormat="false" ht="13.2" hidden="false" customHeight="false" outlineLevel="0" collapsed="false">
      <c r="A352" s="2" t="n">
        <v>484</v>
      </c>
      <c r="B352" s="15" t="s">
        <v>59</v>
      </c>
      <c r="C352" s="15" t="s">
        <v>19</v>
      </c>
      <c r="D352" s="3" t="n">
        <v>0.78125</v>
      </c>
      <c r="E352" s="3" t="n">
        <v>0.875</v>
      </c>
      <c r="G352" s="1" t="s">
        <v>168</v>
      </c>
      <c r="H352" s="15" t="s">
        <v>148</v>
      </c>
      <c r="I352" s="4" t="n">
        <v>1898</v>
      </c>
      <c r="J352" s="4" t="n">
        <v>61570</v>
      </c>
      <c r="K352" s="5" t="n">
        <v>32.4394099051633</v>
      </c>
    </row>
    <row r="353" customFormat="false" ht="13.2" hidden="false" customHeight="false" outlineLevel="0" collapsed="false">
      <c r="A353" s="2" t="n">
        <v>485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149</v>
      </c>
      <c r="I353" s="4" t="n">
        <v>1523</v>
      </c>
      <c r="J353" s="4" t="n">
        <v>54470</v>
      </c>
      <c r="K353" s="5" t="n">
        <v>35.7649376231123</v>
      </c>
    </row>
    <row r="354" customFormat="false" ht="13.2" hidden="false" customHeight="false" outlineLevel="0" collapsed="false">
      <c r="A354" s="2" t="n">
        <v>486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150</v>
      </c>
      <c r="I354" s="4" t="n">
        <v>1523</v>
      </c>
      <c r="J354" s="4" t="n">
        <v>54970</v>
      </c>
      <c r="K354" s="5" t="n">
        <v>36.0932370321733</v>
      </c>
    </row>
    <row r="355" customFormat="false" ht="13.2" hidden="false" customHeight="false" outlineLevel="0" collapsed="false">
      <c r="A355" s="2" t="n">
        <v>487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27</v>
      </c>
      <c r="I355" s="4" t="n">
        <v>1123</v>
      </c>
      <c r="J355" s="4" t="n">
        <v>15770</v>
      </c>
      <c r="K355" s="5" t="n">
        <v>14.0427426536064</v>
      </c>
    </row>
    <row r="356" customFormat="false" ht="13.2" hidden="false" customHeight="false" outlineLevel="0" collapsed="false">
      <c r="A356" s="2" t="n">
        <v>488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168</v>
      </c>
      <c r="H356" s="15" t="s">
        <v>151</v>
      </c>
      <c r="I356" s="4" t="n">
        <v>1123</v>
      </c>
      <c r="J356" s="4" t="n">
        <v>16870</v>
      </c>
      <c r="K356" s="5" t="n">
        <v>15.0222617987533</v>
      </c>
    </row>
    <row r="357" customFormat="false" ht="13.2" hidden="false" customHeight="false" outlineLevel="0" collapsed="false">
      <c r="A357" s="2" t="n">
        <v>489</v>
      </c>
      <c r="B357" s="15" t="s">
        <v>59</v>
      </c>
      <c r="C357" s="15" t="s">
        <v>19</v>
      </c>
      <c r="D357" s="3" t="n">
        <v>0.78125</v>
      </c>
      <c r="E357" s="3" t="n">
        <v>0.875</v>
      </c>
      <c r="G357" s="1" t="s">
        <v>168</v>
      </c>
      <c r="H357" s="15" t="s">
        <v>69</v>
      </c>
      <c r="I357" s="4" t="n">
        <v>1123</v>
      </c>
      <c r="J357" s="4" t="n">
        <v>23470</v>
      </c>
      <c r="K357" s="5" t="n">
        <v>20.8993766696349</v>
      </c>
    </row>
    <row r="358" customFormat="false" ht="13.2" hidden="false" customHeight="false" outlineLevel="0" collapsed="false">
      <c r="A358" s="2" t="n">
        <v>490</v>
      </c>
      <c r="B358" s="15" t="s">
        <v>59</v>
      </c>
      <c r="C358" s="15" t="s">
        <v>19</v>
      </c>
      <c r="D358" s="3" t="n">
        <v>0.78125</v>
      </c>
      <c r="E358" s="3" t="n">
        <v>0.875</v>
      </c>
      <c r="G358" s="1" t="s">
        <v>168</v>
      </c>
      <c r="H358" s="15" t="s">
        <v>152</v>
      </c>
      <c r="I358" s="4" t="n">
        <v>1123</v>
      </c>
      <c r="J358" s="4" t="n">
        <v>26770</v>
      </c>
      <c r="K358" s="5" t="n">
        <v>23.8379341050757</v>
      </c>
    </row>
    <row r="359" customFormat="false" ht="13.2" hidden="false" customHeight="false" outlineLevel="0" collapsed="false">
      <c r="A359" s="2" t="n">
        <v>491</v>
      </c>
      <c r="B359" s="15" t="s">
        <v>59</v>
      </c>
      <c r="C359" s="15" t="s">
        <v>19</v>
      </c>
      <c r="D359" s="3" t="n">
        <v>0.78125</v>
      </c>
      <c r="E359" s="3" t="n">
        <v>0.875</v>
      </c>
      <c r="G359" s="1" t="s">
        <v>168</v>
      </c>
      <c r="H359" s="15" t="s">
        <v>67</v>
      </c>
      <c r="I359" s="4" t="n">
        <v>1123</v>
      </c>
      <c r="J359" s="4" t="n">
        <v>30070</v>
      </c>
      <c r="K359" s="5" t="n">
        <v>26.7764915405165</v>
      </c>
    </row>
    <row r="360" customFormat="false" ht="13.2" hidden="false" customHeight="false" outlineLevel="0" collapsed="false">
      <c r="A360" s="2" t="n">
        <v>492</v>
      </c>
      <c r="B360" s="15" t="s">
        <v>59</v>
      </c>
      <c r="C360" s="15" t="s">
        <v>19</v>
      </c>
      <c r="D360" s="3" t="n">
        <v>0.78125</v>
      </c>
      <c r="E360" s="3" t="n">
        <v>0.875</v>
      </c>
      <c r="G360" s="1" t="s">
        <v>168</v>
      </c>
      <c r="H360" s="15" t="s">
        <v>153</v>
      </c>
      <c r="I360" s="4" t="n">
        <v>2647</v>
      </c>
      <c r="J360" s="4" t="n">
        <v>71770</v>
      </c>
      <c r="K360" s="5" t="n">
        <v>27.1137136380808</v>
      </c>
    </row>
    <row r="361" customFormat="false" ht="13.2" hidden="false" customHeight="false" outlineLevel="0" collapsed="false">
      <c r="A361" s="2" t="n">
        <v>493</v>
      </c>
      <c r="B361" s="15" t="s">
        <v>59</v>
      </c>
      <c r="C361" s="15" t="s">
        <v>19</v>
      </c>
      <c r="D361" s="3" t="n">
        <v>0.78125</v>
      </c>
      <c r="E361" s="3" t="n">
        <v>0.875</v>
      </c>
      <c r="G361" s="1" t="s">
        <v>168</v>
      </c>
      <c r="H361" s="15" t="s">
        <v>91</v>
      </c>
      <c r="I361" s="4" t="n">
        <v>2272</v>
      </c>
      <c r="J361" s="4" t="n">
        <v>61470</v>
      </c>
      <c r="K361" s="5" t="n">
        <v>27.0554577464789</v>
      </c>
    </row>
    <row r="362" customFormat="false" ht="13.2" hidden="false" customHeight="false" outlineLevel="0" collapsed="false">
      <c r="A362" s="2" t="n">
        <v>494</v>
      </c>
      <c r="B362" s="15" t="s">
        <v>59</v>
      </c>
      <c r="C362" s="15" t="s">
        <v>19</v>
      </c>
      <c r="D362" s="3" t="n">
        <v>0.78125</v>
      </c>
      <c r="E362" s="3" t="n">
        <v>0.875</v>
      </c>
      <c r="G362" s="1" t="s">
        <v>168</v>
      </c>
      <c r="H362" s="15" t="s">
        <v>22</v>
      </c>
      <c r="I362" s="4" t="n">
        <v>2272</v>
      </c>
      <c r="J362" s="4" t="n">
        <v>35470</v>
      </c>
      <c r="K362" s="5" t="n">
        <v>15.6117957746479</v>
      </c>
    </row>
    <row r="363" customFormat="false" ht="13.2" hidden="false" customHeight="false" outlineLevel="0" collapsed="false">
      <c r="A363" s="2" t="n">
        <v>692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69</v>
      </c>
      <c r="H363" s="15" t="s">
        <v>148</v>
      </c>
      <c r="I363" s="4" t="n">
        <v>1426</v>
      </c>
      <c r="J363" s="4" t="n">
        <v>51090</v>
      </c>
      <c r="K363" s="5" t="n">
        <v>35.8274894810659</v>
      </c>
    </row>
    <row r="364" customFormat="false" ht="13.2" hidden="false" customHeight="false" outlineLevel="0" collapsed="false">
      <c r="A364" s="2" t="n">
        <v>693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149</v>
      </c>
      <c r="I364" s="4" t="n">
        <v>1169</v>
      </c>
      <c r="J364" s="4" t="n">
        <v>44990</v>
      </c>
      <c r="K364" s="5" t="n">
        <v>38.4858853721129</v>
      </c>
    </row>
    <row r="365" customFormat="false" ht="13.2" hidden="false" customHeight="false" outlineLevel="0" collapsed="false">
      <c r="A365" s="2" t="n">
        <v>694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69</v>
      </c>
      <c r="H365" s="15" t="s">
        <v>150</v>
      </c>
      <c r="I365" s="4" t="n">
        <v>1169</v>
      </c>
      <c r="J365" s="4" t="n">
        <v>45490</v>
      </c>
      <c r="K365" s="5" t="n">
        <v>38.9136013686912</v>
      </c>
    </row>
    <row r="366" customFormat="false" ht="13.2" hidden="false" customHeight="false" outlineLevel="0" collapsed="false">
      <c r="A366" s="2" t="n">
        <v>695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69</v>
      </c>
      <c r="H366" s="15" t="s">
        <v>27</v>
      </c>
      <c r="I366" s="4" t="n">
        <v>769</v>
      </c>
      <c r="J366" s="4" t="n">
        <v>15790</v>
      </c>
      <c r="K366" s="5" t="n">
        <v>20.5331599479844</v>
      </c>
    </row>
    <row r="367" customFormat="false" ht="13.2" hidden="false" customHeight="false" outlineLevel="0" collapsed="false">
      <c r="A367" s="2" t="n">
        <v>696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69</v>
      </c>
      <c r="H367" s="15" t="s">
        <v>151</v>
      </c>
      <c r="I367" s="4" t="n">
        <v>769</v>
      </c>
      <c r="J367" s="4" t="n">
        <v>16290</v>
      </c>
      <c r="K367" s="5" t="n">
        <v>21.183355006502</v>
      </c>
    </row>
    <row r="368" customFormat="false" ht="13.2" hidden="false" customHeight="false" outlineLevel="0" collapsed="false">
      <c r="A368" s="2" t="n">
        <v>697</v>
      </c>
      <c r="B368" s="15" t="s">
        <v>76</v>
      </c>
      <c r="C368" s="15" t="s">
        <v>19</v>
      </c>
      <c r="D368" s="3" t="n">
        <v>0.315972222222222</v>
      </c>
      <c r="E368" s="3" t="n">
        <v>0.388888888888889</v>
      </c>
      <c r="G368" s="1" t="s">
        <v>169</v>
      </c>
      <c r="H368" s="15" t="s">
        <v>69</v>
      </c>
      <c r="I368" s="4" t="n">
        <v>769</v>
      </c>
      <c r="J368" s="4" t="n">
        <v>16790</v>
      </c>
      <c r="K368" s="5" t="n">
        <v>21.8335500650195</v>
      </c>
    </row>
    <row r="369" customFormat="false" ht="13.2" hidden="false" customHeight="false" outlineLevel="0" collapsed="false">
      <c r="A369" s="2" t="n">
        <v>698</v>
      </c>
      <c r="B369" s="15" t="s">
        <v>76</v>
      </c>
      <c r="C369" s="15" t="s">
        <v>19</v>
      </c>
      <c r="D369" s="3" t="n">
        <v>0.315972222222222</v>
      </c>
      <c r="E369" s="3" t="n">
        <v>0.388888888888889</v>
      </c>
      <c r="G369" s="1" t="s">
        <v>169</v>
      </c>
      <c r="H369" s="15" t="s">
        <v>152</v>
      </c>
      <c r="I369" s="4" t="n">
        <v>769</v>
      </c>
      <c r="J369" s="4" t="n">
        <v>18290</v>
      </c>
      <c r="K369" s="5" t="n">
        <v>23.7841352405722</v>
      </c>
    </row>
    <row r="370" customFormat="false" ht="13.2" hidden="false" customHeight="false" outlineLevel="0" collapsed="false">
      <c r="A370" s="2" t="n">
        <v>699</v>
      </c>
      <c r="B370" s="15" t="s">
        <v>76</v>
      </c>
      <c r="C370" s="15" t="s">
        <v>19</v>
      </c>
      <c r="D370" s="3" t="n">
        <v>0.315972222222222</v>
      </c>
      <c r="E370" s="3" t="n">
        <v>0.388888888888889</v>
      </c>
      <c r="G370" s="1" t="s">
        <v>169</v>
      </c>
      <c r="H370" s="15" t="s">
        <v>67</v>
      </c>
      <c r="I370" s="4" t="n">
        <v>769</v>
      </c>
      <c r="J370" s="4" t="n">
        <v>18890</v>
      </c>
      <c r="K370" s="5" t="n">
        <v>24.5643693107932</v>
      </c>
    </row>
    <row r="371" customFormat="false" ht="13.2" hidden="false" customHeight="false" outlineLevel="0" collapsed="false">
      <c r="A371" s="2" t="n">
        <v>700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0</v>
      </c>
      <c r="H371" s="15" t="s">
        <v>148</v>
      </c>
      <c r="I371" s="4" t="n">
        <v>1426</v>
      </c>
      <c r="J371" s="4" t="n">
        <v>51090</v>
      </c>
      <c r="K371" s="5" t="n">
        <v>35.8274894810659</v>
      </c>
    </row>
    <row r="372" customFormat="false" ht="13.2" hidden="false" customHeight="false" outlineLevel="0" collapsed="false">
      <c r="A372" s="2" t="n">
        <v>701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149</v>
      </c>
      <c r="I372" s="4" t="n">
        <v>1169</v>
      </c>
      <c r="J372" s="4" t="n">
        <v>44990</v>
      </c>
      <c r="K372" s="5" t="n">
        <v>38.4858853721129</v>
      </c>
    </row>
    <row r="373" customFormat="false" ht="13.2" hidden="false" customHeight="false" outlineLevel="0" collapsed="false">
      <c r="A373" s="2" t="n">
        <v>702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0</v>
      </c>
      <c r="H373" s="15" t="s">
        <v>150</v>
      </c>
      <c r="I373" s="4" t="n">
        <v>1169</v>
      </c>
      <c r="J373" s="4" t="n">
        <v>45490</v>
      </c>
      <c r="K373" s="5" t="n">
        <v>38.9136013686912</v>
      </c>
    </row>
    <row r="374" customFormat="false" ht="13.2" hidden="false" customHeight="false" outlineLevel="0" collapsed="false">
      <c r="A374" s="2" t="n">
        <v>703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0</v>
      </c>
      <c r="H374" s="15" t="s">
        <v>27</v>
      </c>
      <c r="I374" s="4" t="n">
        <v>769</v>
      </c>
      <c r="J374" s="4" t="n">
        <v>15790</v>
      </c>
      <c r="K374" s="5" t="n">
        <v>20.5331599479844</v>
      </c>
    </row>
    <row r="375" customFormat="false" ht="13.2" hidden="false" customHeight="false" outlineLevel="0" collapsed="false">
      <c r="A375" s="2" t="n">
        <v>704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0</v>
      </c>
      <c r="H375" s="15" t="s">
        <v>151</v>
      </c>
      <c r="I375" s="4" t="n">
        <v>769</v>
      </c>
      <c r="J375" s="4" t="n">
        <v>16290</v>
      </c>
      <c r="K375" s="5" t="n">
        <v>21.183355006502</v>
      </c>
    </row>
    <row r="376" customFormat="false" ht="13.2" hidden="false" customHeight="false" outlineLevel="0" collapsed="false">
      <c r="A376" s="2" t="n">
        <v>705</v>
      </c>
      <c r="B376" s="15" t="s">
        <v>76</v>
      </c>
      <c r="C376" s="15" t="s">
        <v>19</v>
      </c>
      <c r="D376" s="3" t="n">
        <v>0.590277777777778</v>
      </c>
      <c r="E376" s="3" t="n">
        <v>0.663194444444444</v>
      </c>
      <c r="G376" s="1" t="s">
        <v>170</v>
      </c>
      <c r="H376" s="15" t="s">
        <v>69</v>
      </c>
      <c r="I376" s="4" t="n">
        <v>769</v>
      </c>
      <c r="J376" s="4" t="n">
        <v>16790</v>
      </c>
      <c r="K376" s="5" t="n">
        <v>21.8335500650195</v>
      </c>
    </row>
    <row r="377" customFormat="false" ht="13.2" hidden="false" customHeight="false" outlineLevel="0" collapsed="false">
      <c r="A377" s="2" t="n">
        <v>706</v>
      </c>
      <c r="B377" s="15" t="s">
        <v>76</v>
      </c>
      <c r="C377" s="15" t="s">
        <v>19</v>
      </c>
      <c r="D377" s="3" t="n">
        <v>0.590277777777778</v>
      </c>
      <c r="E377" s="3" t="n">
        <v>0.663194444444444</v>
      </c>
      <c r="G377" s="1" t="s">
        <v>170</v>
      </c>
      <c r="H377" s="15" t="s">
        <v>152</v>
      </c>
      <c r="I377" s="4" t="n">
        <v>769</v>
      </c>
      <c r="J377" s="4" t="n">
        <v>18290</v>
      </c>
      <c r="K377" s="5" t="n">
        <v>23.7841352405722</v>
      </c>
    </row>
    <row r="378" customFormat="false" ht="13.2" hidden="false" customHeight="false" outlineLevel="0" collapsed="false">
      <c r="A378" s="2" t="n">
        <v>707</v>
      </c>
      <c r="B378" s="15" t="s">
        <v>76</v>
      </c>
      <c r="C378" s="15" t="s">
        <v>19</v>
      </c>
      <c r="D378" s="3" t="n">
        <v>0.590277777777778</v>
      </c>
      <c r="E378" s="3" t="n">
        <v>0.663194444444444</v>
      </c>
      <c r="G378" s="1" t="s">
        <v>170</v>
      </c>
      <c r="H378" s="15" t="s">
        <v>67</v>
      </c>
      <c r="I378" s="4" t="n">
        <v>769</v>
      </c>
      <c r="J378" s="4" t="n">
        <v>18890</v>
      </c>
      <c r="K378" s="5" t="n">
        <v>24.5643693107932</v>
      </c>
    </row>
    <row r="379" customFormat="false" ht="13.2" hidden="false" customHeight="false" outlineLevel="0" collapsed="false">
      <c r="A379" s="2" t="n">
        <v>708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1</v>
      </c>
      <c r="H379" s="15" t="s">
        <v>148</v>
      </c>
      <c r="I379" s="4" t="n">
        <v>1426</v>
      </c>
      <c r="J379" s="4" t="n">
        <v>51090</v>
      </c>
      <c r="K379" s="5" t="n">
        <v>35.8274894810659</v>
      </c>
    </row>
    <row r="380" customFormat="false" ht="13.2" hidden="false" customHeight="false" outlineLevel="0" collapsed="false">
      <c r="A380" s="2" t="n">
        <v>709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149</v>
      </c>
      <c r="I380" s="4" t="n">
        <v>1169</v>
      </c>
      <c r="J380" s="4" t="n">
        <v>44990</v>
      </c>
      <c r="K380" s="5" t="n">
        <v>38.4858853721129</v>
      </c>
    </row>
    <row r="381" customFormat="false" ht="13.2" hidden="false" customHeight="false" outlineLevel="0" collapsed="false">
      <c r="A381" s="2" t="n">
        <v>710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1</v>
      </c>
      <c r="H381" s="15" t="s">
        <v>150</v>
      </c>
      <c r="I381" s="4" t="n">
        <v>1169</v>
      </c>
      <c r="J381" s="4" t="n">
        <v>45490</v>
      </c>
      <c r="K381" s="5" t="n">
        <v>38.9136013686912</v>
      </c>
    </row>
    <row r="382" customFormat="false" ht="13.2" hidden="false" customHeight="false" outlineLevel="0" collapsed="false">
      <c r="A382" s="2" t="n">
        <v>711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1</v>
      </c>
      <c r="H382" s="15" t="s">
        <v>27</v>
      </c>
      <c r="I382" s="4" t="n">
        <v>769</v>
      </c>
      <c r="J382" s="4" t="n">
        <v>15790</v>
      </c>
      <c r="K382" s="5" t="n">
        <v>20.5331599479844</v>
      </c>
    </row>
    <row r="383" customFormat="false" ht="13.2" hidden="false" customHeight="false" outlineLevel="0" collapsed="false">
      <c r="A383" s="2" t="n">
        <v>712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1</v>
      </c>
      <c r="H383" s="15" t="s">
        <v>151</v>
      </c>
      <c r="I383" s="4" t="n">
        <v>769</v>
      </c>
      <c r="J383" s="4" t="n">
        <v>16290</v>
      </c>
      <c r="K383" s="5" t="n">
        <v>21.183355006502</v>
      </c>
    </row>
    <row r="384" customFormat="false" ht="13.2" hidden="false" customHeight="false" outlineLevel="0" collapsed="false">
      <c r="A384" s="2" t="n">
        <v>713</v>
      </c>
      <c r="B384" s="15" t="s">
        <v>76</v>
      </c>
      <c r="C384" s="15" t="s">
        <v>19</v>
      </c>
      <c r="D384" s="3" t="n">
        <v>0.715277777777778</v>
      </c>
      <c r="E384" s="3" t="n">
        <v>0.788194444444445</v>
      </c>
      <c r="G384" s="1" t="s">
        <v>171</v>
      </c>
      <c r="H384" s="15" t="s">
        <v>69</v>
      </c>
      <c r="I384" s="4" t="n">
        <v>769</v>
      </c>
      <c r="J384" s="4" t="n">
        <v>16790</v>
      </c>
      <c r="K384" s="5" t="n">
        <v>21.8335500650195</v>
      </c>
    </row>
    <row r="385" customFormat="false" ht="13.2" hidden="false" customHeight="false" outlineLevel="0" collapsed="false">
      <c r="A385" s="2" t="n">
        <v>714</v>
      </c>
      <c r="B385" s="15" t="s">
        <v>76</v>
      </c>
      <c r="C385" s="15" t="s">
        <v>19</v>
      </c>
      <c r="D385" s="3" t="n">
        <v>0.715277777777778</v>
      </c>
      <c r="E385" s="3" t="n">
        <v>0.788194444444445</v>
      </c>
      <c r="G385" s="1" t="s">
        <v>171</v>
      </c>
      <c r="H385" s="15" t="s">
        <v>152</v>
      </c>
      <c r="I385" s="4" t="n">
        <v>769</v>
      </c>
      <c r="J385" s="4" t="n">
        <v>18290</v>
      </c>
      <c r="K385" s="5" t="n">
        <v>23.7841352405722</v>
      </c>
    </row>
    <row r="386" customFormat="false" ht="13.2" hidden="false" customHeight="false" outlineLevel="0" collapsed="false">
      <c r="A386" s="2" t="n">
        <v>715</v>
      </c>
      <c r="B386" s="15" t="s">
        <v>76</v>
      </c>
      <c r="C386" s="15" t="s">
        <v>19</v>
      </c>
      <c r="D386" s="3" t="n">
        <v>0.715277777777778</v>
      </c>
      <c r="E386" s="3" t="n">
        <v>0.788194444444445</v>
      </c>
      <c r="G386" s="1" t="s">
        <v>171</v>
      </c>
      <c r="H386" s="15" t="s">
        <v>67</v>
      </c>
      <c r="I386" s="4" t="n">
        <v>769</v>
      </c>
      <c r="J386" s="4" t="n">
        <v>18890</v>
      </c>
      <c r="K386" s="5" t="n">
        <v>24.5643693107932</v>
      </c>
    </row>
    <row r="387" customFormat="false" ht="13.2" hidden="false" customHeight="false" outlineLevel="0" collapsed="false">
      <c r="A387" s="2" t="n">
        <v>1250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2</v>
      </c>
      <c r="H387" s="15" t="s">
        <v>148</v>
      </c>
      <c r="I387" s="4" t="n">
        <v>1228</v>
      </c>
      <c r="J387" s="4" t="n">
        <v>40970</v>
      </c>
      <c r="K387" s="5" t="n">
        <v>33.3631921824104</v>
      </c>
    </row>
    <row r="388" customFormat="false" ht="13.2" hidden="false" customHeight="false" outlineLevel="0" collapsed="false">
      <c r="A388" s="2" t="n">
        <v>1251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150</v>
      </c>
      <c r="I388" s="4" t="n">
        <v>1021</v>
      </c>
      <c r="J388" s="4" t="n">
        <v>36270</v>
      </c>
      <c r="K388" s="5" t="n">
        <v>35.5239960822723</v>
      </c>
    </row>
    <row r="389" customFormat="false" ht="13.2" hidden="false" customHeight="false" outlineLevel="0" collapsed="false">
      <c r="A389" s="2" t="n">
        <v>1252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27</v>
      </c>
      <c r="I389" s="4" t="n">
        <v>621</v>
      </c>
      <c r="J389" s="4" t="n">
        <v>11040</v>
      </c>
      <c r="K389" s="5" t="n">
        <v>17.7777777777778</v>
      </c>
    </row>
    <row r="390" customFormat="false" ht="13.2" hidden="false" customHeight="false" outlineLevel="0" collapsed="false">
      <c r="A390" s="2" t="n">
        <v>1253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151</v>
      </c>
      <c r="I390" s="4" t="n">
        <v>621</v>
      </c>
      <c r="J390" s="4" t="n">
        <v>12910</v>
      </c>
      <c r="K390" s="5" t="n">
        <v>20.7890499194847</v>
      </c>
    </row>
    <row r="391" customFormat="false" ht="13.2" hidden="false" customHeight="false" outlineLevel="0" collapsed="false">
      <c r="A391" s="2" t="n">
        <v>1254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2</v>
      </c>
      <c r="H391" s="15" t="s">
        <v>69</v>
      </c>
      <c r="I391" s="4" t="n">
        <v>621</v>
      </c>
      <c r="J391" s="4" t="n">
        <v>14450</v>
      </c>
      <c r="K391" s="5" t="n">
        <v>23.2689210950081</v>
      </c>
    </row>
    <row r="392" customFormat="false" ht="13.2" hidden="false" customHeight="false" outlineLevel="0" collapsed="false">
      <c r="A392" s="2" t="n">
        <v>1255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2</v>
      </c>
      <c r="H392" s="15" t="s">
        <v>152</v>
      </c>
      <c r="I392" s="4" t="n">
        <v>621</v>
      </c>
      <c r="J392" s="4" t="n">
        <v>15660</v>
      </c>
      <c r="K392" s="5" t="n">
        <v>25.2173913043478</v>
      </c>
    </row>
    <row r="393" customFormat="false" ht="13.2" hidden="false" customHeight="false" outlineLevel="0" collapsed="false">
      <c r="A393" s="2" t="n">
        <v>1256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2</v>
      </c>
      <c r="H393" s="15" t="s">
        <v>67</v>
      </c>
      <c r="I393" s="4" t="n">
        <v>621</v>
      </c>
      <c r="J393" s="4" t="n">
        <v>16320</v>
      </c>
      <c r="K393" s="5" t="n">
        <v>26.280193236715</v>
      </c>
    </row>
    <row r="394" customFormat="false" ht="13.2" hidden="false" customHeight="false" outlineLevel="0" collapsed="false">
      <c r="A394" s="2" t="n">
        <v>1257</v>
      </c>
      <c r="B394" s="15" t="s">
        <v>80</v>
      </c>
      <c r="C394" s="15" t="s">
        <v>19</v>
      </c>
      <c r="D394" s="3" t="n">
        <v>0.295138888888889</v>
      </c>
      <c r="E394" s="3" t="n">
        <v>0.357638888888889</v>
      </c>
      <c r="G394" s="1" t="s">
        <v>172</v>
      </c>
      <c r="H394" s="15" t="s">
        <v>153</v>
      </c>
      <c r="I394" s="4" t="n">
        <v>1642</v>
      </c>
      <c r="J394" s="4" t="n">
        <v>55670</v>
      </c>
      <c r="K394" s="5" t="n">
        <v>33.9037758830694</v>
      </c>
    </row>
    <row r="395" customFormat="false" ht="13.2" hidden="false" customHeight="false" outlineLevel="0" collapsed="false">
      <c r="A395" s="2" t="n">
        <v>1258</v>
      </c>
      <c r="B395" s="15" t="s">
        <v>80</v>
      </c>
      <c r="C395" s="15" t="s">
        <v>19</v>
      </c>
      <c r="D395" s="3" t="n">
        <v>0.295138888888889</v>
      </c>
      <c r="E395" s="3" t="n">
        <v>0.357638888888889</v>
      </c>
      <c r="G395" s="1" t="s">
        <v>172</v>
      </c>
      <c r="H395" s="15" t="s">
        <v>91</v>
      </c>
      <c r="I395" s="4" t="n">
        <v>1435</v>
      </c>
      <c r="J395" s="4" t="n">
        <v>40870</v>
      </c>
      <c r="K395" s="5" t="n">
        <v>28.4808362369338</v>
      </c>
    </row>
    <row r="396" customFormat="false" ht="13.2" hidden="false" customHeight="false" outlineLevel="0" collapsed="false">
      <c r="A396" s="2" t="n">
        <v>1259</v>
      </c>
      <c r="B396" s="15" t="s">
        <v>80</v>
      </c>
      <c r="C396" s="15" t="s">
        <v>19</v>
      </c>
      <c r="D396" s="3" t="n">
        <v>0.295138888888889</v>
      </c>
      <c r="E396" s="3" t="n">
        <v>0.357638888888889</v>
      </c>
      <c r="G396" s="1" t="s">
        <v>172</v>
      </c>
      <c r="H396" s="15" t="s">
        <v>22</v>
      </c>
      <c r="I396" s="4" t="n">
        <v>1435</v>
      </c>
      <c r="J396" s="4" t="n">
        <v>24370</v>
      </c>
      <c r="K396" s="5" t="n">
        <v>16.9825783972125</v>
      </c>
    </row>
    <row r="397" customFormat="false" ht="13.2" hidden="false" customHeight="false" outlineLevel="0" collapsed="false">
      <c r="A397" s="2" t="n">
        <v>1260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73</v>
      </c>
      <c r="H397" s="15" t="s">
        <v>148</v>
      </c>
      <c r="I397" s="4" t="n">
        <v>1228</v>
      </c>
      <c r="J397" s="4" t="n">
        <v>40970</v>
      </c>
      <c r="K397" s="5" t="n">
        <v>33.3631921824104</v>
      </c>
    </row>
    <row r="398" customFormat="false" ht="13.2" hidden="false" customHeight="false" outlineLevel="0" collapsed="false">
      <c r="A398" s="2" t="n">
        <v>1261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3</v>
      </c>
      <c r="H398" s="15" t="s">
        <v>150</v>
      </c>
      <c r="I398" s="4" t="n">
        <v>1021</v>
      </c>
      <c r="J398" s="4" t="n">
        <v>36270</v>
      </c>
      <c r="K398" s="5" t="n">
        <v>35.5239960822723</v>
      </c>
    </row>
    <row r="399" customFormat="false" ht="13.2" hidden="false" customHeight="false" outlineLevel="0" collapsed="false">
      <c r="A399" s="2" t="n">
        <v>1262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3</v>
      </c>
      <c r="H399" s="15" t="s">
        <v>27</v>
      </c>
      <c r="I399" s="4" t="n">
        <v>621</v>
      </c>
      <c r="J399" s="4" t="n">
        <v>11040</v>
      </c>
      <c r="K399" s="5" t="n">
        <v>17.7777777777778</v>
      </c>
    </row>
    <row r="400" customFormat="false" ht="13.2" hidden="false" customHeight="false" outlineLevel="0" collapsed="false">
      <c r="A400" s="2" t="n">
        <v>1263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3</v>
      </c>
      <c r="H400" s="15" t="s">
        <v>151</v>
      </c>
      <c r="I400" s="4" t="n">
        <v>621</v>
      </c>
      <c r="J400" s="4" t="n">
        <v>12910</v>
      </c>
      <c r="K400" s="5" t="n">
        <v>20.7890499194847</v>
      </c>
    </row>
    <row r="401" customFormat="false" ht="13.2" hidden="false" customHeight="false" outlineLevel="0" collapsed="false">
      <c r="A401" s="2" t="n">
        <v>1264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73</v>
      </c>
      <c r="H401" s="15" t="s">
        <v>69</v>
      </c>
      <c r="I401" s="4" t="n">
        <v>621</v>
      </c>
      <c r="J401" s="4" t="n">
        <v>14450</v>
      </c>
      <c r="K401" s="5" t="n">
        <v>23.2689210950081</v>
      </c>
    </row>
    <row r="402" customFormat="false" ht="13.2" hidden="false" customHeight="false" outlineLevel="0" collapsed="false">
      <c r="A402" s="2" t="n">
        <v>1265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73</v>
      </c>
      <c r="H402" s="15" t="s">
        <v>152</v>
      </c>
      <c r="I402" s="4" t="n">
        <v>621</v>
      </c>
      <c r="J402" s="4" t="n">
        <v>15660</v>
      </c>
      <c r="K402" s="5" t="n">
        <v>25.2173913043478</v>
      </c>
    </row>
    <row r="403" customFormat="false" ht="13.2" hidden="false" customHeight="false" outlineLevel="0" collapsed="false">
      <c r="A403" s="2" t="n">
        <v>1266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73</v>
      </c>
      <c r="H403" s="15" t="s">
        <v>67</v>
      </c>
      <c r="I403" s="4" t="n">
        <v>621</v>
      </c>
      <c r="J403" s="4" t="n">
        <v>16320</v>
      </c>
      <c r="K403" s="5" t="n">
        <v>26.280193236715</v>
      </c>
    </row>
    <row r="404" customFormat="false" ht="13.2" hidden="false" customHeight="false" outlineLevel="0" collapsed="false">
      <c r="A404" s="2" t="n">
        <v>1267</v>
      </c>
      <c r="B404" s="15" t="s">
        <v>80</v>
      </c>
      <c r="C404" s="15" t="s">
        <v>19</v>
      </c>
      <c r="D404" s="3" t="n">
        <v>0.347222222222222</v>
      </c>
      <c r="E404" s="3" t="n">
        <v>0.409722222222222</v>
      </c>
      <c r="G404" s="1" t="s">
        <v>173</v>
      </c>
      <c r="H404" s="15" t="s">
        <v>153</v>
      </c>
      <c r="I404" s="4" t="n">
        <v>1642</v>
      </c>
      <c r="J404" s="4" t="n">
        <v>55670</v>
      </c>
      <c r="K404" s="5" t="n">
        <v>33.9037758830694</v>
      </c>
    </row>
    <row r="405" customFormat="false" ht="13.2" hidden="false" customHeight="false" outlineLevel="0" collapsed="false">
      <c r="A405" s="2" t="n">
        <v>1268</v>
      </c>
      <c r="B405" s="15" t="s">
        <v>80</v>
      </c>
      <c r="C405" s="15" t="s">
        <v>19</v>
      </c>
      <c r="D405" s="3" t="n">
        <v>0.347222222222222</v>
      </c>
      <c r="E405" s="3" t="n">
        <v>0.409722222222222</v>
      </c>
      <c r="G405" s="1" t="s">
        <v>173</v>
      </c>
      <c r="H405" s="15" t="s">
        <v>91</v>
      </c>
      <c r="I405" s="4" t="n">
        <v>1435</v>
      </c>
      <c r="J405" s="4" t="n">
        <v>40870</v>
      </c>
      <c r="K405" s="5" t="n">
        <v>28.4808362369338</v>
      </c>
    </row>
    <row r="406" customFormat="false" ht="13.2" hidden="false" customHeight="false" outlineLevel="0" collapsed="false">
      <c r="A406" s="2" t="n">
        <v>1269</v>
      </c>
      <c r="B406" s="15" t="s">
        <v>80</v>
      </c>
      <c r="C406" s="15" t="s">
        <v>19</v>
      </c>
      <c r="D406" s="3" t="n">
        <v>0.347222222222222</v>
      </c>
      <c r="E406" s="3" t="n">
        <v>0.409722222222222</v>
      </c>
      <c r="G406" s="1" t="s">
        <v>173</v>
      </c>
      <c r="H406" s="15" t="s">
        <v>22</v>
      </c>
      <c r="I406" s="4" t="n">
        <v>1435</v>
      </c>
      <c r="J406" s="4" t="n">
        <v>24370</v>
      </c>
      <c r="K406" s="5" t="n">
        <v>16.9825783972125</v>
      </c>
    </row>
    <row r="407" customFormat="false" ht="13.2" hidden="false" customHeight="false" outlineLevel="0" collapsed="false">
      <c r="A407" s="2" t="n">
        <v>1270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4</v>
      </c>
      <c r="H407" s="15" t="s">
        <v>148</v>
      </c>
      <c r="I407" s="4" t="n">
        <v>1228</v>
      </c>
      <c r="J407" s="4" t="n">
        <v>40970</v>
      </c>
      <c r="K407" s="5" t="n">
        <v>33.3631921824104</v>
      </c>
    </row>
    <row r="408" customFormat="false" ht="13.2" hidden="false" customHeight="false" outlineLevel="0" collapsed="false">
      <c r="A408" s="2" t="n">
        <v>1271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150</v>
      </c>
      <c r="I408" s="4" t="n">
        <v>1021</v>
      </c>
      <c r="J408" s="4" t="n">
        <v>36270</v>
      </c>
      <c r="K408" s="5" t="n">
        <v>35.5239960822723</v>
      </c>
    </row>
    <row r="409" customFormat="false" ht="13.2" hidden="false" customHeight="false" outlineLevel="0" collapsed="false">
      <c r="A409" s="2" t="n">
        <v>1272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27</v>
      </c>
      <c r="I409" s="4" t="n">
        <v>621</v>
      </c>
      <c r="J409" s="4" t="n">
        <v>11040</v>
      </c>
      <c r="K409" s="5" t="n">
        <v>17.7777777777778</v>
      </c>
    </row>
    <row r="410" customFormat="false" ht="13.2" hidden="false" customHeight="false" outlineLevel="0" collapsed="false">
      <c r="A410" s="2" t="n">
        <v>1273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151</v>
      </c>
      <c r="I410" s="4" t="n">
        <v>621</v>
      </c>
      <c r="J410" s="4" t="n">
        <v>12910</v>
      </c>
      <c r="K410" s="5" t="n">
        <v>20.7890499194847</v>
      </c>
    </row>
    <row r="411" customFormat="false" ht="13.2" hidden="false" customHeight="false" outlineLevel="0" collapsed="false">
      <c r="A411" s="2" t="n">
        <v>1274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4</v>
      </c>
      <c r="H411" s="15" t="s">
        <v>69</v>
      </c>
      <c r="I411" s="4" t="n">
        <v>621</v>
      </c>
      <c r="J411" s="4" t="n">
        <v>14450</v>
      </c>
      <c r="K411" s="5" t="n">
        <v>23.2689210950081</v>
      </c>
    </row>
    <row r="412" customFormat="false" ht="13.2" hidden="false" customHeight="false" outlineLevel="0" collapsed="false">
      <c r="A412" s="2" t="n">
        <v>1275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4</v>
      </c>
      <c r="H412" s="15" t="s">
        <v>152</v>
      </c>
      <c r="I412" s="4" t="n">
        <v>621</v>
      </c>
      <c r="J412" s="4" t="n">
        <v>15660</v>
      </c>
      <c r="K412" s="5" t="n">
        <v>25.2173913043478</v>
      </c>
    </row>
    <row r="413" customFormat="false" ht="13.2" hidden="false" customHeight="false" outlineLevel="0" collapsed="false">
      <c r="A413" s="2" t="n">
        <v>1276</v>
      </c>
      <c r="B413" s="15" t="s">
        <v>80</v>
      </c>
      <c r="C413" s="15" t="s">
        <v>19</v>
      </c>
      <c r="D413" s="3" t="n">
        <v>0.392361111111111</v>
      </c>
      <c r="E413" s="3" t="n">
        <v>0.454861111111111</v>
      </c>
      <c r="G413" s="1" t="s">
        <v>174</v>
      </c>
      <c r="H413" s="15" t="s">
        <v>67</v>
      </c>
      <c r="I413" s="4" t="n">
        <v>621</v>
      </c>
      <c r="J413" s="4" t="n">
        <v>16320</v>
      </c>
      <c r="K413" s="5" t="n">
        <v>26.280193236715</v>
      </c>
    </row>
    <row r="414" customFormat="false" ht="13.2" hidden="false" customHeight="false" outlineLevel="0" collapsed="false">
      <c r="A414" s="2" t="n">
        <v>1277</v>
      </c>
      <c r="B414" s="15" t="s">
        <v>80</v>
      </c>
      <c r="C414" s="15" t="s">
        <v>19</v>
      </c>
      <c r="D414" s="3" t="n">
        <v>0.392361111111111</v>
      </c>
      <c r="E414" s="3" t="n">
        <v>0.454861111111111</v>
      </c>
      <c r="G414" s="1" t="s">
        <v>174</v>
      </c>
      <c r="H414" s="15" t="s">
        <v>153</v>
      </c>
      <c r="I414" s="4" t="n">
        <v>1642</v>
      </c>
      <c r="J414" s="4" t="n">
        <v>55670</v>
      </c>
      <c r="K414" s="5" t="n">
        <v>33.9037758830694</v>
      </c>
    </row>
    <row r="415" customFormat="false" ht="13.2" hidden="false" customHeight="false" outlineLevel="0" collapsed="false">
      <c r="A415" s="2" t="n">
        <v>1278</v>
      </c>
      <c r="B415" s="15" t="s">
        <v>80</v>
      </c>
      <c r="C415" s="15" t="s">
        <v>19</v>
      </c>
      <c r="D415" s="3" t="n">
        <v>0.392361111111111</v>
      </c>
      <c r="E415" s="3" t="n">
        <v>0.454861111111111</v>
      </c>
      <c r="G415" s="1" t="s">
        <v>174</v>
      </c>
      <c r="H415" s="15" t="s">
        <v>91</v>
      </c>
      <c r="I415" s="4" t="n">
        <v>1435</v>
      </c>
      <c r="J415" s="4" t="n">
        <v>40870</v>
      </c>
      <c r="K415" s="5" t="n">
        <v>28.4808362369338</v>
      </c>
    </row>
    <row r="416" customFormat="false" ht="13.2" hidden="false" customHeight="false" outlineLevel="0" collapsed="false">
      <c r="A416" s="2" t="n">
        <v>1279</v>
      </c>
      <c r="B416" s="15" t="s">
        <v>80</v>
      </c>
      <c r="C416" s="15" t="s">
        <v>19</v>
      </c>
      <c r="D416" s="3" t="n">
        <v>0.392361111111111</v>
      </c>
      <c r="E416" s="3" t="n">
        <v>0.454861111111111</v>
      </c>
      <c r="G416" s="1" t="s">
        <v>174</v>
      </c>
      <c r="H416" s="15" t="s">
        <v>22</v>
      </c>
      <c r="I416" s="4" t="n">
        <v>1435</v>
      </c>
      <c r="J416" s="4" t="n">
        <v>26970</v>
      </c>
      <c r="K416" s="5" t="n">
        <v>18.794425087108</v>
      </c>
    </row>
    <row r="417" customFormat="false" ht="13.2" hidden="false" customHeight="false" outlineLevel="0" collapsed="false">
      <c r="A417" s="2" t="n">
        <v>1280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175</v>
      </c>
      <c r="H417" s="15" t="s">
        <v>148</v>
      </c>
      <c r="I417" s="4" t="n">
        <v>1228</v>
      </c>
      <c r="J417" s="4" t="n">
        <v>40970</v>
      </c>
      <c r="K417" s="5" t="n">
        <v>33.3631921824104</v>
      </c>
    </row>
    <row r="418" customFormat="false" ht="13.2" hidden="false" customHeight="false" outlineLevel="0" collapsed="false">
      <c r="A418" s="2" t="n">
        <v>1281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5</v>
      </c>
      <c r="H418" s="15" t="s">
        <v>150</v>
      </c>
      <c r="I418" s="4" t="n">
        <v>1021</v>
      </c>
      <c r="J418" s="4" t="n">
        <v>36270</v>
      </c>
      <c r="K418" s="5" t="n">
        <v>35.5239960822723</v>
      </c>
    </row>
    <row r="419" customFormat="false" ht="13.2" hidden="false" customHeight="false" outlineLevel="0" collapsed="false">
      <c r="A419" s="2" t="n">
        <v>1282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5</v>
      </c>
      <c r="H419" s="15" t="s">
        <v>27</v>
      </c>
      <c r="I419" s="4" t="n">
        <v>621</v>
      </c>
      <c r="J419" s="4" t="n">
        <v>11040</v>
      </c>
      <c r="K419" s="5" t="n">
        <v>17.7777777777778</v>
      </c>
    </row>
    <row r="420" customFormat="false" ht="13.2" hidden="false" customHeight="false" outlineLevel="0" collapsed="false">
      <c r="A420" s="2" t="n">
        <v>1283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175</v>
      </c>
      <c r="H420" s="15" t="s">
        <v>151</v>
      </c>
      <c r="I420" s="4" t="n">
        <v>621</v>
      </c>
      <c r="J420" s="4" t="n">
        <v>12910</v>
      </c>
      <c r="K420" s="5" t="n">
        <v>20.7890499194847</v>
      </c>
    </row>
    <row r="421" customFormat="false" ht="13.2" hidden="false" customHeight="false" outlineLevel="0" collapsed="false">
      <c r="A421" s="2" t="n">
        <v>1284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175</v>
      </c>
      <c r="H421" s="15" t="s">
        <v>69</v>
      </c>
      <c r="I421" s="4" t="n">
        <v>621</v>
      </c>
      <c r="J421" s="4" t="n">
        <v>14450</v>
      </c>
      <c r="K421" s="5" t="n">
        <v>23.2689210950081</v>
      </c>
    </row>
    <row r="422" customFormat="false" ht="13.2" hidden="false" customHeight="false" outlineLevel="0" collapsed="false">
      <c r="A422" s="2" t="n">
        <v>1285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175</v>
      </c>
      <c r="H422" s="15" t="s">
        <v>152</v>
      </c>
      <c r="I422" s="4" t="n">
        <v>621</v>
      </c>
      <c r="J422" s="4" t="n">
        <v>15660</v>
      </c>
      <c r="K422" s="5" t="n">
        <v>25.2173913043478</v>
      </c>
    </row>
    <row r="423" customFormat="false" ht="13.2" hidden="false" customHeight="false" outlineLevel="0" collapsed="false">
      <c r="A423" s="2" t="n">
        <v>1286</v>
      </c>
      <c r="B423" s="15" t="s">
        <v>80</v>
      </c>
      <c r="C423" s="15" t="s">
        <v>19</v>
      </c>
      <c r="D423" s="3" t="n">
        <v>0.440972222222222</v>
      </c>
      <c r="E423" s="3" t="n">
        <v>0.503472222222222</v>
      </c>
      <c r="G423" s="1" t="s">
        <v>175</v>
      </c>
      <c r="H423" s="15" t="s">
        <v>67</v>
      </c>
      <c r="I423" s="4" t="n">
        <v>621</v>
      </c>
      <c r="J423" s="4" t="n">
        <v>16320</v>
      </c>
      <c r="K423" s="5" t="n">
        <v>26.280193236715</v>
      </c>
    </row>
    <row r="424" customFormat="false" ht="13.2" hidden="false" customHeight="false" outlineLevel="0" collapsed="false">
      <c r="A424" s="2" t="n">
        <v>1287</v>
      </c>
      <c r="B424" s="15" t="s">
        <v>80</v>
      </c>
      <c r="C424" s="15" t="s">
        <v>19</v>
      </c>
      <c r="D424" s="3" t="n">
        <v>0.440972222222222</v>
      </c>
      <c r="E424" s="3" t="n">
        <v>0.503472222222222</v>
      </c>
      <c r="G424" s="1" t="s">
        <v>175</v>
      </c>
      <c r="H424" s="15" t="s">
        <v>153</v>
      </c>
      <c r="I424" s="4" t="n">
        <v>1642</v>
      </c>
      <c r="J424" s="4" t="n">
        <v>55670</v>
      </c>
      <c r="K424" s="5" t="n">
        <v>33.9037758830694</v>
      </c>
    </row>
    <row r="425" customFormat="false" ht="13.2" hidden="false" customHeight="false" outlineLevel="0" collapsed="false">
      <c r="A425" s="2" t="n">
        <v>1288</v>
      </c>
      <c r="B425" s="15" t="s">
        <v>80</v>
      </c>
      <c r="C425" s="15" t="s">
        <v>19</v>
      </c>
      <c r="D425" s="3" t="n">
        <v>0.440972222222222</v>
      </c>
      <c r="E425" s="3" t="n">
        <v>0.503472222222222</v>
      </c>
      <c r="G425" s="1" t="s">
        <v>175</v>
      </c>
      <c r="H425" s="15" t="s">
        <v>91</v>
      </c>
      <c r="I425" s="4" t="n">
        <v>1435</v>
      </c>
      <c r="J425" s="4" t="n">
        <v>40870</v>
      </c>
      <c r="K425" s="5" t="n">
        <v>28.4808362369338</v>
      </c>
    </row>
    <row r="426" customFormat="false" ht="13.2" hidden="false" customHeight="false" outlineLevel="0" collapsed="false">
      <c r="A426" s="2" t="n">
        <v>1289</v>
      </c>
      <c r="B426" s="15" t="s">
        <v>80</v>
      </c>
      <c r="C426" s="15" t="s">
        <v>19</v>
      </c>
      <c r="D426" s="3" t="n">
        <v>0.440972222222222</v>
      </c>
      <c r="E426" s="3" t="n">
        <v>0.503472222222222</v>
      </c>
      <c r="G426" s="1" t="s">
        <v>175</v>
      </c>
      <c r="H426" s="15" t="s">
        <v>22</v>
      </c>
      <c r="I426" s="4" t="n">
        <v>1435</v>
      </c>
      <c r="J426" s="4" t="n">
        <v>24370</v>
      </c>
      <c r="K426" s="5" t="n">
        <v>16.9825783972125</v>
      </c>
    </row>
    <row r="427" customFormat="false" ht="13.2" hidden="false" customHeight="false" outlineLevel="0" collapsed="false">
      <c r="A427" s="2" t="n">
        <v>1290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176</v>
      </c>
      <c r="H427" s="15" t="s">
        <v>148</v>
      </c>
      <c r="I427" s="4" t="n">
        <v>1228</v>
      </c>
      <c r="J427" s="4" t="n">
        <v>40970</v>
      </c>
      <c r="K427" s="5" t="n">
        <v>33.3631921824104</v>
      </c>
    </row>
    <row r="428" customFormat="false" ht="13.2" hidden="false" customHeight="false" outlineLevel="0" collapsed="false">
      <c r="A428" s="2" t="n">
        <v>1291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176</v>
      </c>
      <c r="H428" s="15" t="s">
        <v>150</v>
      </c>
      <c r="I428" s="4" t="n">
        <v>1021</v>
      </c>
      <c r="J428" s="4" t="n">
        <v>36270</v>
      </c>
      <c r="K428" s="5" t="n">
        <v>35.5239960822723</v>
      </c>
    </row>
    <row r="429" customFormat="false" ht="13.2" hidden="false" customHeight="false" outlineLevel="0" collapsed="false">
      <c r="A429" s="2" t="n">
        <v>1292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176</v>
      </c>
      <c r="H429" s="15" t="s">
        <v>27</v>
      </c>
      <c r="I429" s="4" t="n">
        <v>621</v>
      </c>
      <c r="J429" s="4" t="n">
        <v>11040</v>
      </c>
      <c r="K429" s="5" t="n">
        <v>17.7777777777778</v>
      </c>
    </row>
    <row r="430" customFormat="false" ht="13.2" hidden="false" customHeight="false" outlineLevel="0" collapsed="false">
      <c r="A430" s="2" t="n">
        <v>1293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176</v>
      </c>
      <c r="H430" s="15" t="s">
        <v>151</v>
      </c>
      <c r="I430" s="4" t="n">
        <v>621</v>
      </c>
      <c r="J430" s="4" t="n">
        <v>12910</v>
      </c>
      <c r="K430" s="5" t="n">
        <v>20.7890499194847</v>
      </c>
    </row>
    <row r="431" customFormat="false" ht="13.2" hidden="false" customHeight="false" outlineLevel="0" collapsed="false">
      <c r="A431" s="2" t="n">
        <v>1294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176</v>
      </c>
      <c r="H431" s="15" t="s">
        <v>69</v>
      </c>
      <c r="I431" s="4" t="n">
        <v>621</v>
      </c>
      <c r="J431" s="4" t="n">
        <v>14450</v>
      </c>
      <c r="K431" s="5" t="n">
        <v>23.2689210950081</v>
      </c>
    </row>
    <row r="432" customFormat="false" ht="13.2" hidden="false" customHeight="false" outlineLevel="0" collapsed="false">
      <c r="A432" s="2" t="n">
        <v>1295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176</v>
      </c>
      <c r="H432" s="15" t="s">
        <v>152</v>
      </c>
      <c r="I432" s="4" t="n">
        <v>621</v>
      </c>
      <c r="J432" s="4" t="n">
        <v>15660</v>
      </c>
      <c r="K432" s="5" t="n">
        <v>25.2173913043478</v>
      </c>
    </row>
    <row r="433" customFormat="false" ht="13.2" hidden="false" customHeight="false" outlineLevel="0" collapsed="false">
      <c r="A433" s="2" t="n">
        <v>1296</v>
      </c>
      <c r="B433" s="15" t="s">
        <v>80</v>
      </c>
      <c r="C433" s="15" t="s">
        <v>19</v>
      </c>
      <c r="D433" s="3" t="n">
        <v>0.552083333333333</v>
      </c>
      <c r="E433" s="3" t="n">
        <v>0.614583333333333</v>
      </c>
      <c r="G433" s="1" t="s">
        <v>176</v>
      </c>
      <c r="H433" s="15" t="s">
        <v>67</v>
      </c>
      <c r="I433" s="4" t="n">
        <v>621</v>
      </c>
      <c r="J433" s="4" t="n">
        <v>16320</v>
      </c>
      <c r="K433" s="5" t="n">
        <v>26.280193236715</v>
      </c>
    </row>
    <row r="434" customFormat="false" ht="13.2" hidden="false" customHeight="false" outlineLevel="0" collapsed="false">
      <c r="A434" s="2" t="n">
        <v>1297</v>
      </c>
      <c r="B434" s="15" t="s">
        <v>80</v>
      </c>
      <c r="C434" s="15" t="s">
        <v>19</v>
      </c>
      <c r="D434" s="3" t="n">
        <v>0.552083333333333</v>
      </c>
      <c r="E434" s="3" t="n">
        <v>0.614583333333333</v>
      </c>
      <c r="G434" s="1" t="s">
        <v>176</v>
      </c>
      <c r="H434" s="15" t="s">
        <v>153</v>
      </c>
      <c r="I434" s="4" t="n">
        <v>1642</v>
      </c>
      <c r="J434" s="4" t="n">
        <v>55670</v>
      </c>
      <c r="K434" s="5" t="n">
        <v>33.9037758830694</v>
      </c>
    </row>
    <row r="435" customFormat="false" ht="13.2" hidden="false" customHeight="false" outlineLevel="0" collapsed="false">
      <c r="A435" s="2" t="n">
        <v>1298</v>
      </c>
      <c r="B435" s="15" t="s">
        <v>80</v>
      </c>
      <c r="C435" s="15" t="s">
        <v>19</v>
      </c>
      <c r="D435" s="3" t="n">
        <v>0.552083333333333</v>
      </c>
      <c r="E435" s="3" t="n">
        <v>0.614583333333333</v>
      </c>
      <c r="G435" s="1" t="s">
        <v>176</v>
      </c>
      <c r="H435" s="15" t="s">
        <v>91</v>
      </c>
      <c r="I435" s="4" t="n">
        <v>1435</v>
      </c>
      <c r="J435" s="4" t="n">
        <v>40870</v>
      </c>
      <c r="K435" s="5" t="n">
        <v>28.4808362369338</v>
      </c>
    </row>
    <row r="436" customFormat="false" ht="13.2" hidden="false" customHeight="false" outlineLevel="0" collapsed="false">
      <c r="A436" s="2" t="n">
        <v>1299</v>
      </c>
      <c r="B436" s="15" t="s">
        <v>80</v>
      </c>
      <c r="C436" s="15" t="s">
        <v>19</v>
      </c>
      <c r="D436" s="3" t="n">
        <v>0.552083333333333</v>
      </c>
      <c r="E436" s="3" t="n">
        <v>0.614583333333333</v>
      </c>
      <c r="G436" s="1" t="s">
        <v>176</v>
      </c>
      <c r="H436" s="15" t="s">
        <v>22</v>
      </c>
      <c r="I436" s="4" t="n">
        <v>1435</v>
      </c>
      <c r="J436" s="4" t="n">
        <v>25670</v>
      </c>
      <c r="K436" s="5" t="n">
        <v>17.8885017421603</v>
      </c>
    </row>
    <row r="437" customFormat="false" ht="13.2" hidden="false" customHeight="false" outlineLevel="0" collapsed="false">
      <c r="A437" s="2" t="n">
        <v>1300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177</v>
      </c>
      <c r="H437" s="15" t="s">
        <v>148</v>
      </c>
      <c r="I437" s="4" t="n">
        <v>1228</v>
      </c>
      <c r="J437" s="4" t="n">
        <v>40970</v>
      </c>
      <c r="K437" s="5" t="n">
        <v>33.3631921824104</v>
      </c>
    </row>
    <row r="438" customFormat="false" ht="13.2" hidden="false" customHeight="false" outlineLevel="0" collapsed="false">
      <c r="A438" s="2" t="n">
        <v>1301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7</v>
      </c>
      <c r="H438" s="15" t="s">
        <v>150</v>
      </c>
      <c r="I438" s="4" t="n">
        <v>1021</v>
      </c>
      <c r="J438" s="4" t="n">
        <v>36270</v>
      </c>
      <c r="K438" s="5" t="n">
        <v>35.5239960822723</v>
      </c>
    </row>
    <row r="439" customFormat="false" ht="13.2" hidden="false" customHeight="false" outlineLevel="0" collapsed="false">
      <c r="A439" s="2" t="n">
        <v>1302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7</v>
      </c>
      <c r="H439" s="15" t="s">
        <v>27</v>
      </c>
      <c r="I439" s="4" t="n">
        <v>621</v>
      </c>
      <c r="J439" s="4" t="n">
        <v>11040</v>
      </c>
      <c r="K439" s="5" t="n">
        <v>17.7777777777778</v>
      </c>
    </row>
    <row r="440" customFormat="false" ht="13.2" hidden="false" customHeight="false" outlineLevel="0" collapsed="false">
      <c r="A440" s="2" t="n">
        <v>1303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7</v>
      </c>
      <c r="H440" s="15" t="s">
        <v>151</v>
      </c>
      <c r="I440" s="4" t="n">
        <v>621</v>
      </c>
      <c r="J440" s="4" t="n">
        <v>12910</v>
      </c>
      <c r="K440" s="5" t="n">
        <v>20.7890499194847</v>
      </c>
    </row>
    <row r="441" customFormat="false" ht="13.2" hidden="false" customHeight="false" outlineLevel="0" collapsed="false">
      <c r="A441" s="2" t="n">
        <v>1304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177</v>
      </c>
      <c r="H441" s="15" t="s">
        <v>69</v>
      </c>
      <c r="I441" s="4" t="n">
        <v>621</v>
      </c>
      <c r="J441" s="4" t="n">
        <v>14450</v>
      </c>
      <c r="K441" s="5" t="n">
        <v>23.2689210950081</v>
      </c>
    </row>
    <row r="442" customFormat="false" ht="13.2" hidden="false" customHeight="false" outlineLevel="0" collapsed="false">
      <c r="A442" s="2" t="n">
        <v>1305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177</v>
      </c>
      <c r="H442" s="15" t="s">
        <v>152</v>
      </c>
      <c r="I442" s="4" t="n">
        <v>621</v>
      </c>
      <c r="J442" s="4" t="n">
        <v>15660</v>
      </c>
      <c r="K442" s="5" t="n">
        <v>25.2173913043478</v>
      </c>
    </row>
    <row r="443" customFormat="false" ht="13.2" hidden="false" customHeight="false" outlineLevel="0" collapsed="false">
      <c r="A443" s="2" t="n">
        <v>1306</v>
      </c>
      <c r="B443" s="15" t="s">
        <v>80</v>
      </c>
      <c r="C443" s="15" t="s">
        <v>19</v>
      </c>
      <c r="D443" s="3" t="n">
        <v>0.621527777777778</v>
      </c>
      <c r="E443" s="3" t="n">
        <v>0.684027777777778</v>
      </c>
      <c r="G443" s="1" t="s">
        <v>177</v>
      </c>
      <c r="H443" s="15" t="s">
        <v>67</v>
      </c>
      <c r="I443" s="4" t="n">
        <v>621</v>
      </c>
      <c r="J443" s="4" t="n">
        <v>16320</v>
      </c>
      <c r="K443" s="5" t="n">
        <v>26.280193236715</v>
      </c>
    </row>
    <row r="444" customFormat="false" ht="13.2" hidden="false" customHeight="false" outlineLevel="0" collapsed="false">
      <c r="A444" s="2" t="n">
        <v>1307</v>
      </c>
      <c r="B444" s="15" t="s">
        <v>80</v>
      </c>
      <c r="C444" s="15" t="s">
        <v>19</v>
      </c>
      <c r="D444" s="3" t="n">
        <v>0.621527777777778</v>
      </c>
      <c r="E444" s="3" t="n">
        <v>0.684027777777778</v>
      </c>
      <c r="G444" s="1" t="s">
        <v>177</v>
      </c>
      <c r="H444" s="15" t="s">
        <v>153</v>
      </c>
      <c r="I444" s="4" t="n">
        <v>1642</v>
      </c>
      <c r="J444" s="4" t="n">
        <v>55670</v>
      </c>
      <c r="K444" s="5" t="n">
        <v>33.9037758830694</v>
      </c>
    </row>
    <row r="445" customFormat="false" ht="13.2" hidden="false" customHeight="false" outlineLevel="0" collapsed="false">
      <c r="A445" s="2" t="n">
        <v>1308</v>
      </c>
      <c r="B445" s="15" t="s">
        <v>80</v>
      </c>
      <c r="C445" s="15" t="s">
        <v>19</v>
      </c>
      <c r="D445" s="3" t="n">
        <v>0.621527777777778</v>
      </c>
      <c r="E445" s="3" t="n">
        <v>0.684027777777778</v>
      </c>
      <c r="G445" s="1" t="s">
        <v>177</v>
      </c>
      <c r="H445" s="15" t="s">
        <v>91</v>
      </c>
      <c r="I445" s="4" t="n">
        <v>1435</v>
      </c>
      <c r="J445" s="4" t="n">
        <v>40870</v>
      </c>
      <c r="K445" s="5" t="n">
        <v>28.4808362369338</v>
      </c>
    </row>
    <row r="446" customFormat="false" ht="13.2" hidden="false" customHeight="false" outlineLevel="0" collapsed="false">
      <c r="A446" s="2" t="n">
        <v>1309</v>
      </c>
      <c r="B446" s="15" t="s">
        <v>80</v>
      </c>
      <c r="C446" s="15" t="s">
        <v>19</v>
      </c>
      <c r="D446" s="3" t="n">
        <v>0.621527777777778</v>
      </c>
      <c r="E446" s="3" t="n">
        <v>0.684027777777778</v>
      </c>
      <c r="G446" s="1" t="s">
        <v>177</v>
      </c>
      <c r="H446" s="15" t="s">
        <v>22</v>
      </c>
      <c r="I446" s="4" t="n">
        <v>1435</v>
      </c>
      <c r="J446" s="4" t="n">
        <v>26970</v>
      </c>
      <c r="K446" s="5" t="n">
        <v>18.794425087108</v>
      </c>
    </row>
    <row r="447" customFormat="false" ht="13.2" hidden="false" customHeight="false" outlineLevel="0" collapsed="false">
      <c r="A447" s="2" t="n">
        <v>1310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8</v>
      </c>
      <c r="H447" s="15" t="s">
        <v>148</v>
      </c>
      <c r="I447" s="4" t="n">
        <v>1228</v>
      </c>
      <c r="J447" s="4" t="n">
        <v>40970</v>
      </c>
      <c r="K447" s="5" t="n">
        <v>33.3631921824104</v>
      </c>
    </row>
    <row r="448" customFormat="false" ht="13.2" hidden="false" customHeight="false" outlineLevel="0" collapsed="false">
      <c r="A448" s="2" t="n">
        <v>1311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150</v>
      </c>
      <c r="I448" s="4" t="n">
        <v>1021</v>
      </c>
      <c r="J448" s="4" t="n">
        <v>36270</v>
      </c>
      <c r="K448" s="5" t="n">
        <v>35.5239960822723</v>
      </c>
    </row>
    <row r="449" customFormat="false" ht="13.2" hidden="false" customHeight="false" outlineLevel="0" collapsed="false">
      <c r="A449" s="2" t="n">
        <v>1312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27</v>
      </c>
      <c r="I449" s="4" t="n">
        <v>621</v>
      </c>
      <c r="J449" s="4" t="n">
        <v>11040</v>
      </c>
      <c r="K449" s="5" t="n">
        <v>17.7777777777778</v>
      </c>
    </row>
    <row r="450" customFormat="false" ht="13.2" hidden="false" customHeight="false" outlineLevel="0" collapsed="false">
      <c r="A450" s="2" t="n">
        <v>1313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151</v>
      </c>
      <c r="I450" s="4" t="n">
        <v>621</v>
      </c>
      <c r="J450" s="4" t="n">
        <v>12910</v>
      </c>
      <c r="K450" s="5" t="n">
        <v>20.7890499194847</v>
      </c>
    </row>
    <row r="451" customFormat="false" ht="13.2" hidden="false" customHeight="false" outlineLevel="0" collapsed="false">
      <c r="A451" s="2" t="n">
        <v>1314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8</v>
      </c>
      <c r="H451" s="15" t="s">
        <v>69</v>
      </c>
      <c r="I451" s="4" t="n">
        <v>621</v>
      </c>
      <c r="J451" s="4" t="n">
        <v>14450</v>
      </c>
      <c r="K451" s="5" t="n">
        <v>23.2689210950081</v>
      </c>
    </row>
    <row r="452" customFormat="false" ht="13.2" hidden="false" customHeight="false" outlineLevel="0" collapsed="false">
      <c r="A452" s="2" t="n">
        <v>1315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8</v>
      </c>
      <c r="H452" s="15" t="s">
        <v>152</v>
      </c>
      <c r="I452" s="4" t="n">
        <v>621</v>
      </c>
      <c r="J452" s="4" t="n">
        <v>15660</v>
      </c>
      <c r="K452" s="5" t="n">
        <v>25.2173913043478</v>
      </c>
    </row>
    <row r="453" customFormat="false" ht="13.2" hidden="false" customHeight="false" outlineLevel="0" collapsed="false">
      <c r="A453" s="2" t="n">
        <v>1316</v>
      </c>
      <c r="B453" s="15" t="s">
        <v>80</v>
      </c>
      <c r="C453" s="15" t="s">
        <v>19</v>
      </c>
      <c r="D453" s="3" t="n">
        <v>0.756944444444445</v>
      </c>
      <c r="E453" s="3" t="n">
        <v>0.819444444444445</v>
      </c>
      <c r="G453" s="1" t="s">
        <v>178</v>
      </c>
      <c r="H453" s="15" t="s">
        <v>67</v>
      </c>
      <c r="I453" s="4" t="n">
        <v>621</v>
      </c>
      <c r="J453" s="4" t="n">
        <v>16320</v>
      </c>
      <c r="K453" s="5" t="n">
        <v>26.280193236715</v>
      </c>
    </row>
    <row r="454" customFormat="false" ht="13.2" hidden="false" customHeight="false" outlineLevel="0" collapsed="false">
      <c r="A454" s="2" t="n">
        <v>1317</v>
      </c>
      <c r="B454" s="15" t="s">
        <v>80</v>
      </c>
      <c r="C454" s="15" t="s">
        <v>19</v>
      </c>
      <c r="D454" s="3" t="n">
        <v>0.756944444444445</v>
      </c>
      <c r="E454" s="3" t="n">
        <v>0.819444444444445</v>
      </c>
      <c r="G454" s="1" t="s">
        <v>178</v>
      </c>
      <c r="H454" s="15" t="s">
        <v>153</v>
      </c>
      <c r="I454" s="4" t="n">
        <v>1642</v>
      </c>
      <c r="J454" s="4" t="n">
        <v>55670</v>
      </c>
      <c r="K454" s="5" t="n">
        <v>33.9037758830694</v>
      </c>
    </row>
    <row r="455" customFormat="false" ht="13.2" hidden="false" customHeight="false" outlineLevel="0" collapsed="false">
      <c r="A455" s="2" t="n">
        <v>1318</v>
      </c>
      <c r="B455" s="15" t="s">
        <v>80</v>
      </c>
      <c r="C455" s="15" t="s">
        <v>19</v>
      </c>
      <c r="D455" s="3" t="n">
        <v>0.756944444444445</v>
      </c>
      <c r="E455" s="3" t="n">
        <v>0.819444444444445</v>
      </c>
      <c r="G455" s="1" t="s">
        <v>178</v>
      </c>
      <c r="H455" s="15" t="s">
        <v>91</v>
      </c>
      <c r="I455" s="4" t="n">
        <v>1435</v>
      </c>
      <c r="J455" s="4" t="n">
        <v>40870</v>
      </c>
      <c r="K455" s="5" t="n">
        <v>28.4808362369338</v>
      </c>
    </row>
    <row r="456" customFormat="false" ht="13.2" hidden="false" customHeight="false" outlineLevel="0" collapsed="false">
      <c r="A456" s="2" t="n">
        <v>1319</v>
      </c>
      <c r="B456" s="15" t="s">
        <v>80</v>
      </c>
      <c r="C456" s="15" t="s">
        <v>19</v>
      </c>
      <c r="D456" s="3" t="n">
        <v>0.756944444444445</v>
      </c>
      <c r="E456" s="3" t="n">
        <v>0.819444444444445</v>
      </c>
      <c r="G456" s="1" t="s">
        <v>178</v>
      </c>
      <c r="H456" s="15" t="s">
        <v>22</v>
      </c>
      <c r="I456" s="4" t="n">
        <v>1435</v>
      </c>
      <c r="J456" s="4" t="n">
        <v>26970</v>
      </c>
      <c r="K456" s="5" t="n">
        <v>18.794425087108</v>
      </c>
    </row>
    <row r="457" customFormat="false" ht="13.2" hidden="false" customHeight="false" outlineLevel="0" collapsed="false">
      <c r="A457" s="2" t="n">
        <v>1320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79</v>
      </c>
      <c r="H457" s="15" t="s">
        <v>148</v>
      </c>
      <c r="I457" s="4" t="n">
        <v>1228</v>
      </c>
      <c r="J457" s="4" t="n">
        <v>40970</v>
      </c>
      <c r="K457" s="5" t="n">
        <v>33.3631921824104</v>
      </c>
    </row>
    <row r="458" customFormat="false" ht="13.2" hidden="false" customHeight="false" outlineLevel="0" collapsed="false">
      <c r="A458" s="2" t="n">
        <v>1321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150</v>
      </c>
      <c r="I458" s="4" t="n">
        <v>1021</v>
      </c>
      <c r="J458" s="4" t="n">
        <v>36270</v>
      </c>
      <c r="K458" s="5" t="n">
        <v>35.5239960822723</v>
      </c>
    </row>
    <row r="459" customFormat="false" ht="13.2" hidden="false" customHeight="false" outlineLevel="0" collapsed="false">
      <c r="A459" s="2" t="n">
        <v>1322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27</v>
      </c>
      <c r="I459" s="4" t="n">
        <v>621</v>
      </c>
      <c r="J459" s="4" t="n">
        <v>11040</v>
      </c>
      <c r="K459" s="5" t="n">
        <v>17.7777777777778</v>
      </c>
    </row>
    <row r="460" customFormat="false" ht="13.2" hidden="false" customHeight="false" outlineLevel="0" collapsed="false">
      <c r="A460" s="2" t="n">
        <v>1323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151</v>
      </c>
      <c r="I460" s="4" t="n">
        <v>621</v>
      </c>
      <c r="J460" s="4" t="n">
        <v>12910</v>
      </c>
      <c r="K460" s="5" t="n">
        <v>20.7890499194847</v>
      </c>
    </row>
    <row r="461" customFormat="false" ht="13.2" hidden="false" customHeight="false" outlineLevel="0" collapsed="false">
      <c r="A461" s="2" t="n">
        <v>1324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79</v>
      </c>
      <c r="H461" s="15" t="s">
        <v>69</v>
      </c>
      <c r="I461" s="4" t="n">
        <v>621</v>
      </c>
      <c r="J461" s="4" t="n">
        <v>14450</v>
      </c>
      <c r="K461" s="5" t="n">
        <v>23.2689210950081</v>
      </c>
    </row>
    <row r="462" customFormat="false" ht="13.2" hidden="false" customHeight="false" outlineLevel="0" collapsed="false">
      <c r="A462" s="2" t="n">
        <v>1325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79</v>
      </c>
      <c r="H462" s="15" t="s">
        <v>152</v>
      </c>
      <c r="I462" s="4" t="n">
        <v>621</v>
      </c>
      <c r="J462" s="4" t="n">
        <v>15660</v>
      </c>
      <c r="K462" s="5" t="n">
        <v>25.2173913043478</v>
      </c>
    </row>
    <row r="463" customFormat="false" ht="13.2" hidden="false" customHeight="false" outlineLevel="0" collapsed="false">
      <c r="A463" s="2" t="n">
        <v>1326</v>
      </c>
      <c r="B463" s="15" t="s">
        <v>80</v>
      </c>
      <c r="C463" s="15" t="s">
        <v>19</v>
      </c>
      <c r="D463" s="3" t="n">
        <v>0.809027777777778</v>
      </c>
      <c r="E463" s="3" t="n">
        <v>0.871527777777778</v>
      </c>
      <c r="G463" s="1" t="s">
        <v>179</v>
      </c>
      <c r="H463" s="15" t="s">
        <v>67</v>
      </c>
      <c r="I463" s="4" t="n">
        <v>621</v>
      </c>
      <c r="J463" s="4" t="n">
        <v>16320</v>
      </c>
      <c r="K463" s="5" t="n">
        <v>26.280193236715</v>
      </c>
    </row>
    <row r="464" customFormat="false" ht="13.2" hidden="false" customHeight="false" outlineLevel="0" collapsed="false">
      <c r="A464" s="2" t="n">
        <v>1327</v>
      </c>
      <c r="B464" s="15" t="s">
        <v>80</v>
      </c>
      <c r="C464" s="15" t="s">
        <v>19</v>
      </c>
      <c r="D464" s="3" t="n">
        <v>0.809027777777778</v>
      </c>
      <c r="E464" s="3" t="n">
        <v>0.871527777777778</v>
      </c>
      <c r="G464" s="1" t="s">
        <v>179</v>
      </c>
      <c r="H464" s="15" t="s">
        <v>153</v>
      </c>
      <c r="I464" s="4" t="n">
        <v>1642</v>
      </c>
      <c r="J464" s="4" t="n">
        <v>55670</v>
      </c>
      <c r="K464" s="5" t="n">
        <v>33.9037758830694</v>
      </c>
    </row>
    <row r="465" customFormat="false" ht="13.2" hidden="false" customHeight="false" outlineLevel="0" collapsed="false">
      <c r="A465" s="2" t="n">
        <v>1328</v>
      </c>
      <c r="B465" s="15" t="s">
        <v>80</v>
      </c>
      <c r="C465" s="15" t="s">
        <v>19</v>
      </c>
      <c r="D465" s="3" t="n">
        <v>0.809027777777778</v>
      </c>
      <c r="E465" s="3" t="n">
        <v>0.871527777777778</v>
      </c>
      <c r="G465" s="1" t="s">
        <v>179</v>
      </c>
      <c r="H465" s="15" t="s">
        <v>91</v>
      </c>
      <c r="I465" s="4" t="n">
        <v>1435</v>
      </c>
      <c r="J465" s="4" t="n">
        <v>40870</v>
      </c>
      <c r="K465" s="5" t="n">
        <v>28.4808362369338</v>
      </c>
    </row>
    <row r="466" customFormat="false" ht="13.2" hidden="false" customHeight="false" outlineLevel="0" collapsed="false">
      <c r="A466" s="2" t="n">
        <v>1329</v>
      </c>
      <c r="B466" s="15" t="s">
        <v>80</v>
      </c>
      <c r="C466" s="15" t="s">
        <v>19</v>
      </c>
      <c r="D466" s="3" t="n">
        <v>0.809027777777778</v>
      </c>
      <c r="E466" s="3" t="n">
        <v>0.871527777777778</v>
      </c>
      <c r="G466" s="1" t="s">
        <v>179</v>
      </c>
      <c r="H466" s="15" t="s">
        <v>22</v>
      </c>
      <c r="I466" s="4" t="n">
        <v>1435</v>
      </c>
      <c r="J466" s="4" t="n">
        <v>25670</v>
      </c>
      <c r="K466" s="5" t="n">
        <v>17.8885017421603</v>
      </c>
    </row>
    <row r="467" customFormat="false" ht="13.2" hidden="false" customHeight="false" outlineLevel="0" collapsed="false">
      <c r="A467" s="2" t="n">
        <v>1330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191</v>
      </c>
      <c r="H467" s="15" t="s">
        <v>148</v>
      </c>
      <c r="I467" s="4" t="n">
        <v>1228</v>
      </c>
      <c r="J467" s="4" t="n">
        <v>40970</v>
      </c>
      <c r="K467" s="5" t="n">
        <v>33.3631921824104</v>
      </c>
    </row>
    <row r="468" customFormat="false" ht="13.2" hidden="false" customHeight="false" outlineLevel="0" collapsed="false">
      <c r="A468" s="2" t="n">
        <v>1331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191</v>
      </c>
      <c r="H468" s="15" t="s">
        <v>150</v>
      </c>
      <c r="I468" s="4" t="n">
        <v>1021</v>
      </c>
      <c r="J468" s="4" t="n">
        <v>36270</v>
      </c>
      <c r="K468" s="5" t="n">
        <v>35.5239960822723</v>
      </c>
    </row>
    <row r="469" customFormat="false" ht="13.2" hidden="false" customHeight="false" outlineLevel="0" collapsed="false">
      <c r="A469" s="2" t="n">
        <v>1332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191</v>
      </c>
      <c r="H469" s="15" t="s">
        <v>27</v>
      </c>
      <c r="I469" s="4" t="n">
        <v>621</v>
      </c>
      <c r="J469" s="4" t="n">
        <v>11040</v>
      </c>
      <c r="K469" s="5" t="n">
        <v>17.7777777777778</v>
      </c>
    </row>
    <row r="470" customFormat="false" ht="13.2" hidden="false" customHeight="false" outlineLevel="0" collapsed="false">
      <c r="A470" s="2" t="n">
        <v>1333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191</v>
      </c>
      <c r="H470" s="15" t="s">
        <v>151</v>
      </c>
      <c r="I470" s="4" t="n">
        <v>621</v>
      </c>
      <c r="J470" s="4" t="n">
        <v>12910</v>
      </c>
      <c r="K470" s="5" t="n">
        <v>20.7890499194847</v>
      </c>
    </row>
    <row r="471" customFormat="false" ht="13.2" hidden="false" customHeight="false" outlineLevel="0" collapsed="false">
      <c r="A471" s="2" t="n">
        <v>1334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191</v>
      </c>
      <c r="H471" s="15" t="s">
        <v>69</v>
      </c>
      <c r="I471" s="4" t="n">
        <v>621</v>
      </c>
      <c r="J471" s="4" t="n">
        <v>14450</v>
      </c>
      <c r="K471" s="5" t="n">
        <v>23.2689210950081</v>
      </c>
    </row>
    <row r="472" customFormat="false" ht="13.2" hidden="false" customHeight="false" outlineLevel="0" collapsed="false">
      <c r="A472" s="2" t="n">
        <v>1335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191</v>
      </c>
      <c r="H472" s="15" t="s">
        <v>152</v>
      </c>
      <c r="I472" s="4" t="n">
        <v>621</v>
      </c>
      <c r="J472" s="4" t="n">
        <v>15660</v>
      </c>
      <c r="K472" s="5" t="n">
        <v>25.2173913043478</v>
      </c>
    </row>
    <row r="473" customFormat="false" ht="13.2" hidden="false" customHeight="false" outlineLevel="0" collapsed="false">
      <c r="A473" s="2" t="n">
        <v>1336</v>
      </c>
      <c r="B473" s="15" t="s">
        <v>80</v>
      </c>
      <c r="C473" s="15" t="s">
        <v>19</v>
      </c>
      <c r="D473" s="3" t="n">
        <v>0.854166666666667</v>
      </c>
      <c r="E473" s="3" t="n">
        <v>0.916666666666667</v>
      </c>
      <c r="G473" s="1" t="s">
        <v>191</v>
      </c>
      <c r="H473" s="15" t="s">
        <v>67</v>
      </c>
      <c r="I473" s="4" t="n">
        <v>621</v>
      </c>
      <c r="J473" s="4" t="n">
        <v>16320</v>
      </c>
      <c r="K473" s="5" t="n">
        <v>26.280193236715</v>
      </c>
    </row>
    <row r="474" customFormat="false" ht="13.2" hidden="false" customHeight="false" outlineLevel="0" collapsed="false">
      <c r="A474" s="2" t="n">
        <v>1337</v>
      </c>
      <c r="B474" s="15" t="s">
        <v>80</v>
      </c>
      <c r="C474" s="15" t="s">
        <v>19</v>
      </c>
      <c r="D474" s="3" t="n">
        <v>0.854166666666667</v>
      </c>
      <c r="E474" s="3" t="n">
        <v>0.916666666666667</v>
      </c>
      <c r="G474" s="1" t="s">
        <v>191</v>
      </c>
      <c r="H474" s="15" t="s">
        <v>153</v>
      </c>
      <c r="I474" s="4" t="n">
        <v>1642</v>
      </c>
      <c r="J474" s="4" t="n">
        <v>55670</v>
      </c>
      <c r="K474" s="5" t="n">
        <v>33.9037758830694</v>
      </c>
    </row>
    <row r="475" customFormat="false" ht="13.2" hidden="false" customHeight="false" outlineLevel="0" collapsed="false">
      <c r="A475" s="2" t="n">
        <v>1338</v>
      </c>
      <c r="B475" s="15" t="s">
        <v>80</v>
      </c>
      <c r="C475" s="15" t="s">
        <v>19</v>
      </c>
      <c r="D475" s="3" t="n">
        <v>0.854166666666667</v>
      </c>
      <c r="E475" s="3" t="n">
        <v>0.916666666666667</v>
      </c>
      <c r="G475" s="1" t="s">
        <v>191</v>
      </c>
      <c r="H475" s="15" t="s">
        <v>91</v>
      </c>
      <c r="I475" s="4" t="n">
        <v>1435</v>
      </c>
      <c r="J475" s="4" t="n">
        <v>40870</v>
      </c>
      <c r="K475" s="5" t="n">
        <v>28.4808362369338</v>
      </c>
    </row>
    <row r="476" customFormat="false" ht="13.2" hidden="false" customHeight="false" outlineLevel="0" collapsed="false">
      <c r="A476" s="2" t="n">
        <v>1339</v>
      </c>
      <c r="B476" s="15" t="s">
        <v>80</v>
      </c>
      <c r="C476" s="15" t="s">
        <v>19</v>
      </c>
      <c r="D476" s="3" t="n">
        <v>0.854166666666667</v>
      </c>
      <c r="E476" s="3" t="n">
        <v>0.916666666666667</v>
      </c>
      <c r="G476" s="1" t="s">
        <v>191</v>
      </c>
      <c r="H476" s="15" t="s">
        <v>22</v>
      </c>
      <c r="I476" s="4" t="n">
        <v>1435</v>
      </c>
      <c r="J476" s="4" t="n">
        <v>24370</v>
      </c>
      <c r="K476" s="5" t="n">
        <v>16.9825783972125</v>
      </c>
    </row>
    <row r="477" customFormat="false" ht="13.2" hidden="false" customHeight="false" outlineLevel="0" collapsed="false">
      <c r="A477" s="2" t="n">
        <v>4367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1</v>
      </c>
      <c r="H477" s="15" t="s">
        <v>148</v>
      </c>
      <c r="I477" s="4" t="n">
        <v>1700</v>
      </c>
      <c r="J477" s="4" t="n">
        <v>43040</v>
      </c>
      <c r="K477" s="5" t="n">
        <v>25.3176470588235</v>
      </c>
    </row>
    <row r="478" customFormat="false" ht="13.2" hidden="false" customHeight="false" outlineLevel="0" collapsed="false">
      <c r="A478" s="2" t="n">
        <v>4368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149</v>
      </c>
      <c r="I478" s="4" t="n">
        <v>1375</v>
      </c>
      <c r="J478" s="4" t="n">
        <v>37640</v>
      </c>
      <c r="K478" s="5" t="n">
        <v>27.3745454545455</v>
      </c>
    </row>
    <row r="479" customFormat="false" ht="13.2" hidden="false" customHeight="false" outlineLevel="0" collapsed="false">
      <c r="A479" s="2" t="n">
        <v>4369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1</v>
      </c>
      <c r="H479" s="15" t="s">
        <v>150</v>
      </c>
      <c r="I479" s="4" t="n">
        <v>1375</v>
      </c>
      <c r="J479" s="4" t="n">
        <v>38140</v>
      </c>
      <c r="K479" s="5" t="n">
        <v>27.7381818181818</v>
      </c>
    </row>
    <row r="480" customFormat="false" ht="13.2" hidden="false" customHeight="false" outlineLevel="0" collapsed="false">
      <c r="A480" s="2" t="n">
        <v>4370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1</v>
      </c>
      <c r="H480" s="15" t="s">
        <v>27</v>
      </c>
      <c r="I480" s="4" t="n">
        <v>975</v>
      </c>
      <c r="J480" s="4" t="n">
        <v>13140</v>
      </c>
      <c r="K480" s="5" t="n">
        <v>13.4769230769231</v>
      </c>
    </row>
    <row r="481" customFormat="false" ht="13.2" hidden="false" customHeight="false" outlineLevel="0" collapsed="false">
      <c r="A481" s="2" t="n">
        <v>4371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81</v>
      </c>
      <c r="H481" s="15" t="s">
        <v>151</v>
      </c>
      <c r="I481" s="4" t="n">
        <v>975</v>
      </c>
      <c r="J481" s="4" t="n">
        <v>13640</v>
      </c>
      <c r="K481" s="5" t="n">
        <v>13.9897435897436</v>
      </c>
    </row>
    <row r="482" customFormat="false" ht="13.2" hidden="false" customHeight="false" outlineLevel="0" collapsed="false">
      <c r="A482" s="2" t="n">
        <v>4372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81</v>
      </c>
      <c r="H482" s="15" t="s">
        <v>69</v>
      </c>
      <c r="I482" s="4" t="n">
        <v>975</v>
      </c>
      <c r="J482" s="4" t="n">
        <v>14140</v>
      </c>
      <c r="K482" s="5" t="n">
        <v>14.5025641025641</v>
      </c>
    </row>
    <row r="483" customFormat="false" ht="13.2" hidden="false" customHeight="false" outlineLevel="0" collapsed="false">
      <c r="A483" s="2" t="n">
        <v>4373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81</v>
      </c>
      <c r="H483" s="15" t="s">
        <v>152</v>
      </c>
      <c r="I483" s="4" t="n">
        <v>975</v>
      </c>
      <c r="J483" s="4" t="n">
        <v>15340</v>
      </c>
      <c r="K483" s="5" t="n">
        <v>15.7333333333333</v>
      </c>
    </row>
    <row r="484" customFormat="false" ht="13.2" hidden="false" customHeight="false" outlineLevel="0" collapsed="false">
      <c r="A484" s="2" t="n">
        <v>4374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81</v>
      </c>
      <c r="H484" s="15" t="s">
        <v>67</v>
      </c>
      <c r="I484" s="4" t="n">
        <v>975</v>
      </c>
      <c r="J484" s="4" t="n">
        <v>15840</v>
      </c>
      <c r="K484" s="5" t="n">
        <v>16.2461538461538</v>
      </c>
    </row>
    <row r="485" customFormat="false" ht="13.2" hidden="false" customHeight="false" outlineLevel="0" collapsed="false">
      <c r="A485" s="2" t="n">
        <v>4375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81</v>
      </c>
      <c r="H485" s="15" t="s">
        <v>153</v>
      </c>
      <c r="I485" s="4" t="n">
        <v>2350</v>
      </c>
      <c r="J485" s="4" t="n">
        <v>53640</v>
      </c>
      <c r="K485" s="5" t="n">
        <v>22.8255319148936</v>
      </c>
    </row>
    <row r="486" customFormat="false" ht="13.2" hidden="false" customHeight="false" outlineLevel="0" collapsed="false">
      <c r="A486" s="2" t="n">
        <v>4376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81</v>
      </c>
      <c r="H486" s="15" t="s">
        <v>91</v>
      </c>
      <c r="I486" s="4" t="n">
        <v>2025</v>
      </c>
      <c r="J486" s="4" t="n">
        <v>42740</v>
      </c>
      <c r="K486" s="5" t="n">
        <v>21.1061728395062</v>
      </c>
    </row>
    <row r="487" customFormat="false" ht="13.2" hidden="false" customHeight="false" outlineLevel="0" collapsed="false">
      <c r="A487" s="2" t="n">
        <v>4377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81</v>
      </c>
      <c r="H487" s="15" t="s">
        <v>22</v>
      </c>
      <c r="I487" s="4" t="n">
        <v>2025</v>
      </c>
      <c r="J487" s="4" t="n">
        <v>23440</v>
      </c>
      <c r="K487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8</v>
      </c>
      <c r="B1" s="7"/>
      <c r="C1" s="7"/>
      <c r="D1" s="2" t="n">
        <f aca="false">COUNTA(D3:D10001)</f>
        <v>449</v>
      </c>
      <c r="G1" s="17" t="s">
        <v>229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22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829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2833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841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849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856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193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863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194</v>
      </c>
      <c r="H9" s="15" t="s">
        <v>22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866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873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5670</v>
      </c>
      <c r="K11" s="5" t="n">
        <v>17.8885017421603</v>
      </c>
    </row>
    <row r="12" customFormat="false" ht="13.2" hidden="false" customHeight="false" outlineLevel="0" collapsed="false">
      <c r="A12" s="2" t="n">
        <v>2876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883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2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886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893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896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03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2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906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13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2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2916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23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2926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933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2936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2943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5670</v>
      </c>
      <c r="K25" s="5" t="n">
        <v>17.8885017421603</v>
      </c>
    </row>
    <row r="26" customFormat="false" ht="13.2" hidden="false" customHeight="false" outlineLevel="0" collapsed="false">
      <c r="A26" s="2" t="n">
        <v>2947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7</v>
      </c>
      <c r="I26" s="4" t="n">
        <v>975</v>
      </c>
      <c r="J26" s="4" t="n">
        <v>19740</v>
      </c>
      <c r="K26" s="5" t="n">
        <v>20.2461538461538</v>
      </c>
    </row>
    <row r="27" customFormat="false" ht="13.2" hidden="false" customHeight="false" outlineLevel="0" collapsed="false">
      <c r="A27" s="2" t="n">
        <v>2950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76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83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3770</v>
      </c>
      <c r="K30" s="5" t="n">
        <v>14.8635563380282</v>
      </c>
    </row>
    <row r="31" customFormat="false" ht="13.2" hidden="false" customHeight="false" outlineLevel="0" collapsed="false">
      <c r="A31" s="2" t="n">
        <v>680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688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696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38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45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48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55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6</v>
      </c>
      <c r="H37" s="15" t="s">
        <v>22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258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65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68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09</v>
      </c>
      <c r="H40" s="15" t="s">
        <v>27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75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0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78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1</v>
      </c>
      <c r="H42" s="15" t="s">
        <v>27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85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2</v>
      </c>
      <c r="H43" s="15" t="s">
        <v>22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288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3</v>
      </c>
      <c r="H44" s="15" t="s">
        <v>27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295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4</v>
      </c>
      <c r="H45" s="15" t="s">
        <v>22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298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05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08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15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6970</v>
      </c>
      <c r="K49" s="5" t="n">
        <v>18.794425087108</v>
      </c>
    </row>
    <row r="50" customFormat="false" ht="13.2" hidden="false" customHeight="false" outlineLevel="0" collapsed="false">
      <c r="A50" s="2" t="n">
        <v>1318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87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25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88</v>
      </c>
      <c r="H51" s="15" t="s">
        <v>22</v>
      </c>
      <c r="I51" s="4" t="n">
        <v>1435</v>
      </c>
      <c r="J51" s="4" t="n">
        <v>26970</v>
      </c>
      <c r="K51" s="5" t="n">
        <v>18.794425087108</v>
      </c>
    </row>
    <row r="52" customFormat="false" ht="13.2" hidden="false" customHeight="false" outlineLevel="0" collapsed="false">
      <c r="A52" s="2" t="n">
        <v>4285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148</v>
      </c>
      <c r="I52" s="4" t="n">
        <v>1700</v>
      </c>
      <c r="J52" s="4" t="n">
        <v>43040</v>
      </c>
      <c r="K52" s="5" t="n">
        <v>25.3176470588235</v>
      </c>
    </row>
    <row r="53" customFormat="false" ht="13.2" hidden="false" customHeight="false" outlineLevel="0" collapsed="false">
      <c r="A53" s="2" t="n">
        <v>4291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822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76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83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3770</v>
      </c>
      <c r="K58" s="5" t="n">
        <v>14.8635563380282</v>
      </c>
      <c r="L58" s="4" t="n">
        <f aca="false">I56+I58</f>
        <v>3395</v>
      </c>
      <c r="M58" s="4" t="n">
        <f aca="false">J56+J58</f>
        <v>49540</v>
      </c>
      <c r="N58" s="5" t="n">
        <f aca="false">M58/L58</f>
        <v>14.592047128129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829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3770</v>
      </c>
      <c r="K60" s="30" t="n">
        <v>14.8635563380282</v>
      </c>
      <c r="L60" s="29"/>
      <c r="M60" s="29"/>
      <c r="N60" s="30"/>
    </row>
    <row r="61" customFormat="false" ht="13.2" hidden="false" customHeight="false" outlineLevel="0" collapsed="false">
      <c r="A61" s="2" t="n">
        <v>476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49540</v>
      </c>
      <c r="N61" s="5" t="n">
        <f aca="false">M61/L61</f>
        <v>14.5920471281296</v>
      </c>
    </row>
    <row r="62" customFormat="false" ht="13.2" hidden="false" customHeight="false" outlineLevel="0" collapsed="false">
      <c r="A62" s="2" t="n">
        <v>483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3770</v>
      </c>
      <c r="K62" s="5" t="n">
        <v>14.8635563380282</v>
      </c>
      <c r="L62" s="4" t="n">
        <f aca="false">I60+I62</f>
        <v>4544</v>
      </c>
      <c r="M62" s="4" t="n">
        <f aca="false">J60+J62</f>
        <v>67540</v>
      </c>
      <c r="N62" s="5" t="n">
        <f aca="false">M62/L62</f>
        <v>14.8635563380282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833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688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696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841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849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856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193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68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9</v>
      </c>
      <c r="H73" s="15" t="s">
        <v>27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75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0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78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1</v>
      </c>
      <c r="H75" s="15" t="s">
        <v>27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85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2</v>
      </c>
      <c r="H76" s="15" t="s">
        <v>22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288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3</v>
      </c>
      <c r="H77" s="15" t="s">
        <v>27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295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4</v>
      </c>
      <c r="H78" s="15" t="s">
        <v>22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298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05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08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15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6970</v>
      </c>
      <c r="K82" s="5" t="n">
        <v>18.794425087108</v>
      </c>
      <c r="L82" s="4" t="n">
        <f aca="false">I72+I82</f>
        <v>2056</v>
      </c>
      <c r="M82" s="4" t="n">
        <f aca="false">J72+J82</f>
        <v>38010</v>
      </c>
      <c r="N82" s="5" t="n">
        <f aca="false">M82/L82</f>
        <v>18.4873540856031</v>
      </c>
    </row>
    <row r="83" customFormat="false" ht="13.2" hidden="false" customHeight="false" outlineLevel="0" collapsed="false">
      <c r="A83" s="2" t="n">
        <v>1318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87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25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88</v>
      </c>
      <c r="H84" s="15" t="s">
        <v>22</v>
      </c>
      <c r="I84" s="4" t="n">
        <v>1435</v>
      </c>
      <c r="J84" s="4" t="n">
        <v>26970</v>
      </c>
      <c r="K84" s="5" t="n">
        <v>18.794425087108</v>
      </c>
      <c r="L84" s="4" t="n">
        <f aca="false">I72+I84</f>
        <v>2056</v>
      </c>
      <c r="M84" s="4" t="n">
        <f aca="false">J72+J84</f>
        <v>38010</v>
      </c>
      <c r="N84" s="5" t="n">
        <f aca="false">M84/L84</f>
        <v>18.4873540856031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863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194</v>
      </c>
      <c r="H86" s="26" t="s">
        <v>22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268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9</v>
      </c>
      <c r="H87" s="15" t="s">
        <v>27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6710</v>
      </c>
      <c r="N87" s="5" t="n">
        <f aca="false">M87/L87</f>
        <v>17.8550583657588</v>
      </c>
    </row>
    <row r="88" customFormat="false" ht="13.2" hidden="false" customHeight="false" outlineLevel="0" collapsed="false">
      <c r="A88" s="2" t="n">
        <v>1275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0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278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1</v>
      </c>
      <c r="H89" s="15" t="s">
        <v>27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6710</v>
      </c>
      <c r="N89" s="5" t="n">
        <f aca="false">M89/L89</f>
        <v>17.8550583657588</v>
      </c>
    </row>
    <row r="90" customFormat="false" ht="13.2" hidden="false" customHeight="false" outlineLevel="0" collapsed="false">
      <c r="A90" s="2" t="n">
        <v>1285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2</v>
      </c>
      <c r="H90" s="15" t="s">
        <v>22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2640</v>
      </c>
      <c r="N90" s="5" t="n">
        <f aca="false">M90/L90</f>
        <v>18.3414634146341</v>
      </c>
    </row>
    <row r="91" customFormat="false" ht="13.2" hidden="false" customHeight="false" outlineLevel="0" collapsed="false">
      <c r="A91" s="2" t="n">
        <v>1288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3</v>
      </c>
      <c r="H91" s="15" t="s">
        <v>27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6710</v>
      </c>
      <c r="N91" s="5" t="n">
        <f aca="false">M91/L91</f>
        <v>17.8550583657588</v>
      </c>
    </row>
    <row r="92" customFormat="false" ht="13.2" hidden="false" customHeight="false" outlineLevel="0" collapsed="false">
      <c r="A92" s="2" t="n">
        <v>1295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4</v>
      </c>
      <c r="H92" s="15" t="s">
        <v>22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2640</v>
      </c>
      <c r="N92" s="5" t="n">
        <f aca="false">M92/L92</f>
        <v>18.3414634146341</v>
      </c>
    </row>
    <row r="93" customFormat="false" ht="13.2" hidden="false" customHeight="false" outlineLevel="0" collapsed="false">
      <c r="A93" s="2" t="n">
        <v>1298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6710</v>
      </c>
      <c r="N93" s="5" t="n">
        <f aca="false">M93/L93</f>
        <v>17.8550583657588</v>
      </c>
    </row>
    <row r="94" customFormat="false" ht="13.2" hidden="false" customHeight="false" outlineLevel="0" collapsed="false">
      <c r="A94" s="2" t="n">
        <v>1305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2640</v>
      </c>
      <c r="N94" s="5" t="n">
        <f aca="false">M94/L94</f>
        <v>18.3414634146341</v>
      </c>
    </row>
    <row r="95" customFormat="false" ht="13.2" hidden="false" customHeight="false" outlineLevel="0" collapsed="false">
      <c r="A95" s="2" t="n">
        <v>1308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6710</v>
      </c>
      <c r="N95" s="5" t="n">
        <f aca="false">M95/L95</f>
        <v>17.8550583657588</v>
      </c>
    </row>
    <row r="96" customFormat="false" ht="13.2" hidden="false" customHeight="false" outlineLevel="0" collapsed="false">
      <c r="A96" s="2" t="n">
        <v>1315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6970</v>
      </c>
      <c r="K96" s="5" t="n">
        <v>18.794425087108</v>
      </c>
      <c r="L96" s="4" t="n">
        <f aca="false">I86+I96</f>
        <v>2870</v>
      </c>
      <c r="M96" s="4" t="n">
        <f aca="false">J86+J96</f>
        <v>52640</v>
      </c>
      <c r="N96" s="5" t="n">
        <f aca="false">M96/L96</f>
        <v>18.3414634146341</v>
      </c>
    </row>
    <row r="97" customFormat="false" ht="13.2" hidden="false" customHeight="false" outlineLevel="0" collapsed="false">
      <c r="A97" s="2" t="n">
        <v>1318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87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6710</v>
      </c>
      <c r="N97" s="5" t="n">
        <f aca="false">M97/L97</f>
        <v>17.8550583657588</v>
      </c>
    </row>
    <row r="98" customFormat="false" ht="13.2" hidden="false" customHeight="false" outlineLevel="0" collapsed="false">
      <c r="A98" s="2" t="n">
        <v>1325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88</v>
      </c>
      <c r="H98" s="15" t="s">
        <v>22</v>
      </c>
      <c r="I98" s="4" t="n">
        <v>1435</v>
      </c>
      <c r="J98" s="4" t="n">
        <v>26970</v>
      </c>
      <c r="K98" s="5" t="n">
        <v>18.794425087108</v>
      </c>
      <c r="L98" s="4" t="n">
        <f aca="false">I86+I98</f>
        <v>2870</v>
      </c>
      <c r="M98" s="4" t="n">
        <f aca="false">J86+J98</f>
        <v>52640</v>
      </c>
      <c r="N98" s="5" t="n">
        <f aca="false">M98/L98</f>
        <v>18.3414634146341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866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78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1</v>
      </c>
      <c r="H101" s="15" t="s">
        <v>27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85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2</v>
      </c>
      <c r="H102" s="15" t="s">
        <v>22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288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3</v>
      </c>
      <c r="H103" s="15" t="s">
        <v>27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295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4</v>
      </c>
      <c r="H104" s="15" t="s">
        <v>22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298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05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08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15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6970</v>
      </c>
      <c r="K108" s="5" t="n">
        <v>18.794425087108</v>
      </c>
      <c r="L108" s="4" t="n">
        <f aca="false">I100+I108</f>
        <v>2056</v>
      </c>
      <c r="M108" s="4" t="n">
        <f aca="false">J100+J108</f>
        <v>38010</v>
      </c>
      <c r="N108" s="5" t="n">
        <f aca="false">M108/L108</f>
        <v>18.4873540856031</v>
      </c>
    </row>
    <row r="109" customFormat="false" ht="13.2" hidden="false" customHeight="false" outlineLevel="0" collapsed="false">
      <c r="A109" s="2" t="n">
        <v>1318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87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25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88</v>
      </c>
      <c r="H110" s="15" t="s">
        <v>22</v>
      </c>
      <c r="I110" s="4" t="n">
        <v>1435</v>
      </c>
      <c r="J110" s="4" t="n">
        <v>26970</v>
      </c>
      <c r="K110" s="5" t="n">
        <v>18.794425087108</v>
      </c>
      <c r="L110" s="4" t="n">
        <f aca="false">I100+I110</f>
        <v>2056</v>
      </c>
      <c r="M110" s="4" t="n">
        <f aca="false">J100+J110</f>
        <v>38010</v>
      </c>
      <c r="N110" s="5" t="n">
        <f aca="false">M110/L110</f>
        <v>18.4873540856031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873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5670</v>
      </c>
      <c r="K112" s="30" t="n">
        <v>17.8885017421603</v>
      </c>
      <c r="L112" s="29"/>
      <c r="M112" s="29"/>
      <c r="N112" s="30"/>
    </row>
    <row r="113" customFormat="false" ht="13.2" hidden="false" customHeight="false" outlineLevel="0" collapsed="false">
      <c r="A113" s="2" t="n">
        <v>1278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1</v>
      </c>
      <c r="H113" s="15" t="s">
        <v>27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6710</v>
      </c>
      <c r="N113" s="5" t="n">
        <f aca="false">M113/L113</f>
        <v>17.8550583657588</v>
      </c>
    </row>
    <row r="114" customFormat="false" ht="13.2" hidden="false" customHeight="false" outlineLevel="0" collapsed="false">
      <c r="A114" s="2" t="n">
        <v>1285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2</v>
      </c>
      <c r="H114" s="15" t="s">
        <v>22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2640</v>
      </c>
      <c r="N114" s="5" t="n">
        <f aca="false">M114/L114</f>
        <v>18.3414634146341</v>
      </c>
    </row>
    <row r="115" customFormat="false" ht="13.2" hidden="false" customHeight="false" outlineLevel="0" collapsed="false">
      <c r="A115" s="2" t="n">
        <v>1288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3</v>
      </c>
      <c r="H115" s="15" t="s">
        <v>27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6710</v>
      </c>
      <c r="N115" s="5" t="n">
        <f aca="false">M115/L115</f>
        <v>17.8550583657588</v>
      </c>
    </row>
    <row r="116" customFormat="false" ht="13.2" hidden="false" customHeight="false" outlineLevel="0" collapsed="false">
      <c r="A116" s="2" t="n">
        <v>1295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4</v>
      </c>
      <c r="H116" s="15" t="s">
        <v>22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2640</v>
      </c>
      <c r="N116" s="5" t="n">
        <f aca="false">M116/L116</f>
        <v>18.3414634146341</v>
      </c>
    </row>
    <row r="117" customFormat="false" ht="13.2" hidden="false" customHeight="false" outlineLevel="0" collapsed="false">
      <c r="A117" s="2" t="n">
        <v>1298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6710</v>
      </c>
      <c r="N117" s="5" t="n">
        <f aca="false">M117/L117</f>
        <v>17.8550583657588</v>
      </c>
    </row>
    <row r="118" customFormat="false" ht="13.2" hidden="false" customHeight="false" outlineLevel="0" collapsed="false">
      <c r="A118" s="2" t="n">
        <v>1305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2640</v>
      </c>
      <c r="N118" s="5" t="n">
        <f aca="false">M118/L118</f>
        <v>18.3414634146341</v>
      </c>
    </row>
    <row r="119" customFormat="false" ht="13.2" hidden="false" customHeight="false" outlineLevel="0" collapsed="false">
      <c r="A119" s="2" t="n">
        <v>1308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6710</v>
      </c>
      <c r="N119" s="5" t="n">
        <f aca="false">M119/L119</f>
        <v>17.8550583657588</v>
      </c>
    </row>
    <row r="120" customFormat="false" ht="13.2" hidden="false" customHeight="false" outlineLevel="0" collapsed="false">
      <c r="A120" s="2" t="n">
        <v>1315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6970</v>
      </c>
      <c r="K120" s="5" t="n">
        <v>18.794425087108</v>
      </c>
      <c r="L120" s="4" t="n">
        <f aca="false">I112+I120</f>
        <v>2870</v>
      </c>
      <c r="M120" s="4" t="n">
        <f aca="false">J112+J120</f>
        <v>52640</v>
      </c>
      <c r="N120" s="5" t="n">
        <f aca="false">M120/L120</f>
        <v>18.3414634146341</v>
      </c>
    </row>
    <row r="121" customFormat="false" ht="13.2" hidden="false" customHeight="false" outlineLevel="0" collapsed="false">
      <c r="A121" s="2" t="n">
        <v>1318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87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6710</v>
      </c>
      <c r="N121" s="5" t="n">
        <f aca="false">M121/L121</f>
        <v>17.8550583657588</v>
      </c>
    </row>
    <row r="122" customFormat="false" ht="13.2" hidden="false" customHeight="false" outlineLevel="0" collapsed="false">
      <c r="A122" s="2" t="n">
        <v>1325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88</v>
      </c>
      <c r="H122" s="15" t="s">
        <v>22</v>
      </c>
      <c r="I122" s="4" t="n">
        <v>1435</v>
      </c>
      <c r="J122" s="4" t="n">
        <v>26970</v>
      </c>
      <c r="K122" s="5" t="n">
        <v>18.794425087108</v>
      </c>
      <c r="L122" s="4" t="n">
        <f aca="false">I112+I122</f>
        <v>2870</v>
      </c>
      <c r="M122" s="4" t="n">
        <f aca="false">J112+J122</f>
        <v>52640</v>
      </c>
      <c r="N122" s="5" t="n">
        <f aca="false">M122/L122</f>
        <v>18.3414634146341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876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78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1</v>
      </c>
      <c r="H125" s="15" t="s">
        <v>27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85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2</v>
      </c>
      <c r="H126" s="15" t="s">
        <v>22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288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3</v>
      </c>
      <c r="H127" s="15" t="s">
        <v>27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295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4</v>
      </c>
      <c r="H128" s="15" t="s">
        <v>22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298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05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6</v>
      </c>
      <c r="H130" s="15" t="s">
        <v>22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08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15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8</v>
      </c>
      <c r="H132" s="15" t="s">
        <v>22</v>
      </c>
      <c r="I132" s="4" t="n">
        <v>1435</v>
      </c>
      <c r="J132" s="4" t="n">
        <v>26970</v>
      </c>
      <c r="K132" s="5" t="n">
        <v>18.794425087108</v>
      </c>
      <c r="L132" s="4" t="n">
        <f aca="false">I124+I132</f>
        <v>2056</v>
      </c>
      <c r="M132" s="4" t="n">
        <f aca="false">J124+J132</f>
        <v>38010</v>
      </c>
      <c r="N132" s="5" t="n">
        <f aca="false">M132/L132</f>
        <v>18.4873540856031</v>
      </c>
    </row>
    <row r="133" customFormat="false" ht="13.2" hidden="false" customHeight="false" outlineLevel="0" collapsed="false">
      <c r="A133" s="2" t="n">
        <v>1318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87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25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88</v>
      </c>
      <c r="H134" s="15" t="s">
        <v>22</v>
      </c>
      <c r="I134" s="4" t="n">
        <v>1435</v>
      </c>
      <c r="J134" s="4" t="n">
        <v>26970</v>
      </c>
      <c r="K134" s="5" t="n">
        <v>18.794425087108</v>
      </c>
      <c r="L134" s="4" t="n">
        <f aca="false">I124+I134</f>
        <v>2056</v>
      </c>
      <c r="M134" s="4" t="n">
        <f aca="false">J124+J134</f>
        <v>38010</v>
      </c>
      <c r="N134" s="5" t="n">
        <f aca="false">M134/L134</f>
        <v>18.4873540856031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883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2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278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1</v>
      </c>
      <c r="H137" s="15" t="s">
        <v>27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5410</v>
      </c>
      <c r="N137" s="5" t="n">
        <f aca="false">M137/L137</f>
        <v>17.2227626459144</v>
      </c>
    </row>
    <row r="138" customFormat="false" ht="13.2" hidden="false" customHeight="false" outlineLevel="0" collapsed="false">
      <c r="A138" s="2" t="n">
        <v>1285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2</v>
      </c>
      <c r="H138" s="15" t="s">
        <v>22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1340</v>
      </c>
      <c r="N138" s="5" t="n">
        <f aca="false">M138/L138</f>
        <v>17.8885017421603</v>
      </c>
    </row>
    <row r="139" customFormat="false" ht="13.2" hidden="false" customHeight="false" outlineLevel="0" collapsed="false">
      <c r="A139" s="2" t="n">
        <v>1288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3</v>
      </c>
      <c r="H139" s="15" t="s">
        <v>27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5410</v>
      </c>
      <c r="N139" s="5" t="n">
        <f aca="false">M139/L139</f>
        <v>17.2227626459144</v>
      </c>
    </row>
    <row r="140" customFormat="false" ht="13.2" hidden="false" customHeight="false" outlineLevel="0" collapsed="false">
      <c r="A140" s="2" t="n">
        <v>1295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1340</v>
      </c>
      <c r="N140" s="5" t="n">
        <f aca="false">M140/L140</f>
        <v>17.8885017421603</v>
      </c>
    </row>
    <row r="141" customFormat="false" ht="13.2" hidden="false" customHeight="false" outlineLevel="0" collapsed="false">
      <c r="A141" s="2" t="n">
        <v>1298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05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6</v>
      </c>
      <c r="H142" s="15" t="s">
        <v>22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1340</v>
      </c>
      <c r="N142" s="5" t="n">
        <f aca="false">M142/L142</f>
        <v>17.8885017421603</v>
      </c>
    </row>
    <row r="143" customFormat="false" ht="13.2" hidden="false" customHeight="false" outlineLevel="0" collapsed="false">
      <c r="A143" s="2" t="n">
        <v>1308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15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8</v>
      </c>
      <c r="H144" s="15" t="s">
        <v>22</v>
      </c>
      <c r="I144" s="4" t="n">
        <v>1435</v>
      </c>
      <c r="J144" s="4" t="n">
        <v>26970</v>
      </c>
      <c r="K144" s="5" t="n">
        <v>18.794425087108</v>
      </c>
      <c r="L144" s="4" t="n">
        <f aca="false">I136+I144</f>
        <v>2870</v>
      </c>
      <c r="M144" s="4" t="n">
        <f aca="false">J136+J144</f>
        <v>51340</v>
      </c>
      <c r="N144" s="5" t="n">
        <f aca="false">M144/L144</f>
        <v>17.8885017421603</v>
      </c>
    </row>
    <row r="145" customFormat="false" ht="13.2" hidden="false" customHeight="false" outlineLevel="0" collapsed="false">
      <c r="A145" s="2" t="n">
        <v>1318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87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25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88</v>
      </c>
      <c r="H146" s="15" t="s">
        <v>22</v>
      </c>
      <c r="I146" s="4" t="n">
        <v>1435</v>
      </c>
      <c r="J146" s="4" t="n">
        <v>26970</v>
      </c>
      <c r="K146" s="5" t="n">
        <v>18.794425087108</v>
      </c>
      <c r="L146" s="4" t="n">
        <f aca="false">I136+I146</f>
        <v>2870</v>
      </c>
      <c r="M146" s="4" t="n">
        <f aca="false">J136+J146</f>
        <v>51340</v>
      </c>
      <c r="N146" s="5" t="n">
        <f aca="false">M146/L146</f>
        <v>17.8885017421603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886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88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3</v>
      </c>
      <c r="H149" s="15" t="s">
        <v>27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295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4</v>
      </c>
      <c r="H150" s="15" t="s">
        <v>22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298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05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08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15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6970</v>
      </c>
      <c r="K154" s="5" t="n">
        <v>18.794425087108</v>
      </c>
      <c r="L154" s="4" t="n">
        <f aca="false">I148+I154</f>
        <v>2056</v>
      </c>
      <c r="M154" s="4" t="n">
        <f aca="false">J148+J154</f>
        <v>38010</v>
      </c>
      <c r="N154" s="5" t="n">
        <f aca="false">M154/L154</f>
        <v>18.4873540856031</v>
      </c>
    </row>
    <row r="155" customFormat="false" ht="13.2" hidden="false" customHeight="false" outlineLevel="0" collapsed="false">
      <c r="A155" s="2" t="n">
        <v>1318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87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25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88</v>
      </c>
      <c r="H156" s="15" t="s">
        <v>22</v>
      </c>
      <c r="I156" s="4" t="n">
        <v>1435</v>
      </c>
      <c r="J156" s="4" t="n">
        <v>26970</v>
      </c>
      <c r="K156" s="5" t="n">
        <v>18.794425087108</v>
      </c>
      <c r="L156" s="4" t="n">
        <f aca="false">I148+I156</f>
        <v>2056</v>
      </c>
      <c r="M156" s="4" t="n">
        <f aca="false">J148+J156</f>
        <v>38010</v>
      </c>
      <c r="N156" s="5" t="n">
        <f aca="false">M156/L156</f>
        <v>18.4873540856031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2893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288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3</v>
      </c>
      <c r="H159" s="15" t="s">
        <v>27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295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4</v>
      </c>
      <c r="H160" s="15" t="s">
        <v>22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298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05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08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15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6970</v>
      </c>
      <c r="K164" s="5" t="n">
        <v>18.794425087108</v>
      </c>
      <c r="L164" s="4" t="n">
        <f aca="false">I158+I164</f>
        <v>2870</v>
      </c>
      <c r="M164" s="4" t="n">
        <f aca="false">J158+J164</f>
        <v>51340</v>
      </c>
      <c r="N164" s="5" t="n">
        <f aca="false">M164/L164</f>
        <v>17.8885017421603</v>
      </c>
    </row>
    <row r="165" customFormat="false" ht="13.2" hidden="false" customHeight="false" outlineLevel="0" collapsed="false">
      <c r="A165" s="2" t="n">
        <v>1318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87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25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88</v>
      </c>
      <c r="H166" s="15" t="s">
        <v>22</v>
      </c>
      <c r="I166" s="4" t="n">
        <v>1435</v>
      </c>
      <c r="J166" s="4" t="n">
        <v>26970</v>
      </c>
      <c r="K166" s="5" t="n">
        <v>18.794425087108</v>
      </c>
      <c r="L166" s="4" t="n">
        <f aca="false">I158+I166</f>
        <v>2870</v>
      </c>
      <c r="M166" s="4" t="n">
        <f aca="false">J158+J166</f>
        <v>51340</v>
      </c>
      <c r="N166" s="5" t="n">
        <f aca="false">M166/L166</f>
        <v>17.8885017421603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2896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298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05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08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15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6970</v>
      </c>
      <c r="K172" s="5" t="n">
        <v>18.794425087108</v>
      </c>
      <c r="L172" s="4" t="n">
        <f aca="false">I168+I172</f>
        <v>2056</v>
      </c>
      <c r="M172" s="4" t="n">
        <f aca="false">J168+J172</f>
        <v>38010</v>
      </c>
      <c r="N172" s="5" t="n">
        <f aca="false">M172/L172</f>
        <v>18.4873540856031</v>
      </c>
    </row>
    <row r="173" customFormat="false" ht="13.2" hidden="false" customHeight="false" outlineLevel="0" collapsed="false">
      <c r="A173" s="2" t="n">
        <v>1318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87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25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88</v>
      </c>
      <c r="H174" s="15" t="s">
        <v>22</v>
      </c>
      <c r="I174" s="4" t="n">
        <v>1435</v>
      </c>
      <c r="J174" s="4" t="n">
        <v>26970</v>
      </c>
      <c r="K174" s="5" t="n">
        <v>18.794425087108</v>
      </c>
      <c r="L174" s="4" t="n">
        <f aca="false">I168+I174</f>
        <v>2056</v>
      </c>
      <c r="M174" s="4" t="n">
        <f aca="false">J168+J174</f>
        <v>38010</v>
      </c>
      <c r="N174" s="5" t="n">
        <f aca="false">M174/L174</f>
        <v>18.4873540856031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2903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2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298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05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308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15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6970</v>
      </c>
      <c r="K180" s="5" t="n">
        <v>18.794425087108</v>
      </c>
      <c r="L180" s="4" t="n">
        <f aca="false">I176+I180</f>
        <v>2870</v>
      </c>
      <c r="M180" s="4" t="n">
        <f aca="false">J176+J180</f>
        <v>53940</v>
      </c>
      <c r="N180" s="5" t="n">
        <f aca="false">M180/L180</f>
        <v>18.794425087108</v>
      </c>
    </row>
    <row r="181" customFormat="false" ht="13.2" hidden="false" customHeight="false" outlineLevel="0" collapsed="false">
      <c r="A181" s="2" t="n">
        <v>1318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87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25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88</v>
      </c>
      <c r="H182" s="15" t="s">
        <v>22</v>
      </c>
      <c r="I182" s="4" t="n">
        <v>1435</v>
      </c>
      <c r="J182" s="4" t="n">
        <v>26970</v>
      </c>
      <c r="K182" s="5" t="n">
        <v>18.794425087108</v>
      </c>
      <c r="L182" s="4" t="n">
        <f aca="false">I176+I182</f>
        <v>2870</v>
      </c>
      <c r="M182" s="4" t="n">
        <f aca="false">J176+J182</f>
        <v>53940</v>
      </c>
      <c r="N182" s="5" t="n">
        <f aca="false">M182/L182</f>
        <v>18.794425087108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2906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08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15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6970</v>
      </c>
      <c r="K186" s="5" t="n">
        <v>18.794425087108</v>
      </c>
      <c r="L186" s="4" t="n">
        <f aca="false">I184+I186</f>
        <v>2056</v>
      </c>
      <c r="M186" s="4" t="n">
        <f aca="false">J184+J186</f>
        <v>38010</v>
      </c>
      <c r="N186" s="5" t="n">
        <f aca="false">M186/L186</f>
        <v>18.4873540856031</v>
      </c>
    </row>
    <row r="187" customFormat="false" ht="13.2" hidden="false" customHeight="false" outlineLevel="0" collapsed="false">
      <c r="A187" s="2" t="n">
        <v>1318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87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25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88</v>
      </c>
      <c r="H188" s="15" t="s">
        <v>22</v>
      </c>
      <c r="I188" s="4" t="n">
        <v>1435</v>
      </c>
      <c r="J188" s="4" t="n">
        <v>26970</v>
      </c>
      <c r="K188" s="5" t="n">
        <v>18.794425087108</v>
      </c>
      <c r="L188" s="4" t="n">
        <f aca="false">I184+I188</f>
        <v>2056</v>
      </c>
      <c r="M188" s="4" t="n">
        <f aca="false">J184+J188</f>
        <v>38010</v>
      </c>
      <c r="N188" s="5" t="n">
        <f aca="false">M188/L188</f>
        <v>18.4873540856031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2913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2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08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15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6970</v>
      </c>
      <c r="K192" s="5" t="n">
        <v>18.794425087108</v>
      </c>
      <c r="L192" s="4" t="n">
        <f aca="false">I190+I192</f>
        <v>2870</v>
      </c>
      <c r="M192" s="4" t="n">
        <f aca="false">J190+J192</f>
        <v>53940</v>
      </c>
      <c r="N192" s="5" t="n">
        <f aca="false">M192/L192</f>
        <v>18.794425087108</v>
      </c>
    </row>
    <row r="193" customFormat="false" ht="13.2" hidden="false" customHeight="false" outlineLevel="0" collapsed="false">
      <c r="A193" s="2" t="n">
        <v>1318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87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25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88</v>
      </c>
      <c r="H194" s="15" t="s">
        <v>22</v>
      </c>
      <c r="I194" s="4" t="n">
        <v>1435</v>
      </c>
      <c r="J194" s="4" t="n">
        <v>26970</v>
      </c>
      <c r="K194" s="5" t="n">
        <v>18.794425087108</v>
      </c>
      <c r="L194" s="4" t="n">
        <f aca="false">I190+I194</f>
        <v>2870</v>
      </c>
      <c r="M194" s="4" t="n">
        <f aca="false">J190+J194</f>
        <v>53940</v>
      </c>
      <c r="N194" s="5" t="n">
        <f aca="false">M194/L194</f>
        <v>18.794425087108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2916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2923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2926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2933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2936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2943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5670</v>
      </c>
      <c r="K206" s="30" t="n">
        <v>17.8885017421603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2947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7</v>
      </c>
      <c r="I208" s="23" t="n">
        <v>975</v>
      </c>
      <c r="J208" s="23" t="n">
        <v>19740</v>
      </c>
      <c r="K208" s="24" t="n">
        <v>20.2461538461538</v>
      </c>
      <c r="L208" s="23"/>
      <c r="M208" s="23"/>
      <c r="N208" s="24"/>
    </row>
    <row r="209" customFormat="false" ht="13.2" hidden="false" customHeight="false" outlineLevel="0" collapsed="false">
      <c r="A209" s="2" t="n">
        <v>4285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148</v>
      </c>
      <c r="I209" s="4" t="n">
        <v>1700</v>
      </c>
      <c r="J209" s="4" t="n">
        <v>43040</v>
      </c>
      <c r="K209" s="5" t="n">
        <v>25.3176470588235</v>
      </c>
      <c r="L209" s="4" t="n">
        <f aca="false">I208+I209</f>
        <v>2675</v>
      </c>
      <c r="M209" s="4" t="n">
        <f aca="false">J208+J209</f>
        <v>62780</v>
      </c>
      <c r="N209" s="5" t="n">
        <f aca="false">M209/L209</f>
        <v>23.4691588785047</v>
      </c>
    </row>
    <row r="210" customFormat="false" ht="13.2" hidden="false" customHeight="false" outlineLevel="0" collapsed="false">
      <c r="A210" s="2" t="n">
        <v>4291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43180</v>
      </c>
      <c r="N210" s="5" t="n">
        <f aca="false">M210/L210</f>
        <v>14.3933333333333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2950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285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148</v>
      </c>
      <c r="I213" s="4" t="n">
        <v>1700</v>
      </c>
      <c r="J213" s="4" t="n">
        <v>43040</v>
      </c>
      <c r="K213" s="5" t="n">
        <v>25.3176470588235</v>
      </c>
      <c r="L213" s="4" t="n">
        <f aca="false">I212+I213</f>
        <v>3725</v>
      </c>
      <c r="M213" s="4" t="n">
        <f aca="false">J212+J213</f>
        <v>66480</v>
      </c>
      <c r="N213" s="5" t="n">
        <f aca="false">M213/L213</f>
        <v>17.8469798657718</v>
      </c>
    </row>
    <row r="214" customFormat="false" ht="13.2" hidden="false" customHeight="false" outlineLevel="0" collapsed="false">
      <c r="A214" s="2" t="n">
        <v>4291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819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820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821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822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23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24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825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826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827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828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60970</v>
      </c>
      <c r="K225" s="5" t="n">
        <v>26.8353873239437</v>
      </c>
    </row>
    <row r="226" customFormat="false" ht="13.2" hidden="false" customHeight="false" outlineLevel="0" collapsed="false">
      <c r="A226" s="2" t="n">
        <v>2829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3770</v>
      </c>
      <c r="K226" s="5" t="n">
        <v>14.8635563380282</v>
      </c>
    </row>
    <row r="227" customFormat="false" ht="13.2" hidden="false" customHeight="false" outlineLevel="0" collapsed="false">
      <c r="A227" s="2" t="n">
        <v>2830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831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832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833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834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835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836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837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838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839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840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841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842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151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843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5</v>
      </c>
      <c r="H240" s="15" t="s">
        <v>69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844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5</v>
      </c>
      <c r="H241" s="15" t="s">
        <v>152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845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5</v>
      </c>
      <c r="H242" s="15" t="s">
        <v>67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846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48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847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49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848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0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849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850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151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851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6</v>
      </c>
      <c r="H248" s="15" t="s">
        <v>69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852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6</v>
      </c>
      <c r="H249" s="15" t="s">
        <v>152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853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6</v>
      </c>
      <c r="H250" s="15" t="s">
        <v>67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854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99</v>
      </c>
      <c r="H251" s="15" t="s">
        <v>148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855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99</v>
      </c>
      <c r="H252" s="15" t="s">
        <v>150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856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99</v>
      </c>
      <c r="H253" s="15" t="s">
        <v>27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857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99</v>
      </c>
      <c r="H254" s="15" t="s">
        <v>151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858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99</v>
      </c>
      <c r="H255" s="15" t="s">
        <v>69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859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199</v>
      </c>
      <c r="H256" s="15" t="s">
        <v>152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860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199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861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199</v>
      </c>
      <c r="H258" s="15" t="s">
        <v>153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862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199</v>
      </c>
      <c r="H259" s="15" t="s">
        <v>91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863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199</v>
      </c>
      <c r="H260" s="15" t="s">
        <v>22</v>
      </c>
      <c r="I260" s="4" t="n">
        <v>1435</v>
      </c>
      <c r="J260" s="4" t="n">
        <v>25670</v>
      </c>
      <c r="K260" s="5" t="n">
        <v>17.8885017421603</v>
      </c>
    </row>
    <row r="261" customFormat="false" ht="13.2" hidden="false" customHeight="false" outlineLevel="0" collapsed="false">
      <c r="A261" s="2" t="n">
        <v>2864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48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865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0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866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27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867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1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868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69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869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152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870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871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8</v>
      </c>
      <c r="H268" s="15" t="s">
        <v>153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872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8</v>
      </c>
      <c r="H269" s="15" t="s">
        <v>91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873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8</v>
      </c>
      <c r="H270" s="15" t="s">
        <v>22</v>
      </c>
      <c r="I270" s="4" t="n">
        <v>1435</v>
      </c>
      <c r="J270" s="4" t="n">
        <v>25670</v>
      </c>
      <c r="K270" s="5" t="n">
        <v>17.8885017421603</v>
      </c>
    </row>
    <row r="271" customFormat="false" ht="13.2" hidden="false" customHeight="false" outlineLevel="0" collapsed="false">
      <c r="A271" s="2" t="n">
        <v>2874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59</v>
      </c>
      <c r="H271" s="15" t="s">
        <v>148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875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59</v>
      </c>
      <c r="H272" s="15" t="s">
        <v>150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876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59</v>
      </c>
      <c r="H273" s="15" t="s">
        <v>27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877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59</v>
      </c>
      <c r="H274" s="15" t="s">
        <v>151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878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59</v>
      </c>
      <c r="H275" s="15" t="s">
        <v>69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2879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59</v>
      </c>
      <c r="H276" s="15" t="s">
        <v>152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2880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59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2881</v>
      </c>
      <c r="B278" s="15" t="s">
        <v>19</v>
      </c>
      <c r="C278" s="15" t="s">
        <v>80</v>
      </c>
      <c r="D278" s="3" t="n">
        <v>0.440972222222222</v>
      </c>
      <c r="E278" s="3" t="n">
        <v>0.496527777777778</v>
      </c>
      <c r="G278" s="1" t="s">
        <v>159</v>
      </c>
      <c r="H278" s="15" t="s">
        <v>153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882</v>
      </c>
      <c r="B279" s="15" t="s">
        <v>19</v>
      </c>
      <c r="C279" s="15" t="s">
        <v>80</v>
      </c>
      <c r="D279" s="3" t="n">
        <v>0.440972222222222</v>
      </c>
      <c r="E279" s="3" t="n">
        <v>0.496527777777778</v>
      </c>
      <c r="G279" s="1" t="s">
        <v>159</v>
      </c>
      <c r="H279" s="15" t="s">
        <v>91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883</v>
      </c>
      <c r="B280" s="15" t="s">
        <v>19</v>
      </c>
      <c r="C280" s="15" t="s">
        <v>80</v>
      </c>
      <c r="D280" s="3" t="n">
        <v>0.440972222222222</v>
      </c>
      <c r="E280" s="3" t="n">
        <v>0.496527777777778</v>
      </c>
      <c r="G280" s="1" t="s">
        <v>159</v>
      </c>
      <c r="H280" s="15" t="s">
        <v>22</v>
      </c>
      <c r="I280" s="4" t="n">
        <v>1435</v>
      </c>
      <c r="J280" s="4" t="n">
        <v>24370</v>
      </c>
      <c r="K280" s="5" t="n">
        <v>16.9825783972125</v>
      </c>
    </row>
    <row r="281" customFormat="false" ht="13.2" hidden="false" customHeight="false" outlineLevel="0" collapsed="false">
      <c r="A281" s="2" t="n">
        <v>2884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0</v>
      </c>
      <c r="H281" s="15" t="s">
        <v>148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885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0</v>
      </c>
      <c r="H282" s="15" t="s">
        <v>150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886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0</v>
      </c>
      <c r="H283" s="15" t="s">
        <v>27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887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0</v>
      </c>
      <c r="H284" s="15" t="s">
        <v>151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888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0</v>
      </c>
      <c r="H285" s="15" t="s">
        <v>69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2889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0</v>
      </c>
      <c r="H286" s="15" t="s">
        <v>152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2890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0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2891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160</v>
      </c>
      <c r="H288" s="15" t="s">
        <v>153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2892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160</v>
      </c>
      <c r="H289" s="15" t="s">
        <v>91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2893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160</v>
      </c>
      <c r="H290" s="15" t="s">
        <v>22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2894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1</v>
      </c>
      <c r="H291" s="15" t="s">
        <v>148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2895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1</v>
      </c>
      <c r="H292" s="15" t="s">
        <v>150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2896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161</v>
      </c>
      <c r="H293" s="15" t="s">
        <v>27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897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161</v>
      </c>
      <c r="H294" s="15" t="s">
        <v>151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898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161</v>
      </c>
      <c r="H295" s="15" t="s">
        <v>69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2899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161</v>
      </c>
      <c r="H296" s="15" t="s">
        <v>152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2900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161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2901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161</v>
      </c>
      <c r="H298" s="15" t="s">
        <v>153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2902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161</v>
      </c>
      <c r="H299" s="15" t="s">
        <v>91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2903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161</v>
      </c>
      <c r="H300" s="15" t="s">
        <v>22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2904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2</v>
      </c>
      <c r="H301" s="15" t="s">
        <v>148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2905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2</v>
      </c>
      <c r="H302" s="15" t="s">
        <v>150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2906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2</v>
      </c>
      <c r="H303" s="15" t="s">
        <v>27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07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2</v>
      </c>
      <c r="H304" s="15" t="s">
        <v>151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08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2</v>
      </c>
      <c r="H305" s="15" t="s">
        <v>69</v>
      </c>
      <c r="I305" s="4" t="n">
        <v>621</v>
      </c>
      <c r="J305" s="4" t="n">
        <v>14450</v>
      </c>
      <c r="K305" s="5" t="n">
        <v>23.2689210950081</v>
      </c>
    </row>
    <row r="306" customFormat="false" ht="13.2" hidden="false" customHeight="false" outlineLevel="0" collapsed="false">
      <c r="A306" s="2" t="n">
        <v>2909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2</v>
      </c>
      <c r="H306" s="15" t="s">
        <v>152</v>
      </c>
      <c r="I306" s="4" t="n">
        <v>621</v>
      </c>
      <c r="J306" s="4" t="n">
        <v>15660</v>
      </c>
      <c r="K306" s="5" t="n">
        <v>25.2173913043478</v>
      </c>
    </row>
    <row r="307" customFormat="false" ht="13.2" hidden="false" customHeight="false" outlineLevel="0" collapsed="false">
      <c r="A307" s="2" t="n">
        <v>2910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2</v>
      </c>
      <c r="H307" s="15" t="s">
        <v>67</v>
      </c>
      <c r="I307" s="4" t="n">
        <v>621</v>
      </c>
      <c r="J307" s="4" t="n">
        <v>16320</v>
      </c>
      <c r="K307" s="5" t="n">
        <v>26.280193236715</v>
      </c>
    </row>
    <row r="308" customFormat="false" ht="13.2" hidden="false" customHeight="false" outlineLevel="0" collapsed="false">
      <c r="A308" s="2" t="n">
        <v>2911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162</v>
      </c>
      <c r="H308" s="15" t="s">
        <v>153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2912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162</v>
      </c>
      <c r="H309" s="15" t="s">
        <v>91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2913</v>
      </c>
      <c r="B310" s="15" t="s">
        <v>19</v>
      </c>
      <c r="C310" s="15" t="s">
        <v>80</v>
      </c>
      <c r="D310" s="3" t="n">
        <v>0.715277777777778</v>
      </c>
      <c r="E310" s="3" t="n">
        <v>0.774305555555555</v>
      </c>
      <c r="G310" s="1" t="s">
        <v>162</v>
      </c>
      <c r="H310" s="15" t="s">
        <v>22</v>
      </c>
      <c r="I310" s="4" t="n">
        <v>1435</v>
      </c>
      <c r="J310" s="4" t="n">
        <v>26970</v>
      </c>
      <c r="K310" s="5" t="n">
        <v>18.794425087108</v>
      </c>
    </row>
    <row r="311" customFormat="false" ht="13.2" hidden="false" customHeight="false" outlineLevel="0" collapsed="false">
      <c r="A311" s="2" t="n">
        <v>2914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48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2915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150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2916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27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17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151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18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69</v>
      </c>
      <c r="I315" s="4" t="n">
        <v>621</v>
      </c>
      <c r="J315" s="4" t="n">
        <v>14450</v>
      </c>
      <c r="K315" s="5" t="n">
        <v>23.2689210950081</v>
      </c>
    </row>
    <row r="316" customFormat="false" ht="13.2" hidden="false" customHeight="false" outlineLevel="0" collapsed="false">
      <c r="A316" s="2" t="n">
        <v>2919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152</v>
      </c>
      <c r="I316" s="4" t="n">
        <v>621</v>
      </c>
      <c r="J316" s="4" t="n">
        <v>15660</v>
      </c>
      <c r="K316" s="5" t="n">
        <v>25.2173913043478</v>
      </c>
    </row>
    <row r="317" customFormat="false" ht="13.2" hidden="false" customHeight="false" outlineLevel="0" collapsed="false">
      <c r="A317" s="2" t="n">
        <v>2920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67</v>
      </c>
      <c r="I317" s="4" t="n">
        <v>621</v>
      </c>
      <c r="J317" s="4" t="n">
        <v>16320</v>
      </c>
      <c r="K317" s="5" t="n">
        <v>26.280193236715</v>
      </c>
    </row>
    <row r="318" customFormat="false" ht="13.2" hidden="false" customHeight="false" outlineLevel="0" collapsed="false">
      <c r="A318" s="2" t="n">
        <v>2921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3</v>
      </c>
      <c r="H318" s="15" t="s">
        <v>153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2922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3</v>
      </c>
      <c r="H319" s="15" t="s">
        <v>91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2923</v>
      </c>
      <c r="B320" s="15" t="s">
        <v>19</v>
      </c>
      <c r="C320" s="15" t="s">
        <v>80</v>
      </c>
      <c r="D320" s="3" t="n">
        <v>0.798611111111111</v>
      </c>
      <c r="E320" s="3" t="n">
        <v>0.854166666666667</v>
      </c>
      <c r="G320" s="1" t="s">
        <v>163</v>
      </c>
      <c r="H320" s="15" t="s">
        <v>22</v>
      </c>
      <c r="I320" s="4" t="n">
        <v>1435</v>
      </c>
      <c r="J320" s="4" t="n">
        <v>26970</v>
      </c>
      <c r="K320" s="5" t="n">
        <v>18.794425087108</v>
      </c>
    </row>
    <row r="321" customFormat="false" ht="13.2" hidden="false" customHeight="false" outlineLevel="0" collapsed="false">
      <c r="A321" s="2" t="n">
        <v>2924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48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2925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150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2926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27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2927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151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2928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69</v>
      </c>
      <c r="I325" s="4" t="n">
        <v>621</v>
      </c>
      <c r="J325" s="4" t="n">
        <v>14450</v>
      </c>
      <c r="K325" s="5" t="n">
        <v>23.2689210950081</v>
      </c>
    </row>
    <row r="326" customFormat="false" ht="13.2" hidden="false" customHeight="false" outlineLevel="0" collapsed="false">
      <c r="A326" s="2" t="n">
        <v>2929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152</v>
      </c>
      <c r="I326" s="4" t="n">
        <v>621</v>
      </c>
      <c r="J326" s="4" t="n">
        <v>15660</v>
      </c>
      <c r="K326" s="5" t="n">
        <v>25.2173913043478</v>
      </c>
    </row>
    <row r="327" customFormat="false" ht="13.2" hidden="false" customHeight="false" outlineLevel="0" collapsed="false">
      <c r="A327" s="2" t="n">
        <v>2930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67</v>
      </c>
      <c r="I327" s="4" t="n">
        <v>621</v>
      </c>
      <c r="J327" s="4" t="n">
        <v>16320</v>
      </c>
      <c r="K327" s="5" t="n">
        <v>26.280193236715</v>
      </c>
    </row>
    <row r="328" customFormat="false" ht="13.2" hidden="false" customHeight="false" outlineLevel="0" collapsed="false">
      <c r="A328" s="2" t="n">
        <v>2931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4</v>
      </c>
      <c r="H328" s="15" t="s">
        <v>153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2932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4</v>
      </c>
      <c r="H329" s="15" t="s">
        <v>91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2933</v>
      </c>
      <c r="B330" s="15" t="s">
        <v>19</v>
      </c>
      <c r="C330" s="15" t="s">
        <v>80</v>
      </c>
      <c r="D330" s="3" t="n">
        <v>0.861111111111111</v>
      </c>
      <c r="E330" s="3" t="n">
        <v>0.916666666666667</v>
      </c>
      <c r="G330" s="1" t="s">
        <v>164</v>
      </c>
      <c r="H330" s="15" t="s">
        <v>22</v>
      </c>
      <c r="I330" s="4" t="n">
        <v>1435</v>
      </c>
      <c r="J330" s="4" t="n">
        <v>26970</v>
      </c>
      <c r="K330" s="5" t="n">
        <v>18.794425087108</v>
      </c>
    </row>
    <row r="331" customFormat="false" ht="13.2" hidden="false" customHeight="false" outlineLevel="0" collapsed="false">
      <c r="A331" s="2" t="n">
        <v>2934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48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2935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150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2936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27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2937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151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2938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69</v>
      </c>
      <c r="I335" s="4" t="n">
        <v>621</v>
      </c>
      <c r="J335" s="4" t="n">
        <v>14450</v>
      </c>
      <c r="K335" s="5" t="n">
        <v>23.2689210950081</v>
      </c>
    </row>
    <row r="336" customFormat="false" ht="13.2" hidden="false" customHeight="false" outlineLevel="0" collapsed="false">
      <c r="A336" s="2" t="n">
        <v>2939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152</v>
      </c>
      <c r="I336" s="4" t="n">
        <v>621</v>
      </c>
      <c r="J336" s="4" t="n">
        <v>15660</v>
      </c>
      <c r="K336" s="5" t="n">
        <v>25.2173913043478</v>
      </c>
    </row>
    <row r="337" customFormat="false" ht="13.2" hidden="false" customHeight="false" outlineLevel="0" collapsed="false">
      <c r="A337" s="2" t="n">
        <v>2940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67</v>
      </c>
      <c r="I337" s="4" t="n">
        <v>621</v>
      </c>
      <c r="J337" s="4" t="n">
        <v>16320</v>
      </c>
      <c r="K337" s="5" t="n">
        <v>26.280193236715</v>
      </c>
    </row>
    <row r="338" customFormat="false" ht="13.2" hidden="false" customHeight="false" outlineLevel="0" collapsed="false">
      <c r="A338" s="2" t="n">
        <v>2941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5</v>
      </c>
      <c r="H338" s="15" t="s">
        <v>153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2942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5</v>
      </c>
      <c r="H339" s="15" t="s">
        <v>91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2943</v>
      </c>
      <c r="B340" s="15" t="s">
        <v>19</v>
      </c>
      <c r="C340" s="15" t="s">
        <v>80</v>
      </c>
      <c r="D340" s="3" t="n">
        <v>0.902777777777778</v>
      </c>
      <c r="E340" s="3" t="n">
        <v>0.958333333333333</v>
      </c>
      <c r="G340" s="1" t="s">
        <v>165</v>
      </c>
      <c r="H340" s="15" t="s">
        <v>22</v>
      </c>
      <c r="I340" s="4" t="n">
        <v>1435</v>
      </c>
      <c r="J340" s="4" t="n">
        <v>25670</v>
      </c>
      <c r="K340" s="5" t="n">
        <v>17.8885017421603</v>
      </c>
    </row>
    <row r="341" customFormat="false" ht="13.2" hidden="false" customHeight="false" outlineLevel="0" collapsed="false">
      <c r="A341" s="2" t="n">
        <v>2944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148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2945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49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2946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150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2947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67</v>
      </c>
      <c r="I344" s="4" t="n">
        <v>975</v>
      </c>
      <c r="J344" s="4" t="n">
        <v>19740</v>
      </c>
      <c r="K344" s="5" t="n">
        <v>20.2461538461538</v>
      </c>
    </row>
    <row r="345" customFormat="false" ht="13.2" hidden="false" customHeight="false" outlineLevel="0" collapsed="false">
      <c r="A345" s="2" t="n">
        <v>2948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153</v>
      </c>
      <c r="I345" s="4" t="n">
        <v>2350</v>
      </c>
      <c r="J345" s="4" t="n">
        <v>53640</v>
      </c>
      <c r="K345" s="5" t="n">
        <v>22.8255319148936</v>
      </c>
    </row>
    <row r="346" customFormat="false" ht="13.2" hidden="false" customHeight="false" outlineLevel="0" collapsed="false">
      <c r="A346" s="2" t="n">
        <v>2949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6</v>
      </c>
      <c r="H346" s="15" t="s">
        <v>91</v>
      </c>
      <c r="I346" s="4" t="n">
        <v>2025</v>
      </c>
      <c r="J346" s="4" t="n">
        <v>44640</v>
      </c>
      <c r="K346" s="5" t="n">
        <v>22.0444444444444</v>
      </c>
    </row>
    <row r="347" customFormat="false" ht="13.2" hidden="false" customHeight="false" outlineLevel="0" collapsed="false">
      <c r="A347" s="2" t="n">
        <v>2950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6</v>
      </c>
      <c r="H347" s="15" t="s">
        <v>22</v>
      </c>
      <c r="I347" s="4" t="n">
        <v>2025</v>
      </c>
      <c r="J347" s="4" t="n">
        <v>23440</v>
      </c>
      <c r="K347" s="5" t="n">
        <v>11.5753086419753</v>
      </c>
    </row>
    <row r="348" customFormat="false" ht="13.2" hidden="false" customHeight="false" outlineLevel="0" collapsed="false">
      <c r="A348" s="31" t="s">
        <v>167</v>
      </c>
    </row>
    <row r="349" customFormat="false" ht="13.2" hidden="false" customHeight="false" outlineLevel="0" collapsed="false">
      <c r="A349" s="2" t="n">
        <v>473</v>
      </c>
      <c r="B349" s="15" t="s">
        <v>59</v>
      </c>
      <c r="C349" s="15" t="s">
        <v>19</v>
      </c>
      <c r="D349" s="3" t="n">
        <v>0.78125</v>
      </c>
      <c r="E349" s="3" t="n">
        <v>0.875</v>
      </c>
      <c r="G349" s="1" t="s">
        <v>168</v>
      </c>
      <c r="H349" s="15" t="s">
        <v>148</v>
      </c>
      <c r="I349" s="4" t="n">
        <v>1898</v>
      </c>
      <c r="J349" s="4" t="n">
        <v>61570</v>
      </c>
      <c r="K349" s="5" t="n">
        <v>32.4394099051633</v>
      </c>
    </row>
    <row r="350" customFormat="false" ht="13.2" hidden="false" customHeight="false" outlineLevel="0" collapsed="false">
      <c r="A350" s="2" t="n">
        <v>474</v>
      </c>
      <c r="B350" s="15" t="s">
        <v>59</v>
      </c>
      <c r="C350" s="15" t="s">
        <v>19</v>
      </c>
      <c r="D350" s="3" t="n">
        <v>0.78125</v>
      </c>
      <c r="E350" s="3" t="n">
        <v>0.875</v>
      </c>
      <c r="G350" s="1" t="s">
        <v>168</v>
      </c>
      <c r="H350" s="15" t="s">
        <v>149</v>
      </c>
      <c r="I350" s="4" t="n">
        <v>1523</v>
      </c>
      <c r="J350" s="4" t="n">
        <v>54470</v>
      </c>
      <c r="K350" s="5" t="n">
        <v>35.7649376231123</v>
      </c>
    </row>
    <row r="351" customFormat="false" ht="13.2" hidden="false" customHeight="false" outlineLevel="0" collapsed="false">
      <c r="A351" s="2" t="n">
        <v>475</v>
      </c>
      <c r="B351" s="15" t="s">
        <v>59</v>
      </c>
      <c r="C351" s="15" t="s">
        <v>19</v>
      </c>
      <c r="D351" s="3" t="n">
        <v>0.78125</v>
      </c>
      <c r="E351" s="3" t="n">
        <v>0.875</v>
      </c>
      <c r="G351" s="1" t="s">
        <v>168</v>
      </c>
      <c r="H351" s="15" t="s">
        <v>150</v>
      </c>
      <c r="I351" s="4" t="n">
        <v>1523</v>
      </c>
      <c r="J351" s="4" t="n">
        <v>54970</v>
      </c>
      <c r="K351" s="5" t="n">
        <v>36.0932370321733</v>
      </c>
    </row>
    <row r="352" customFormat="false" ht="13.2" hidden="false" customHeight="false" outlineLevel="0" collapsed="false">
      <c r="A352" s="2" t="n">
        <v>476</v>
      </c>
      <c r="B352" s="15" t="s">
        <v>59</v>
      </c>
      <c r="C352" s="15" t="s">
        <v>19</v>
      </c>
      <c r="D352" s="3" t="n">
        <v>0.78125</v>
      </c>
      <c r="E352" s="3" t="n">
        <v>0.875</v>
      </c>
      <c r="G352" s="1" t="s">
        <v>168</v>
      </c>
      <c r="H352" s="15" t="s">
        <v>27</v>
      </c>
      <c r="I352" s="4" t="n">
        <v>1123</v>
      </c>
      <c r="J352" s="4" t="n">
        <v>15770</v>
      </c>
      <c r="K352" s="5" t="n">
        <v>14.0427426536064</v>
      </c>
    </row>
    <row r="353" customFormat="false" ht="13.2" hidden="false" customHeight="false" outlineLevel="0" collapsed="false">
      <c r="A353" s="2" t="n">
        <v>477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151</v>
      </c>
      <c r="I353" s="4" t="n">
        <v>1123</v>
      </c>
      <c r="J353" s="4" t="n">
        <v>16870</v>
      </c>
      <c r="K353" s="5" t="n">
        <v>15.0222617987533</v>
      </c>
    </row>
    <row r="354" customFormat="false" ht="13.2" hidden="false" customHeight="false" outlineLevel="0" collapsed="false">
      <c r="A354" s="2" t="n">
        <v>478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69</v>
      </c>
      <c r="I354" s="4" t="n">
        <v>1123</v>
      </c>
      <c r="J354" s="4" t="n">
        <v>23470</v>
      </c>
      <c r="K354" s="5" t="n">
        <v>20.8993766696349</v>
      </c>
    </row>
    <row r="355" customFormat="false" ht="13.2" hidden="false" customHeight="false" outlineLevel="0" collapsed="false">
      <c r="A355" s="2" t="n">
        <v>479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152</v>
      </c>
      <c r="I355" s="4" t="n">
        <v>1123</v>
      </c>
      <c r="J355" s="4" t="n">
        <v>26770</v>
      </c>
      <c r="K355" s="5" t="n">
        <v>23.8379341050757</v>
      </c>
    </row>
    <row r="356" customFormat="false" ht="13.2" hidden="false" customHeight="false" outlineLevel="0" collapsed="false">
      <c r="A356" s="2" t="n">
        <v>480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168</v>
      </c>
      <c r="H356" s="15" t="s">
        <v>67</v>
      </c>
      <c r="I356" s="4" t="n">
        <v>1123</v>
      </c>
      <c r="J356" s="4" t="n">
        <v>30070</v>
      </c>
      <c r="K356" s="5" t="n">
        <v>26.7764915405165</v>
      </c>
    </row>
    <row r="357" customFormat="false" ht="13.2" hidden="false" customHeight="false" outlineLevel="0" collapsed="false">
      <c r="A357" s="2" t="n">
        <v>481</v>
      </c>
      <c r="B357" s="15" t="s">
        <v>59</v>
      </c>
      <c r="C357" s="15" t="s">
        <v>19</v>
      </c>
      <c r="D357" s="3" t="n">
        <v>0.78125</v>
      </c>
      <c r="E357" s="3" t="n">
        <v>0.875</v>
      </c>
      <c r="G357" s="1" t="s">
        <v>168</v>
      </c>
      <c r="H357" s="15" t="s">
        <v>153</v>
      </c>
      <c r="I357" s="4" t="n">
        <v>2647</v>
      </c>
      <c r="J357" s="4" t="n">
        <v>71770</v>
      </c>
      <c r="K357" s="5" t="n">
        <v>27.1137136380808</v>
      </c>
    </row>
    <row r="358" customFormat="false" ht="13.2" hidden="false" customHeight="false" outlineLevel="0" collapsed="false">
      <c r="A358" s="2" t="n">
        <v>482</v>
      </c>
      <c r="B358" s="15" t="s">
        <v>59</v>
      </c>
      <c r="C358" s="15" t="s">
        <v>19</v>
      </c>
      <c r="D358" s="3" t="n">
        <v>0.78125</v>
      </c>
      <c r="E358" s="3" t="n">
        <v>0.875</v>
      </c>
      <c r="G358" s="1" t="s">
        <v>168</v>
      </c>
      <c r="H358" s="15" t="s">
        <v>91</v>
      </c>
      <c r="I358" s="4" t="n">
        <v>2272</v>
      </c>
      <c r="J358" s="4" t="n">
        <v>60970</v>
      </c>
      <c r="K358" s="5" t="n">
        <v>26.8353873239437</v>
      </c>
    </row>
    <row r="359" customFormat="false" ht="13.2" hidden="false" customHeight="false" outlineLevel="0" collapsed="false">
      <c r="A359" s="2" t="n">
        <v>483</v>
      </c>
      <c r="B359" s="15" t="s">
        <v>59</v>
      </c>
      <c r="C359" s="15" t="s">
        <v>19</v>
      </c>
      <c r="D359" s="3" t="n">
        <v>0.78125</v>
      </c>
      <c r="E359" s="3" t="n">
        <v>0.875</v>
      </c>
      <c r="G359" s="1" t="s">
        <v>168</v>
      </c>
      <c r="H359" s="15" t="s">
        <v>22</v>
      </c>
      <c r="I359" s="4" t="n">
        <v>2272</v>
      </c>
      <c r="J359" s="4" t="n">
        <v>33770</v>
      </c>
      <c r="K359" s="5" t="n">
        <v>14.8635563380282</v>
      </c>
    </row>
    <row r="360" customFormat="false" ht="13.2" hidden="false" customHeight="false" outlineLevel="0" collapsed="false">
      <c r="A360" s="2" t="n">
        <v>677</v>
      </c>
      <c r="B360" s="15" t="s">
        <v>76</v>
      </c>
      <c r="C360" s="15" t="s">
        <v>19</v>
      </c>
      <c r="D360" s="3" t="n">
        <v>0.315972222222222</v>
      </c>
      <c r="E360" s="3" t="n">
        <v>0.388888888888889</v>
      </c>
      <c r="G360" s="1" t="s">
        <v>169</v>
      </c>
      <c r="H360" s="15" t="s">
        <v>148</v>
      </c>
      <c r="I360" s="4" t="n">
        <v>1426</v>
      </c>
      <c r="J360" s="4" t="n">
        <v>51090</v>
      </c>
      <c r="K360" s="5" t="n">
        <v>35.8274894810659</v>
      </c>
    </row>
    <row r="361" customFormat="false" ht="13.2" hidden="false" customHeight="false" outlineLevel="0" collapsed="false">
      <c r="A361" s="2" t="n">
        <v>678</v>
      </c>
      <c r="B361" s="15" t="s">
        <v>76</v>
      </c>
      <c r="C361" s="15" t="s">
        <v>19</v>
      </c>
      <c r="D361" s="3" t="n">
        <v>0.315972222222222</v>
      </c>
      <c r="E361" s="3" t="n">
        <v>0.388888888888889</v>
      </c>
      <c r="G361" s="1" t="s">
        <v>169</v>
      </c>
      <c r="H361" s="15" t="s">
        <v>149</v>
      </c>
      <c r="I361" s="4" t="n">
        <v>1169</v>
      </c>
      <c r="J361" s="4" t="n">
        <v>44990</v>
      </c>
      <c r="K361" s="5" t="n">
        <v>38.4858853721129</v>
      </c>
    </row>
    <row r="362" customFormat="false" ht="13.2" hidden="false" customHeight="false" outlineLevel="0" collapsed="false">
      <c r="A362" s="2" t="n">
        <v>679</v>
      </c>
      <c r="B362" s="15" t="s">
        <v>76</v>
      </c>
      <c r="C362" s="15" t="s">
        <v>19</v>
      </c>
      <c r="D362" s="3" t="n">
        <v>0.315972222222222</v>
      </c>
      <c r="E362" s="3" t="n">
        <v>0.388888888888889</v>
      </c>
      <c r="G362" s="1" t="s">
        <v>169</v>
      </c>
      <c r="H362" s="15" t="s">
        <v>150</v>
      </c>
      <c r="I362" s="4" t="n">
        <v>1169</v>
      </c>
      <c r="J362" s="4" t="n">
        <v>45490</v>
      </c>
      <c r="K362" s="5" t="n">
        <v>38.9136013686912</v>
      </c>
    </row>
    <row r="363" customFormat="false" ht="13.2" hidden="false" customHeight="false" outlineLevel="0" collapsed="false">
      <c r="A363" s="2" t="n">
        <v>680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69</v>
      </c>
      <c r="H363" s="15" t="s">
        <v>27</v>
      </c>
      <c r="I363" s="4" t="n">
        <v>769</v>
      </c>
      <c r="J363" s="4" t="n">
        <v>15790</v>
      </c>
      <c r="K363" s="5" t="n">
        <v>20.5331599479844</v>
      </c>
    </row>
    <row r="364" customFormat="false" ht="13.2" hidden="false" customHeight="false" outlineLevel="0" collapsed="false">
      <c r="A364" s="2" t="n">
        <v>681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151</v>
      </c>
      <c r="I364" s="4" t="n">
        <v>769</v>
      </c>
      <c r="J364" s="4" t="n">
        <v>16590</v>
      </c>
      <c r="K364" s="5" t="n">
        <v>21.5734720416125</v>
      </c>
    </row>
    <row r="365" customFormat="false" ht="13.2" hidden="false" customHeight="false" outlineLevel="0" collapsed="false">
      <c r="A365" s="2" t="n">
        <v>682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69</v>
      </c>
      <c r="H365" s="15" t="s">
        <v>69</v>
      </c>
      <c r="I365" s="4" t="n">
        <v>769</v>
      </c>
      <c r="J365" s="4" t="n">
        <v>16790</v>
      </c>
      <c r="K365" s="5" t="n">
        <v>21.8335500650195</v>
      </c>
    </row>
    <row r="366" customFormat="false" ht="13.2" hidden="false" customHeight="false" outlineLevel="0" collapsed="false">
      <c r="A366" s="2" t="n">
        <v>683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69</v>
      </c>
      <c r="H366" s="15" t="s">
        <v>152</v>
      </c>
      <c r="I366" s="4" t="n">
        <v>769</v>
      </c>
      <c r="J366" s="4" t="n">
        <v>18290</v>
      </c>
      <c r="K366" s="5" t="n">
        <v>23.7841352405722</v>
      </c>
    </row>
    <row r="367" customFormat="false" ht="13.2" hidden="false" customHeight="false" outlineLevel="0" collapsed="false">
      <c r="A367" s="2" t="n">
        <v>684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69</v>
      </c>
      <c r="H367" s="15" t="s">
        <v>67</v>
      </c>
      <c r="I367" s="4" t="n">
        <v>769</v>
      </c>
      <c r="J367" s="4" t="n">
        <v>18890</v>
      </c>
      <c r="K367" s="5" t="n">
        <v>24.5643693107932</v>
      </c>
    </row>
    <row r="368" customFormat="false" ht="13.2" hidden="false" customHeight="false" outlineLevel="0" collapsed="false">
      <c r="A368" s="2" t="n">
        <v>685</v>
      </c>
      <c r="B368" s="15" t="s">
        <v>76</v>
      </c>
      <c r="C368" s="15" t="s">
        <v>19</v>
      </c>
      <c r="D368" s="3" t="n">
        <v>0.590277777777778</v>
      </c>
      <c r="E368" s="3" t="n">
        <v>0.663194444444444</v>
      </c>
      <c r="G368" s="1" t="s">
        <v>170</v>
      </c>
      <c r="H368" s="15" t="s">
        <v>148</v>
      </c>
      <c r="I368" s="4" t="n">
        <v>1426</v>
      </c>
      <c r="J368" s="4" t="n">
        <v>51090</v>
      </c>
      <c r="K368" s="5" t="n">
        <v>35.8274894810659</v>
      </c>
    </row>
    <row r="369" customFormat="false" ht="13.2" hidden="false" customHeight="false" outlineLevel="0" collapsed="false">
      <c r="A369" s="2" t="n">
        <v>686</v>
      </c>
      <c r="B369" s="15" t="s">
        <v>76</v>
      </c>
      <c r="C369" s="15" t="s">
        <v>19</v>
      </c>
      <c r="D369" s="3" t="n">
        <v>0.590277777777778</v>
      </c>
      <c r="E369" s="3" t="n">
        <v>0.663194444444444</v>
      </c>
      <c r="G369" s="1" t="s">
        <v>170</v>
      </c>
      <c r="H369" s="15" t="s">
        <v>149</v>
      </c>
      <c r="I369" s="4" t="n">
        <v>1169</v>
      </c>
      <c r="J369" s="4" t="n">
        <v>44990</v>
      </c>
      <c r="K369" s="5" t="n">
        <v>38.4858853721129</v>
      </c>
    </row>
    <row r="370" customFormat="false" ht="13.2" hidden="false" customHeight="false" outlineLevel="0" collapsed="false">
      <c r="A370" s="2" t="n">
        <v>687</v>
      </c>
      <c r="B370" s="15" t="s">
        <v>76</v>
      </c>
      <c r="C370" s="15" t="s">
        <v>19</v>
      </c>
      <c r="D370" s="3" t="n">
        <v>0.590277777777778</v>
      </c>
      <c r="E370" s="3" t="n">
        <v>0.663194444444444</v>
      </c>
      <c r="G370" s="1" t="s">
        <v>170</v>
      </c>
      <c r="H370" s="15" t="s">
        <v>150</v>
      </c>
      <c r="I370" s="4" t="n">
        <v>1169</v>
      </c>
      <c r="J370" s="4" t="n">
        <v>45490</v>
      </c>
      <c r="K370" s="5" t="n">
        <v>38.9136013686912</v>
      </c>
    </row>
    <row r="371" customFormat="false" ht="13.2" hidden="false" customHeight="false" outlineLevel="0" collapsed="false">
      <c r="A371" s="2" t="n">
        <v>688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0</v>
      </c>
      <c r="H371" s="15" t="s">
        <v>27</v>
      </c>
      <c r="I371" s="4" t="n">
        <v>769</v>
      </c>
      <c r="J371" s="4" t="n">
        <v>15790</v>
      </c>
      <c r="K371" s="5" t="n">
        <v>20.5331599479844</v>
      </c>
    </row>
    <row r="372" customFormat="false" ht="13.2" hidden="false" customHeight="false" outlineLevel="0" collapsed="false">
      <c r="A372" s="2" t="n">
        <v>689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151</v>
      </c>
      <c r="I372" s="4" t="n">
        <v>769</v>
      </c>
      <c r="J372" s="4" t="n">
        <v>16290</v>
      </c>
      <c r="K372" s="5" t="n">
        <v>21.183355006502</v>
      </c>
    </row>
    <row r="373" customFormat="false" ht="13.2" hidden="false" customHeight="false" outlineLevel="0" collapsed="false">
      <c r="A373" s="2" t="n">
        <v>690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0</v>
      </c>
      <c r="H373" s="15" t="s">
        <v>69</v>
      </c>
      <c r="I373" s="4" t="n">
        <v>769</v>
      </c>
      <c r="J373" s="4" t="n">
        <v>16790</v>
      </c>
      <c r="K373" s="5" t="n">
        <v>21.8335500650195</v>
      </c>
    </row>
    <row r="374" customFormat="false" ht="13.2" hidden="false" customHeight="false" outlineLevel="0" collapsed="false">
      <c r="A374" s="2" t="n">
        <v>691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0</v>
      </c>
      <c r="H374" s="15" t="s">
        <v>152</v>
      </c>
      <c r="I374" s="4" t="n">
        <v>769</v>
      </c>
      <c r="J374" s="4" t="n">
        <v>18290</v>
      </c>
      <c r="K374" s="5" t="n">
        <v>23.7841352405722</v>
      </c>
    </row>
    <row r="375" customFormat="false" ht="13.2" hidden="false" customHeight="false" outlineLevel="0" collapsed="false">
      <c r="A375" s="2" t="n">
        <v>692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0</v>
      </c>
      <c r="H375" s="15" t="s">
        <v>67</v>
      </c>
      <c r="I375" s="4" t="n">
        <v>769</v>
      </c>
      <c r="J375" s="4" t="n">
        <v>18890</v>
      </c>
      <c r="K375" s="5" t="n">
        <v>24.5643693107932</v>
      </c>
    </row>
    <row r="376" customFormat="false" ht="13.2" hidden="false" customHeight="false" outlineLevel="0" collapsed="false">
      <c r="A376" s="2" t="n">
        <v>693</v>
      </c>
      <c r="B376" s="15" t="s">
        <v>76</v>
      </c>
      <c r="C376" s="15" t="s">
        <v>19</v>
      </c>
      <c r="D376" s="3" t="n">
        <v>0.715277777777778</v>
      </c>
      <c r="E376" s="3" t="n">
        <v>0.788194444444445</v>
      </c>
      <c r="G376" s="1" t="s">
        <v>171</v>
      </c>
      <c r="H376" s="15" t="s">
        <v>148</v>
      </c>
      <c r="I376" s="4" t="n">
        <v>1426</v>
      </c>
      <c r="J376" s="4" t="n">
        <v>51090</v>
      </c>
      <c r="K376" s="5" t="n">
        <v>35.8274894810659</v>
      </c>
    </row>
    <row r="377" customFormat="false" ht="13.2" hidden="false" customHeight="false" outlineLevel="0" collapsed="false">
      <c r="A377" s="2" t="n">
        <v>694</v>
      </c>
      <c r="B377" s="15" t="s">
        <v>76</v>
      </c>
      <c r="C377" s="15" t="s">
        <v>19</v>
      </c>
      <c r="D377" s="3" t="n">
        <v>0.715277777777778</v>
      </c>
      <c r="E377" s="3" t="n">
        <v>0.788194444444445</v>
      </c>
      <c r="G377" s="1" t="s">
        <v>171</v>
      </c>
      <c r="H377" s="15" t="s">
        <v>149</v>
      </c>
      <c r="I377" s="4" t="n">
        <v>1169</v>
      </c>
      <c r="J377" s="4" t="n">
        <v>44990</v>
      </c>
      <c r="K377" s="5" t="n">
        <v>38.4858853721129</v>
      </c>
    </row>
    <row r="378" customFormat="false" ht="13.2" hidden="false" customHeight="false" outlineLevel="0" collapsed="false">
      <c r="A378" s="2" t="n">
        <v>695</v>
      </c>
      <c r="B378" s="15" t="s">
        <v>76</v>
      </c>
      <c r="C378" s="15" t="s">
        <v>19</v>
      </c>
      <c r="D378" s="3" t="n">
        <v>0.715277777777778</v>
      </c>
      <c r="E378" s="3" t="n">
        <v>0.788194444444445</v>
      </c>
      <c r="G378" s="1" t="s">
        <v>171</v>
      </c>
      <c r="H378" s="15" t="s">
        <v>150</v>
      </c>
      <c r="I378" s="4" t="n">
        <v>1169</v>
      </c>
      <c r="J378" s="4" t="n">
        <v>45490</v>
      </c>
      <c r="K378" s="5" t="n">
        <v>38.9136013686912</v>
      </c>
    </row>
    <row r="379" customFormat="false" ht="13.2" hidden="false" customHeight="false" outlineLevel="0" collapsed="false">
      <c r="A379" s="2" t="n">
        <v>696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1</v>
      </c>
      <c r="H379" s="15" t="s">
        <v>27</v>
      </c>
      <c r="I379" s="4" t="n">
        <v>769</v>
      </c>
      <c r="J379" s="4" t="n">
        <v>15790</v>
      </c>
      <c r="K379" s="5" t="n">
        <v>20.5331599479844</v>
      </c>
    </row>
    <row r="380" customFormat="false" ht="13.2" hidden="false" customHeight="false" outlineLevel="0" collapsed="false">
      <c r="A380" s="2" t="n">
        <v>697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151</v>
      </c>
      <c r="I380" s="4" t="n">
        <v>769</v>
      </c>
      <c r="J380" s="4" t="n">
        <v>16290</v>
      </c>
      <c r="K380" s="5" t="n">
        <v>21.183355006502</v>
      </c>
    </row>
    <row r="381" customFormat="false" ht="13.2" hidden="false" customHeight="false" outlineLevel="0" collapsed="false">
      <c r="A381" s="2" t="n">
        <v>698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1</v>
      </c>
      <c r="H381" s="15" t="s">
        <v>69</v>
      </c>
      <c r="I381" s="4" t="n">
        <v>769</v>
      </c>
      <c r="J381" s="4" t="n">
        <v>16790</v>
      </c>
      <c r="K381" s="5" t="n">
        <v>21.8335500650195</v>
      </c>
    </row>
    <row r="382" customFormat="false" ht="13.2" hidden="false" customHeight="false" outlineLevel="0" collapsed="false">
      <c r="A382" s="2" t="n">
        <v>699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1</v>
      </c>
      <c r="H382" s="15" t="s">
        <v>152</v>
      </c>
      <c r="I382" s="4" t="n">
        <v>769</v>
      </c>
      <c r="J382" s="4" t="n">
        <v>18290</v>
      </c>
      <c r="K382" s="5" t="n">
        <v>23.7841352405722</v>
      </c>
    </row>
    <row r="383" customFormat="false" ht="13.2" hidden="false" customHeight="false" outlineLevel="0" collapsed="false">
      <c r="A383" s="2" t="n">
        <v>700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1</v>
      </c>
      <c r="H383" s="15" t="s">
        <v>67</v>
      </c>
      <c r="I383" s="4" t="n">
        <v>769</v>
      </c>
      <c r="J383" s="4" t="n">
        <v>18890</v>
      </c>
      <c r="K383" s="5" t="n">
        <v>24.5643693107932</v>
      </c>
    </row>
    <row r="384" customFormat="false" ht="13.2" hidden="false" customHeight="false" outlineLevel="0" collapsed="false">
      <c r="A384" s="2" t="n">
        <v>1236</v>
      </c>
      <c r="B384" s="15" t="s">
        <v>80</v>
      </c>
      <c r="C384" s="15" t="s">
        <v>19</v>
      </c>
      <c r="D384" s="3" t="n">
        <v>0.295138888888889</v>
      </c>
      <c r="E384" s="3" t="n">
        <v>0.357638888888889</v>
      </c>
      <c r="G384" s="1" t="s">
        <v>172</v>
      </c>
      <c r="H384" s="15" t="s">
        <v>148</v>
      </c>
      <c r="I384" s="4" t="n">
        <v>1228</v>
      </c>
      <c r="J384" s="4" t="n">
        <v>40970</v>
      </c>
      <c r="K384" s="5" t="n">
        <v>33.3631921824104</v>
      </c>
    </row>
    <row r="385" customFormat="false" ht="13.2" hidden="false" customHeight="false" outlineLevel="0" collapsed="false">
      <c r="A385" s="2" t="n">
        <v>1237</v>
      </c>
      <c r="B385" s="15" t="s">
        <v>80</v>
      </c>
      <c r="C385" s="15" t="s">
        <v>19</v>
      </c>
      <c r="D385" s="3" t="n">
        <v>0.295138888888889</v>
      </c>
      <c r="E385" s="3" t="n">
        <v>0.357638888888889</v>
      </c>
      <c r="G385" s="1" t="s">
        <v>172</v>
      </c>
      <c r="H385" s="15" t="s">
        <v>150</v>
      </c>
      <c r="I385" s="4" t="n">
        <v>1021</v>
      </c>
      <c r="J385" s="4" t="n">
        <v>36270</v>
      </c>
      <c r="K385" s="5" t="n">
        <v>35.5239960822723</v>
      </c>
    </row>
    <row r="386" customFormat="false" ht="13.2" hidden="false" customHeight="false" outlineLevel="0" collapsed="false">
      <c r="A386" s="2" t="n">
        <v>1238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2</v>
      </c>
      <c r="H386" s="15" t="s">
        <v>27</v>
      </c>
      <c r="I386" s="4" t="n">
        <v>621</v>
      </c>
      <c r="J386" s="4" t="n">
        <v>11040</v>
      </c>
      <c r="K386" s="5" t="n">
        <v>17.7777777777778</v>
      </c>
    </row>
    <row r="387" customFormat="false" ht="13.2" hidden="false" customHeight="false" outlineLevel="0" collapsed="false">
      <c r="A387" s="2" t="n">
        <v>1239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2</v>
      </c>
      <c r="H387" s="15" t="s">
        <v>151</v>
      </c>
      <c r="I387" s="4" t="n">
        <v>621</v>
      </c>
      <c r="J387" s="4" t="n">
        <v>12910</v>
      </c>
      <c r="K387" s="5" t="n">
        <v>20.7890499194847</v>
      </c>
    </row>
    <row r="388" customFormat="false" ht="13.2" hidden="false" customHeight="false" outlineLevel="0" collapsed="false">
      <c r="A388" s="2" t="n">
        <v>1240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69</v>
      </c>
      <c r="I388" s="4" t="n">
        <v>621</v>
      </c>
      <c r="J388" s="4" t="n">
        <v>14450</v>
      </c>
      <c r="K388" s="5" t="n">
        <v>23.2689210950081</v>
      </c>
    </row>
    <row r="389" customFormat="false" ht="13.2" hidden="false" customHeight="false" outlineLevel="0" collapsed="false">
      <c r="A389" s="2" t="n">
        <v>1241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152</v>
      </c>
      <c r="I389" s="4" t="n">
        <v>621</v>
      </c>
      <c r="J389" s="4" t="n">
        <v>15660</v>
      </c>
      <c r="K389" s="5" t="n">
        <v>25.2173913043478</v>
      </c>
    </row>
    <row r="390" customFormat="false" ht="13.2" hidden="false" customHeight="false" outlineLevel="0" collapsed="false">
      <c r="A390" s="2" t="n">
        <v>1242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67</v>
      </c>
      <c r="I390" s="4" t="n">
        <v>621</v>
      </c>
      <c r="J390" s="4" t="n">
        <v>16320</v>
      </c>
      <c r="K390" s="5" t="n">
        <v>26.280193236715</v>
      </c>
    </row>
    <row r="391" customFormat="false" ht="13.2" hidden="false" customHeight="false" outlineLevel="0" collapsed="false">
      <c r="A391" s="2" t="n">
        <v>1243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2</v>
      </c>
      <c r="H391" s="15" t="s">
        <v>153</v>
      </c>
      <c r="I391" s="4" t="n">
        <v>1642</v>
      </c>
      <c r="J391" s="4" t="n">
        <v>55670</v>
      </c>
      <c r="K391" s="5" t="n">
        <v>33.9037758830694</v>
      </c>
    </row>
    <row r="392" customFormat="false" ht="13.2" hidden="false" customHeight="false" outlineLevel="0" collapsed="false">
      <c r="A392" s="2" t="n">
        <v>1244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2</v>
      </c>
      <c r="H392" s="15" t="s">
        <v>91</v>
      </c>
      <c r="I392" s="4" t="n">
        <v>1435</v>
      </c>
      <c r="J392" s="4" t="n">
        <v>40870</v>
      </c>
      <c r="K392" s="5" t="n">
        <v>28.4808362369338</v>
      </c>
    </row>
    <row r="393" customFormat="false" ht="13.2" hidden="false" customHeight="false" outlineLevel="0" collapsed="false">
      <c r="A393" s="2" t="n">
        <v>1245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2</v>
      </c>
      <c r="H393" s="15" t="s">
        <v>22</v>
      </c>
      <c r="I393" s="4" t="n">
        <v>1435</v>
      </c>
      <c r="J393" s="4" t="n">
        <v>24370</v>
      </c>
      <c r="K393" s="5" t="n">
        <v>16.9825783972125</v>
      </c>
    </row>
    <row r="394" customFormat="false" ht="13.2" hidden="false" customHeight="false" outlineLevel="0" collapsed="false">
      <c r="A394" s="2" t="n">
        <v>1246</v>
      </c>
      <c r="B394" s="15" t="s">
        <v>80</v>
      </c>
      <c r="C394" s="15" t="s">
        <v>19</v>
      </c>
      <c r="D394" s="3" t="n">
        <v>0.347222222222222</v>
      </c>
      <c r="E394" s="3" t="n">
        <v>0.409722222222222</v>
      </c>
      <c r="G394" s="1" t="s">
        <v>173</v>
      </c>
      <c r="H394" s="15" t="s">
        <v>148</v>
      </c>
      <c r="I394" s="4" t="n">
        <v>1228</v>
      </c>
      <c r="J394" s="4" t="n">
        <v>40970</v>
      </c>
      <c r="K394" s="5" t="n">
        <v>33.3631921824104</v>
      </c>
    </row>
    <row r="395" customFormat="false" ht="13.2" hidden="false" customHeight="false" outlineLevel="0" collapsed="false">
      <c r="A395" s="2" t="n">
        <v>1247</v>
      </c>
      <c r="B395" s="15" t="s">
        <v>80</v>
      </c>
      <c r="C395" s="15" t="s">
        <v>19</v>
      </c>
      <c r="D395" s="3" t="n">
        <v>0.347222222222222</v>
      </c>
      <c r="E395" s="3" t="n">
        <v>0.409722222222222</v>
      </c>
      <c r="G395" s="1" t="s">
        <v>173</v>
      </c>
      <c r="H395" s="15" t="s">
        <v>150</v>
      </c>
      <c r="I395" s="4" t="n">
        <v>1021</v>
      </c>
      <c r="J395" s="4" t="n">
        <v>36270</v>
      </c>
      <c r="K395" s="5" t="n">
        <v>35.5239960822723</v>
      </c>
    </row>
    <row r="396" customFormat="false" ht="13.2" hidden="false" customHeight="false" outlineLevel="0" collapsed="false">
      <c r="A396" s="2" t="n">
        <v>1248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73</v>
      </c>
      <c r="H396" s="15" t="s">
        <v>27</v>
      </c>
      <c r="I396" s="4" t="n">
        <v>621</v>
      </c>
      <c r="J396" s="4" t="n">
        <v>11040</v>
      </c>
      <c r="K396" s="5" t="n">
        <v>17.7777777777778</v>
      </c>
    </row>
    <row r="397" customFormat="false" ht="13.2" hidden="false" customHeight="false" outlineLevel="0" collapsed="false">
      <c r="A397" s="2" t="n">
        <v>1249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73</v>
      </c>
      <c r="H397" s="15" t="s">
        <v>151</v>
      </c>
      <c r="I397" s="4" t="n">
        <v>621</v>
      </c>
      <c r="J397" s="4" t="n">
        <v>12910</v>
      </c>
      <c r="K397" s="5" t="n">
        <v>20.7890499194847</v>
      </c>
    </row>
    <row r="398" customFormat="false" ht="13.2" hidden="false" customHeight="false" outlineLevel="0" collapsed="false">
      <c r="A398" s="2" t="n">
        <v>1250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3</v>
      </c>
      <c r="H398" s="15" t="s">
        <v>69</v>
      </c>
      <c r="I398" s="4" t="n">
        <v>621</v>
      </c>
      <c r="J398" s="4" t="n">
        <v>14450</v>
      </c>
      <c r="K398" s="5" t="n">
        <v>23.2689210950081</v>
      </c>
    </row>
    <row r="399" customFormat="false" ht="13.2" hidden="false" customHeight="false" outlineLevel="0" collapsed="false">
      <c r="A399" s="2" t="n">
        <v>1251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3</v>
      </c>
      <c r="H399" s="15" t="s">
        <v>152</v>
      </c>
      <c r="I399" s="4" t="n">
        <v>621</v>
      </c>
      <c r="J399" s="4" t="n">
        <v>15660</v>
      </c>
      <c r="K399" s="5" t="n">
        <v>25.2173913043478</v>
      </c>
    </row>
    <row r="400" customFormat="false" ht="13.2" hidden="false" customHeight="false" outlineLevel="0" collapsed="false">
      <c r="A400" s="2" t="n">
        <v>1252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3</v>
      </c>
      <c r="H400" s="15" t="s">
        <v>67</v>
      </c>
      <c r="I400" s="4" t="n">
        <v>621</v>
      </c>
      <c r="J400" s="4" t="n">
        <v>16320</v>
      </c>
      <c r="K400" s="5" t="n">
        <v>26.280193236715</v>
      </c>
    </row>
    <row r="401" customFormat="false" ht="13.2" hidden="false" customHeight="false" outlineLevel="0" collapsed="false">
      <c r="A401" s="2" t="n">
        <v>1253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73</v>
      </c>
      <c r="H401" s="15" t="s">
        <v>153</v>
      </c>
      <c r="I401" s="4" t="n">
        <v>1642</v>
      </c>
      <c r="J401" s="4" t="n">
        <v>55670</v>
      </c>
      <c r="K401" s="5" t="n">
        <v>33.9037758830694</v>
      </c>
    </row>
    <row r="402" customFormat="false" ht="13.2" hidden="false" customHeight="false" outlineLevel="0" collapsed="false">
      <c r="A402" s="2" t="n">
        <v>1254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73</v>
      </c>
      <c r="H402" s="15" t="s">
        <v>91</v>
      </c>
      <c r="I402" s="4" t="n">
        <v>1435</v>
      </c>
      <c r="J402" s="4" t="n">
        <v>40870</v>
      </c>
      <c r="K402" s="5" t="n">
        <v>28.4808362369338</v>
      </c>
    </row>
    <row r="403" customFormat="false" ht="13.2" hidden="false" customHeight="false" outlineLevel="0" collapsed="false">
      <c r="A403" s="2" t="n">
        <v>1255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73</v>
      </c>
      <c r="H403" s="15" t="s">
        <v>22</v>
      </c>
      <c r="I403" s="4" t="n">
        <v>1435</v>
      </c>
      <c r="J403" s="4" t="n">
        <v>25670</v>
      </c>
      <c r="K403" s="5" t="n">
        <v>17.8885017421603</v>
      </c>
    </row>
    <row r="404" customFormat="false" ht="13.2" hidden="false" customHeight="false" outlineLevel="0" collapsed="false">
      <c r="A404" s="2" t="n">
        <v>1256</v>
      </c>
      <c r="B404" s="15" t="s">
        <v>80</v>
      </c>
      <c r="C404" s="15" t="s">
        <v>19</v>
      </c>
      <c r="D404" s="3" t="n">
        <v>0.392361111111111</v>
      </c>
      <c r="E404" s="3" t="n">
        <v>0.454861111111111</v>
      </c>
      <c r="G404" s="1" t="s">
        <v>174</v>
      </c>
      <c r="H404" s="15" t="s">
        <v>148</v>
      </c>
      <c r="I404" s="4" t="n">
        <v>1228</v>
      </c>
      <c r="J404" s="4" t="n">
        <v>40970</v>
      </c>
      <c r="K404" s="5" t="n">
        <v>33.3631921824104</v>
      </c>
    </row>
    <row r="405" customFormat="false" ht="13.2" hidden="false" customHeight="false" outlineLevel="0" collapsed="false">
      <c r="A405" s="2" t="n">
        <v>1257</v>
      </c>
      <c r="B405" s="15" t="s">
        <v>80</v>
      </c>
      <c r="C405" s="15" t="s">
        <v>19</v>
      </c>
      <c r="D405" s="3" t="n">
        <v>0.392361111111111</v>
      </c>
      <c r="E405" s="3" t="n">
        <v>0.454861111111111</v>
      </c>
      <c r="G405" s="1" t="s">
        <v>174</v>
      </c>
      <c r="H405" s="15" t="s">
        <v>150</v>
      </c>
      <c r="I405" s="4" t="n">
        <v>1021</v>
      </c>
      <c r="J405" s="4" t="n">
        <v>36270</v>
      </c>
      <c r="K405" s="5" t="n">
        <v>35.5239960822723</v>
      </c>
    </row>
    <row r="406" customFormat="false" ht="13.2" hidden="false" customHeight="false" outlineLevel="0" collapsed="false">
      <c r="A406" s="2" t="n">
        <v>1258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4</v>
      </c>
      <c r="H406" s="15" t="s">
        <v>27</v>
      </c>
      <c r="I406" s="4" t="n">
        <v>621</v>
      </c>
      <c r="J406" s="4" t="n">
        <v>11040</v>
      </c>
      <c r="K406" s="5" t="n">
        <v>17.7777777777778</v>
      </c>
    </row>
    <row r="407" customFormat="false" ht="13.2" hidden="false" customHeight="false" outlineLevel="0" collapsed="false">
      <c r="A407" s="2" t="n">
        <v>1259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4</v>
      </c>
      <c r="H407" s="15" t="s">
        <v>151</v>
      </c>
      <c r="I407" s="4" t="n">
        <v>621</v>
      </c>
      <c r="J407" s="4" t="n">
        <v>12910</v>
      </c>
      <c r="K407" s="5" t="n">
        <v>20.7890499194847</v>
      </c>
    </row>
    <row r="408" customFormat="false" ht="13.2" hidden="false" customHeight="false" outlineLevel="0" collapsed="false">
      <c r="A408" s="2" t="n">
        <v>1260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69</v>
      </c>
      <c r="I408" s="4" t="n">
        <v>621</v>
      </c>
      <c r="J408" s="4" t="n">
        <v>14450</v>
      </c>
      <c r="K408" s="5" t="n">
        <v>23.2689210950081</v>
      </c>
    </row>
    <row r="409" customFormat="false" ht="13.2" hidden="false" customHeight="false" outlineLevel="0" collapsed="false">
      <c r="A409" s="2" t="n">
        <v>1261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152</v>
      </c>
      <c r="I409" s="4" t="n">
        <v>621</v>
      </c>
      <c r="J409" s="4" t="n">
        <v>15660</v>
      </c>
      <c r="K409" s="5" t="n">
        <v>25.2173913043478</v>
      </c>
    </row>
    <row r="410" customFormat="false" ht="13.2" hidden="false" customHeight="false" outlineLevel="0" collapsed="false">
      <c r="A410" s="2" t="n">
        <v>1262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67</v>
      </c>
      <c r="I410" s="4" t="n">
        <v>621</v>
      </c>
      <c r="J410" s="4" t="n">
        <v>16320</v>
      </c>
      <c r="K410" s="5" t="n">
        <v>26.280193236715</v>
      </c>
    </row>
    <row r="411" customFormat="false" ht="13.2" hidden="false" customHeight="false" outlineLevel="0" collapsed="false">
      <c r="A411" s="2" t="n">
        <v>1263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4</v>
      </c>
      <c r="H411" s="15" t="s">
        <v>153</v>
      </c>
      <c r="I411" s="4" t="n">
        <v>1642</v>
      </c>
      <c r="J411" s="4" t="n">
        <v>55670</v>
      </c>
      <c r="K411" s="5" t="n">
        <v>33.9037758830694</v>
      </c>
    </row>
    <row r="412" customFormat="false" ht="13.2" hidden="false" customHeight="false" outlineLevel="0" collapsed="false">
      <c r="A412" s="2" t="n">
        <v>1264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4</v>
      </c>
      <c r="H412" s="15" t="s">
        <v>91</v>
      </c>
      <c r="I412" s="4" t="n">
        <v>1435</v>
      </c>
      <c r="J412" s="4" t="n">
        <v>40870</v>
      </c>
      <c r="K412" s="5" t="n">
        <v>28.4808362369338</v>
      </c>
    </row>
    <row r="413" customFormat="false" ht="13.2" hidden="false" customHeight="false" outlineLevel="0" collapsed="false">
      <c r="A413" s="2" t="n">
        <v>1265</v>
      </c>
      <c r="B413" s="15" t="s">
        <v>80</v>
      </c>
      <c r="C413" s="15" t="s">
        <v>19</v>
      </c>
      <c r="D413" s="3" t="n">
        <v>0.392361111111111</v>
      </c>
      <c r="E413" s="3" t="n">
        <v>0.454861111111111</v>
      </c>
      <c r="G413" s="1" t="s">
        <v>174</v>
      </c>
      <c r="H413" s="15" t="s">
        <v>22</v>
      </c>
      <c r="I413" s="4" t="n">
        <v>1435</v>
      </c>
      <c r="J413" s="4" t="n">
        <v>26970</v>
      </c>
      <c r="K413" s="5" t="n">
        <v>18.794425087108</v>
      </c>
    </row>
    <row r="414" customFormat="false" ht="13.2" hidden="false" customHeight="false" outlineLevel="0" collapsed="false">
      <c r="A414" s="2" t="n">
        <v>1266</v>
      </c>
      <c r="B414" s="15" t="s">
        <v>80</v>
      </c>
      <c r="C414" s="15" t="s">
        <v>19</v>
      </c>
      <c r="D414" s="3" t="n">
        <v>0.440972222222222</v>
      </c>
      <c r="E414" s="3" t="n">
        <v>0.503472222222222</v>
      </c>
      <c r="G414" s="1" t="s">
        <v>175</v>
      </c>
      <c r="H414" s="15" t="s">
        <v>148</v>
      </c>
      <c r="I414" s="4" t="n">
        <v>1228</v>
      </c>
      <c r="J414" s="4" t="n">
        <v>40970</v>
      </c>
      <c r="K414" s="5" t="n">
        <v>33.3631921824104</v>
      </c>
    </row>
    <row r="415" customFormat="false" ht="13.2" hidden="false" customHeight="false" outlineLevel="0" collapsed="false">
      <c r="A415" s="2" t="n">
        <v>1267</v>
      </c>
      <c r="B415" s="15" t="s">
        <v>80</v>
      </c>
      <c r="C415" s="15" t="s">
        <v>19</v>
      </c>
      <c r="D415" s="3" t="n">
        <v>0.440972222222222</v>
      </c>
      <c r="E415" s="3" t="n">
        <v>0.503472222222222</v>
      </c>
      <c r="G415" s="1" t="s">
        <v>175</v>
      </c>
      <c r="H415" s="15" t="s">
        <v>150</v>
      </c>
      <c r="I415" s="4" t="n">
        <v>1021</v>
      </c>
      <c r="J415" s="4" t="n">
        <v>36270</v>
      </c>
      <c r="K415" s="5" t="n">
        <v>35.5239960822723</v>
      </c>
    </row>
    <row r="416" customFormat="false" ht="13.2" hidden="false" customHeight="false" outlineLevel="0" collapsed="false">
      <c r="A416" s="2" t="n">
        <v>1268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175</v>
      </c>
      <c r="H416" s="15" t="s">
        <v>27</v>
      </c>
      <c r="I416" s="4" t="n">
        <v>621</v>
      </c>
      <c r="J416" s="4" t="n">
        <v>11040</v>
      </c>
      <c r="K416" s="5" t="n">
        <v>17.7777777777778</v>
      </c>
    </row>
    <row r="417" customFormat="false" ht="13.2" hidden="false" customHeight="false" outlineLevel="0" collapsed="false">
      <c r="A417" s="2" t="n">
        <v>1269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175</v>
      </c>
      <c r="H417" s="15" t="s">
        <v>151</v>
      </c>
      <c r="I417" s="4" t="n">
        <v>621</v>
      </c>
      <c r="J417" s="4" t="n">
        <v>12910</v>
      </c>
      <c r="K417" s="5" t="n">
        <v>20.7890499194847</v>
      </c>
    </row>
    <row r="418" customFormat="false" ht="13.2" hidden="false" customHeight="false" outlineLevel="0" collapsed="false">
      <c r="A418" s="2" t="n">
        <v>1270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5</v>
      </c>
      <c r="H418" s="15" t="s">
        <v>69</v>
      </c>
      <c r="I418" s="4" t="n">
        <v>621</v>
      </c>
      <c r="J418" s="4" t="n">
        <v>14450</v>
      </c>
      <c r="K418" s="5" t="n">
        <v>23.2689210950081</v>
      </c>
    </row>
    <row r="419" customFormat="false" ht="13.2" hidden="false" customHeight="false" outlineLevel="0" collapsed="false">
      <c r="A419" s="2" t="n">
        <v>1271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5</v>
      </c>
      <c r="H419" s="15" t="s">
        <v>152</v>
      </c>
      <c r="I419" s="4" t="n">
        <v>621</v>
      </c>
      <c r="J419" s="4" t="n">
        <v>15660</v>
      </c>
      <c r="K419" s="5" t="n">
        <v>25.2173913043478</v>
      </c>
    </row>
    <row r="420" customFormat="false" ht="13.2" hidden="false" customHeight="false" outlineLevel="0" collapsed="false">
      <c r="A420" s="2" t="n">
        <v>1272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175</v>
      </c>
      <c r="H420" s="15" t="s">
        <v>67</v>
      </c>
      <c r="I420" s="4" t="n">
        <v>621</v>
      </c>
      <c r="J420" s="4" t="n">
        <v>16320</v>
      </c>
      <c r="K420" s="5" t="n">
        <v>26.280193236715</v>
      </c>
    </row>
    <row r="421" customFormat="false" ht="13.2" hidden="false" customHeight="false" outlineLevel="0" collapsed="false">
      <c r="A421" s="2" t="n">
        <v>1273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175</v>
      </c>
      <c r="H421" s="15" t="s">
        <v>153</v>
      </c>
      <c r="I421" s="4" t="n">
        <v>1642</v>
      </c>
      <c r="J421" s="4" t="n">
        <v>55670</v>
      </c>
      <c r="K421" s="5" t="n">
        <v>33.9037758830694</v>
      </c>
    </row>
    <row r="422" customFormat="false" ht="13.2" hidden="false" customHeight="false" outlineLevel="0" collapsed="false">
      <c r="A422" s="2" t="n">
        <v>1274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175</v>
      </c>
      <c r="H422" s="15" t="s">
        <v>91</v>
      </c>
      <c r="I422" s="4" t="n">
        <v>1435</v>
      </c>
      <c r="J422" s="4" t="n">
        <v>40870</v>
      </c>
      <c r="K422" s="5" t="n">
        <v>28.4808362369338</v>
      </c>
    </row>
    <row r="423" customFormat="false" ht="13.2" hidden="false" customHeight="false" outlineLevel="0" collapsed="false">
      <c r="A423" s="2" t="n">
        <v>1275</v>
      </c>
      <c r="B423" s="15" t="s">
        <v>80</v>
      </c>
      <c r="C423" s="15" t="s">
        <v>19</v>
      </c>
      <c r="D423" s="3" t="n">
        <v>0.440972222222222</v>
      </c>
      <c r="E423" s="3" t="n">
        <v>0.503472222222222</v>
      </c>
      <c r="G423" s="1" t="s">
        <v>175</v>
      </c>
      <c r="H423" s="15" t="s">
        <v>22</v>
      </c>
      <c r="I423" s="4" t="n">
        <v>1435</v>
      </c>
      <c r="J423" s="4" t="n">
        <v>24370</v>
      </c>
      <c r="K423" s="5" t="n">
        <v>16.9825783972125</v>
      </c>
    </row>
    <row r="424" customFormat="false" ht="13.2" hidden="false" customHeight="false" outlineLevel="0" collapsed="false">
      <c r="A424" s="2" t="n">
        <v>1276</v>
      </c>
      <c r="B424" s="15" t="s">
        <v>80</v>
      </c>
      <c r="C424" s="15" t="s">
        <v>19</v>
      </c>
      <c r="D424" s="3" t="n">
        <v>0.552083333333333</v>
      </c>
      <c r="E424" s="3" t="n">
        <v>0.614583333333333</v>
      </c>
      <c r="G424" s="1" t="s">
        <v>176</v>
      </c>
      <c r="H424" s="15" t="s">
        <v>148</v>
      </c>
      <c r="I424" s="4" t="n">
        <v>1228</v>
      </c>
      <c r="J424" s="4" t="n">
        <v>40970</v>
      </c>
      <c r="K424" s="5" t="n">
        <v>33.3631921824104</v>
      </c>
    </row>
    <row r="425" customFormat="false" ht="13.2" hidden="false" customHeight="false" outlineLevel="0" collapsed="false">
      <c r="A425" s="2" t="n">
        <v>1277</v>
      </c>
      <c r="B425" s="15" t="s">
        <v>80</v>
      </c>
      <c r="C425" s="15" t="s">
        <v>19</v>
      </c>
      <c r="D425" s="3" t="n">
        <v>0.552083333333333</v>
      </c>
      <c r="E425" s="3" t="n">
        <v>0.614583333333333</v>
      </c>
      <c r="G425" s="1" t="s">
        <v>176</v>
      </c>
      <c r="H425" s="15" t="s">
        <v>150</v>
      </c>
      <c r="I425" s="4" t="n">
        <v>1021</v>
      </c>
      <c r="J425" s="4" t="n">
        <v>36270</v>
      </c>
      <c r="K425" s="5" t="n">
        <v>35.5239960822723</v>
      </c>
    </row>
    <row r="426" customFormat="false" ht="13.2" hidden="false" customHeight="false" outlineLevel="0" collapsed="false">
      <c r="A426" s="2" t="n">
        <v>1278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176</v>
      </c>
      <c r="H426" s="15" t="s">
        <v>27</v>
      </c>
      <c r="I426" s="4" t="n">
        <v>621</v>
      </c>
      <c r="J426" s="4" t="n">
        <v>11040</v>
      </c>
      <c r="K426" s="5" t="n">
        <v>17.7777777777778</v>
      </c>
    </row>
    <row r="427" customFormat="false" ht="13.2" hidden="false" customHeight="false" outlineLevel="0" collapsed="false">
      <c r="A427" s="2" t="n">
        <v>1279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176</v>
      </c>
      <c r="H427" s="15" t="s">
        <v>151</v>
      </c>
      <c r="I427" s="4" t="n">
        <v>621</v>
      </c>
      <c r="J427" s="4" t="n">
        <v>12910</v>
      </c>
      <c r="K427" s="5" t="n">
        <v>20.7890499194847</v>
      </c>
    </row>
    <row r="428" customFormat="false" ht="13.2" hidden="false" customHeight="false" outlineLevel="0" collapsed="false">
      <c r="A428" s="2" t="n">
        <v>1280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176</v>
      </c>
      <c r="H428" s="15" t="s">
        <v>69</v>
      </c>
      <c r="I428" s="4" t="n">
        <v>621</v>
      </c>
      <c r="J428" s="4" t="n">
        <v>14450</v>
      </c>
      <c r="K428" s="5" t="n">
        <v>23.2689210950081</v>
      </c>
    </row>
    <row r="429" customFormat="false" ht="13.2" hidden="false" customHeight="false" outlineLevel="0" collapsed="false">
      <c r="A429" s="2" t="n">
        <v>1281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176</v>
      </c>
      <c r="H429" s="15" t="s">
        <v>152</v>
      </c>
      <c r="I429" s="4" t="n">
        <v>621</v>
      </c>
      <c r="J429" s="4" t="n">
        <v>15660</v>
      </c>
      <c r="K429" s="5" t="n">
        <v>25.2173913043478</v>
      </c>
    </row>
    <row r="430" customFormat="false" ht="13.2" hidden="false" customHeight="false" outlineLevel="0" collapsed="false">
      <c r="A430" s="2" t="n">
        <v>1282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176</v>
      </c>
      <c r="H430" s="15" t="s">
        <v>67</v>
      </c>
      <c r="I430" s="4" t="n">
        <v>621</v>
      </c>
      <c r="J430" s="4" t="n">
        <v>16320</v>
      </c>
      <c r="K430" s="5" t="n">
        <v>26.280193236715</v>
      </c>
    </row>
    <row r="431" customFormat="false" ht="13.2" hidden="false" customHeight="false" outlineLevel="0" collapsed="false">
      <c r="A431" s="2" t="n">
        <v>1283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176</v>
      </c>
      <c r="H431" s="15" t="s">
        <v>153</v>
      </c>
      <c r="I431" s="4" t="n">
        <v>1642</v>
      </c>
      <c r="J431" s="4" t="n">
        <v>55670</v>
      </c>
      <c r="K431" s="5" t="n">
        <v>33.9037758830694</v>
      </c>
    </row>
    <row r="432" customFormat="false" ht="13.2" hidden="false" customHeight="false" outlineLevel="0" collapsed="false">
      <c r="A432" s="2" t="n">
        <v>1284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176</v>
      </c>
      <c r="H432" s="15" t="s">
        <v>91</v>
      </c>
      <c r="I432" s="4" t="n">
        <v>1435</v>
      </c>
      <c r="J432" s="4" t="n">
        <v>40870</v>
      </c>
      <c r="K432" s="5" t="n">
        <v>28.4808362369338</v>
      </c>
    </row>
    <row r="433" customFormat="false" ht="13.2" hidden="false" customHeight="false" outlineLevel="0" collapsed="false">
      <c r="A433" s="2" t="n">
        <v>1285</v>
      </c>
      <c r="B433" s="15" t="s">
        <v>80</v>
      </c>
      <c r="C433" s="15" t="s">
        <v>19</v>
      </c>
      <c r="D433" s="3" t="n">
        <v>0.552083333333333</v>
      </c>
      <c r="E433" s="3" t="n">
        <v>0.614583333333333</v>
      </c>
      <c r="G433" s="1" t="s">
        <v>176</v>
      </c>
      <c r="H433" s="15" t="s">
        <v>22</v>
      </c>
      <c r="I433" s="4" t="n">
        <v>1435</v>
      </c>
      <c r="J433" s="4" t="n">
        <v>26970</v>
      </c>
      <c r="K433" s="5" t="n">
        <v>18.794425087108</v>
      </c>
    </row>
    <row r="434" customFormat="false" ht="13.2" hidden="false" customHeight="false" outlineLevel="0" collapsed="false">
      <c r="A434" s="2" t="n">
        <v>1286</v>
      </c>
      <c r="B434" s="15" t="s">
        <v>80</v>
      </c>
      <c r="C434" s="15" t="s">
        <v>19</v>
      </c>
      <c r="D434" s="3" t="n">
        <v>0.621527777777778</v>
      </c>
      <c r="E434" s="3" t="n">
        <v>0.684027777777778</v>
      </c>
      <c r="G434" s="1" t="s">
        <v>177</v>
      </c>
      <c r="H434" s="15" t="s">
        <v>148</v>
      </c>
      <c r="I434" s="4" t="n">
        <v>1228</v>
      </c>
      <c r="J434" s="4" t="n">
        <v>40970</v>
      </c>
      <c r="K434" s="5" t="n">
        <v>33.3631921824104</v>
      </c>
    </row>
    <row r="435" customFormat="false" ht="13.2" hidden="false" customHeight="false" outlineLevel="0" collapsed="false">
      <c r="A435" s="2" t="n">
        <v>1287</v>
      </c>
      <c r="B435" s="15" t="s">
        <v>80</v>
      </c>
      <c r="C435" s="15" t="s">
        <v>19</v>
      </c>
      <c r="D435" s="3" t="n">
        <v>0.621527777777778</v>
      </c>
      <c r="E435" s="3" t="n">
        <v>0.684027777777778</v>
      </c>
      <c r="G435" s="1" t="s">
        <v>177</v>
      </c>
      <c r="H435" s="15" t="s">
        <v>150</v>
      </c>
      <c r="I435" s="4" t="n">
        <v>1021</v>
      </c>
      <c r="J435" s="4" t="n">
        <v>36270</v>
      </c>
      <c r="K435" s="5" t="n">
        <v>35.5239960822723</v>
      </c>
    </row>
    <row r="436" customFormat="false" ht="13.2" hidden="false" customHeight="false" outlineLevel="0" collapsed="false">
      <c r="A436" s="2" t="n">
        <v>1288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177</v>
      </c>
      <c r="H436" s="15" t="s">
        <v>27</v>
      </c>
      <c r="I436" s="4" t="n">
        <v>621</v>
      </c>
      <c r="J436" s="4" t="n">
        <v>11040</v>
      </c>
      <c r="K436" s="5" t="n">
        <v>17.7777777777778</v>
      </c>
    </row>
    <row r="437" customFormat="false" ht="13.2" hidden="false" customHeight="false" outlineLevel="0" collapsed="false">
      <c r="A437" s="2" t="n">
        <v>1289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177</v>
      </c>
      <c r="H437" s="15" t="s">
        <v>151</v>
      </c>
      <c r="I437" s="4" t="n">
        <v>621</v>
      </c>
      <c r="J437" s="4" t="n">
        <v>12910</v>
      </c>
      <c r="K437" s="5" t="n">
        <v>20.7890499194847</v>
      </c>
    </row>
    <row r="438" customFormat="false" ht="13.2" hidden="false" customHeight="false" outlineLevel="0" collapsed="false">
      <c r="A438" s="2" t="n">
        <v>1290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7</v>
      </c>
      <c r="H438" s="15" t="s">
        <v>69</v>
      </c>
      <c r="I438" s="4" t="n">
        <v>621</v>
      </c>
      <c r="J438" s="4" t="n">
        <v>14450</v>
      </c>
      <c r="K438" s="5" t="n">
        <v>23.2689210950081</v>
      </c>
    </row>
    <row r="439" customFormat="false" ht="13.2" hidden="false" customHeight="false" outlineLevel="0" collapsed="false">
      <c r="A439" s="2" t="n">
        <v>1291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7</v>
      </c>
      <c r="H439" s="15" t="s">
        <v>152</v>
      </c>
      <c r="I439" s="4" t="n">
        <v>621</v>
      </c>
      <c r="J439" s="4" t="n">
        <v>15660</v>
      </c>
      <c r="K439" s="5" t="n">
        <v>25.2173913043478</v>
      </c>
    </row>
    <row r="440" customFormat="false" ht="13.2" hidden="false" customHeight="false" outlineLevel="0" collapsed="false">
      <c r="A440" s="2" t="n">
        <v>1292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7</v>
      </c>
      <c r="H440" s="15" t="s">
        <v>67</v>
      </c>
      <c r="I440" s="4" t="n">
        <v>621</v>
      </c>
      <c r="J440" s="4" t="n">
        <v>16320</v>
      </c>
      <c r="K440" s="5" t="n">
        <v>26.280193236715</v>
      </c>
    </row>
    <row r="441" customFormat="false" ht="13.2" hidden="false" customHeight="false" outlineLevel="0" collapsed="false">
      <c r="A441" s="2" t="n">
        <v>1293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177</v>
      </c>
      <c r="H441" s="15" t="s">
        <v>153</v>
      </c>
      <c r="I441" s="4" t="n">
        <v>1642</v>
      </c>
      <c r="J441" s="4" t="n">
        <v>55670</v>
      </c>
      <c r="K441" s="5" t="n">
        <v>33.9037758830694</v>
      </c>
    </row>
    <row r="442" customFormat="false" ht="13.2" hidden="false" customHeight="false" outlineLevel="0" collapsed="false">
      <c r="A442" s="2" t="n">
        <v>1294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177</v>
      </c>
      <c r="H442" s="15" t="s">
        <v>91</v>
      </c>
      <c r="I442" s="4" t="n">
        <v>1435</v>
      </c>
      <c r="J442" s="4" t="n">
        <v>40870</v>
      </c>
      <c r="K442" s="5" t="n">
        <v>28.4808362369338</v>
      </c>
    </row>
    <row r="443" customFormat="false" ht="13.2" hidden="false" customHeight="false" outlineLevel="0" collapsed="false">
      <c r="A443" s="2" t="n">
        <v>1295</v>
      </c>
      <c r="B443" s="15" t="s">
        <v>80</v>
      </c>
      <c r="C443" s="15" t="s">
        <v>19</v>
      </c>
      <c r="D443" s="3" t="n">
        <v>0.621527777777778</v>
      </c>
      <c r="E443" s="3" t="n">
        <v>0.684027777777778</v>
      </c>
      <c r="G443" s="1" t="s">
        <v>177</v>
      </c>
      <c r="H443" s="15" t="s">
        <v>22</v>
      </c>
      <c r="I443" s="4" t="n">
        <v>1435</v>
      </c>
      <c r="J443" s="4" t="n">
        <v>26970</v>
      </c>
      <c r="K443" s="5" t="n">
        <v>18.794425087108</v>
      </c>
    </row>
    <row r="444" customFormat="false" ht="13.2" hidden="false" customHeight="false" outlineLevel="0" collapsed="false">
      <c r="A444" s="2" t="n">
        <v>1296</v>
      </c>
      <c r="B444" s="15" t="s">
        <v>80</v>
      </c>
      <c r="C444" s="15" t="s">
        <v>19</v>
      </c>
      <c r="D444" s="3" t="n">
        <v>0.756944444444445</v>
      </c>
      <c r="E444" s="3" t="n">
        <v>0.819444444444445</v>
      </c>
      <c r="G444" s="1" t="s">
        <v>178</v>
      </c>
      <c r="H444" s="15" t="s">
        <v>148</v>
      </c>
      <c r="I444" s="4" t="n">
        <v>1228</v>
      </c>
      <c r="J444" s="4" t="n">
        <v>40970</v>
      </c>
      <c r="K444" s="5" t="n">
        <v>33.3631921824104</v>
      </c>
    </row>
    <row r="445" customFormat="false" ht="13.2" hidden="false" customHeight="false" outlineLevel="0" collapsed="false">
      <c r="A445" s="2" t="n">
        <v>1297</v>
      </c>
      <c r="B445" s="15" t="s">
        <v>80</v>
      </c>
      <c r="C445" s="15" t="s">
        <v>19</v>
      </c>
      <c r="D445" s="3" t="n">
        <v>0.756944444444445</v>
      </c>
      <c r="E445" s="3" t="n">
        <v>0.819444444444445</v>
      </c>
      <c r="G445" s="1" t="s">
        <v>178</v>
      </c>
      <c r="H445" s="15" t="s">
        <v>150</v>
      </c>
      <c r="I445" s="4" t="n">
        <v>1021</v>
      </c>
      <c r="J445" s="4" t="n">
        <v>36270</v>
      </c>
      <c r="K445" s="5" t="n">
        <v>35.5239960822723</v>
      </c>
    </row>
    <row r="446" customFormat="false" ht="13.2" hidden="false" customHeight="false" outlineLevel="0" collapsed="false">
      <c r="A446" s="2" t="n">
        <v>1298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8</v>
      </c>
      <c r="H446" s="15" t="s">
        <v>27</v>
      </c>
      <c r="I446" s="4" t="n">
        <v>621</v>
      </c>
      <c r="J446" s="4" t="n">
        <v>11040</v>
      </c>
      <c r="K446" s="5" t="n">
        <v>17.7777777777778</v>
      </c>
    </row>
    <row r="447" customFormat="false" ht="13.2" hidden="false" customHeight="false" outlineLevel="0" collapsed="false">
      <c r="A447" s="2" t="n">
        <v>1299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8</v>
      </c>
      <c r="H447" s="15" t="s">
        <v>151</v>
      </c>
      <c r="I447" s="4" t="n">
        <v>621</v>
      </c>
      <c r="J447" s="4" t="n">
        <v>12910</v>
      </c>
      <c r="K447" s="5" t="n">
        <v>20.7890499194847</v>
      </c>
    </row>
    <row r="448" customFormat="false" ht="13.2" hidden="false" customHeight="false" outlineLevel="0" collapsed="false">
      <c r="A448" s="2" t="n">
        <v>1300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69</v>
      </c>
      <c r="I448" s="4" t="n">
        <v>621</v>
      </c>
      <c r="J448" s="4" t="n">
        <v>14450</v>
      </c>
      <c r="K448" s="5" t="n">
        <v>23.2689210950081</v>
      </c>
    </row>
    <row r="449" customFormat="false" ht="13.2" hidden="false" customHeight="false" outlineLevel="0" collapsed="false">
      <c r="A449" s="2" t="n">
        <v>1301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152</v>
      </c>
      <c r="I449" s="4" t="n">
        <v>621</v>
      </c>
      <c r="J449" s="4" t="n">
        <v>15660</v>
      </c>
      <c r="K449" s="5" t="n">
        <v>25.2173913043478</v>
      </c>
    </row>
    <row r="450" customFormat="false" ht="13.2" hidden="false" customHeight="false" outlineLevel="0" collapsed="false">
      <c r="A450" s="2" t="n">
        <v>1302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67</v>
      </c>
      <c r="I450" s="4" t="n">
        <v>621</v>
      </c>
      <c r="J450" s="4" t="n">
        <v>16320</v>
      </c>
      <c r="K450" s="5" t="n">
        <v>26.280193236715</v>
      </c>
    </row>
    <row r="451" customFormat="false" ht="13.2" hidden="false" customHeight="false" outlineLevel="0" collapsed="false">
      <c r="A451" s="2" t="n">
        <v>1303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8</v>
      </c>
      <c r="H451" s="15" t="s">
        <v>153</v>
      </c>
      <c r="I451" s="4" t="n">
        <v>1642</v>
      </c>
      <c r="J451" s="4" t="n">
        <v>55670</v>
      </c>
      <c r="K451" s="5" t="n">
        <v>33.9037758830694</v>
      </c>
    </row>
    <row r="452" customFormat="false" ht="13.2" hidden="false" customHeight="false" outlineLevel="0" collapsed="false">
      <c r="A452" s="2" t="n">
        <v>1304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8</v>
      </c>
      <c r="H452" s="15" t="s">
        <v>91</v>
      </c>
      <c r="I452" s="4" t="n">
        <v>1435</v>
      </c>
      <c r="J452" s="4" t="n">
        <v>40870</v>
      </c>
      <c r="K452" s="5" t="n">
        <v>28.4808362369338</v>
      </c>
    </row>
    <row r="453" customFormat="false" ht="13.2" hidden="false" customHeight="false" outlineLevel="0" collapsed="false">
      <c r="A453" s="2" t="n">
        <v>1305</v>
      </c>
      <c r="B453" s="15" t="s">
        <v>80</v>
      </c>
      <c r="C453" s="15" t="s">
        <v>19</v>
      </c>
      <c r="D453" s="3" t="n">
        <v>0.756944444444445</v>
      </c>
      <c r="E453" s="3" t="n">
        <v>0.819444444444445</v>
      </c>
      <c r="G453" s="1" t="s">
        <v>178</v>
      </c>
      <c r="H453" s="15" t="s">
        <v>22</v>
      </c>
      <c r="I453" s="4" t="n">
        <v>1435</v>
      </c>
      <c r="J453" s="4" t="n">
        <v>26970</v>
      </c>
      <c r="K453" s="5" t="n">
        <v>18.794425087108</v>
      </c>
    </row>
    <row r="454" customFormat="false" ht="13.2" hidden="false" customHeight="false" outlineLevel="0" collapsed="false">
      <c r="A454" s="2" t="n">
        <v>1306</v>
      </c>
      <c r="B454" s="15" t="s">
        <v>80</v>
      </c>
      <c r="C454" s="15" t="s">
        <v>19</v>
      </c>
      <c r="D454" s="3" t="n">
        <v>0.809027777777778</v>
      </c>
      <c r="E454" s="3" t="n">
        <v>0.871527777777778</v>
      </c>
      <c r="G454" s="1" t="s">
        <v>179</v>
      </c>
      <c r="H454" s="15" t="s">
        <v>148</v>
      </c>
      <c r="I454" s="4" t="n">
        <v>1228</v>
      </c>
      <c r="J454" s="4" t="n">
        <v>40970</v>
      </c>
      <c r="K454" s="5" t="n">
        <v>33.3631921824104</v>
      </c>
    </row>
    <row r="455" customFormat="false" ht="13.2" hidden="false" customHeight="false" outlineLevel="0" collapsed="false">
      <c r="A455" s="2" t="n">
        <v>1307</v>
      </c>
      <c r="B455" s="15" t="s">
        <v>80</v>
      </c>
      <c r="C455" s="15" t="s">
        <v>19</v>
      </c>
      <c r="D455" s="3" t="n">
        <v>0.809027777777778</v>
      </c>
      <c r="E455" s="3" t="n">
        <v>0.871527777777778</v>
      </c>
      <c r="G455" s="1" t="s">
        <v>179</v>
      </c>
      <c r="H455" s="15" t="s">
        <v>150</v>
      </c>
      <c r="I455" s="4" t="n">
        <v>1021</v>
      </c>
      <c r="J455" s="4" t="n">
        <v>36270</v>
      </c>
      <c r="K455" s="5" t="n">
        <v>35.5239960822723</v>
      </c>
    </row>
    <row r="456" customFormat="false" ht="13.2" hidden="false" customHeight="false" outlineLevel="0" collapsed="false">
      <c r="A456" s="2" t="n">
        <v>1308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79</v>
      </c>
      <c r="H456" s="15" t="s">
        <v>27</v>
      </c>
      <c r="I456" s="4" t="n">
        <v>621</v>
      </c>
      <c r="J456" s="4" t="n">
        <v>11040</v>
      </c>
      <c r="K456" s="5" t="n">
        <v>17.7777777777778</v>
      </c>
    </row>
    <row r="457" customFormat="false" ht="13.2" hidden="false" customHeight="false" outlineLevel="0" collapsed="false">
      <c r="A457" s="2" t="n">
        <v>1309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79</v>
      </c>
      <c r="H457" s="15" t="s">
        <v>151</v>
      </c>
      <c r="I457" s="4" t="n">
        <v>621</v>
      </c>
      <c r="J457" s="4" t="n">
        <v>12910</v>
      </c>
      <c r="K457" s="5" t="n">
        <v>20.7890499194847</v>
      </c>
    </row>
    <row r="458" customFormat="false" ht="13.2" hidden="false" customHeight="false" outlineLevel="0" collapsed="false">
      <c r="A458" s="2" t="n">
        <v>1310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69</v>
      </c>
      <c r="I458" s="4" t="n">
        <v>621</v>
      </c>
      <c r="J458" s="4" t="n">
        <v>14450</v>
      </c>
      <c r="K458" s="5" t="n">
        <v>23.2689210950081</v>
      </c>
    </row>
    <row r="459" customFormat="false" ht="13.2" hidden="false" customHeight="false" outlineLevel="0" collapsed="false">
      <c r="A459" s="2" t="n">
        <v>1311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152</v>
      </c>
      <c r="I459" s="4" t="n">
        <v>621</v>
      </c>
      <c r="J459" s="4" t="n">
        <v>15660</v>
      </c>
      <c r="K459" s="5" t="n">
        <v>25.2173913043478</v>
      </c>
    </row>
    <row r="460" customFormat="false" ht="13.2" hidden="false" customHeight="false" outlineLevel="0" collapsed="false">
      <c r="A460" s="2" t="n">
        <v>1312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67</v>
      </c>
      <c r="I460" s="4" t="n">
        <v>621</v>
      </c>
      <c r="J460" s="4" t="n">
        <v>16320</v>
      </c>
      <c r="K460" s="5" t="n">
        <v>26.280193236715</v>
      </c>
    </row>
    <row r="461" customFormat="false" ht="13.2" hidden="false" customHeight="false" outlineLevel="0" collapsed="false">
      <c r="A461" s="2" t="n">
        <v>1313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79</v>
      </c>
      <c r="H461" s="15" t="s">
        <v>153</v>
      </c>
      <c r="I461" s="4" t="n">
        <v>1642</v>
      </c>
      <c r="J461" s="4" t="n">
        <v>55670</v>
      </c>
      <c r="K461" s="5" t="n">
        <v>33.9037758830694</v>
      </c>
    </row>
    <row r="462" customFormat="false" ht="13.2" hidden="false" customHeight="false" outlineLevel="0" collapsed="false">
      <c r="A462" s="2" t="n">
        <v>1314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79</v>
      </c>
      <c r="H462" s="15" t="s">
        <v>91</v>
      </c>
      <c r="I462" s="4" t="n">
        <v>1435</v>
      </c>
      <c r="J462" s="4" t="n">
        <v>40870</v>
      </c>
      <c r="K462" s="5" t="n">
        <v>28.4808362369338</v>
      </c>
    </row>
    <row r="463" customFormat="false" ht="13.2" hidden="false" customHeight="false" outlineLevel="0" collapsed="false">
      <c r="A463" s="2" t="n">
        <v>1315</v>
      </c>
      <c r="B463" s="15" t="s">
        <v>80</v>
      </c>
      <c r="C463" s="15" t="s">
        <v>19</v>
      </c>
      <c r="D463" s="3" t="n">
        <v>0.809027777777778</v>
      </c>
      <c r="E463" s="3" t="n">
        <v>0.871527777777778</v>
      </c>
      <c r="G463" s="1" t="s">
        <v>179</v>
      </c>
      <c r="H463" s="15" t="s">
        <v>22</v>
      </c>
      <c r="I463" s="4" t="n">
        <v>1435</v>
      </c>
      <c r="J463" s="4" t="n">
        <v>26970</v>
      </c>
      <c r="K463" s="5" t="n">
        <v>18.794425087108</v>
      </c>
    </row>
    <row r="464" customFormat="false" ht="13.2" hidden="false" customHeight="false" outlineLevel="0" collapsed="false">
      <c r="A464" s="2" t="n">
        <v>1316</v>
      </c>
      <c r="B464" s="15" t="s">
        <v>80</v>
      </c>
      <c r="C464" s="15" t="s">
        <v>19</v>
      </c>
      <c r="D464" s="3" t="n">
        <v>0.854166666666667</v>
      </c>
      <c r="E464" s="3" t="n">
        <v>0.916666666666667</v>
      </c>
      <c r="G464" s="1" t="s">
        <v>191</v>
      </c>
      <c r="H464" s="15" t="s">
        <v>148</v>
      </c>
      <c r="I464" s="4" t="n">
        <v>1228</v>
      </c>
      <c r="J464" s="4" t="n">
        <v>40970</v>
      </c>
      <c r="K464" s="5" t="n">
        <v>33.3631921824104</v>
      </c>
    </row>
    <row r="465" customFormat="false" ht="13.2" hidden="false" customHeight="false" outlineLevel="0" collapsed="false">
      <c r="A465" s="2" t="n">
        <v>1317</v>
      </c>
      <c r="B465" s="15" t="s">
        <v>80</v>
      </c>
      <c r="C465" s="15" t="s">
        <v>19</v>
      </c>
      <c r="D465" s="3" t="n">
        <v>0.854166666666667</v>
      </c>
      <c r="E465" s="3" t="n">
        <v>0.916666666666667</v>
      </c>
      <c r="G465" s="1" t="s">
        <v>191</v>
      </c>
      <c r="H465" s="15" t="s">
        <v>150</v>
      </c>
      <c r="I465" s="4" t="n">
        <v>1021</v>
      </c>
      <c r="J465" s="4" t="n">
        <v>36270</v>
      </c>
      <c r="K465" s="5" t="n">
        <v>35.5239960822723</v>
      </c>
    </row>
    <row r="466" customFormat="false" ht="13.2" hidden="false" customHeight="false" outlineLevel="0" collapsed="false">
      <c r="A466" s="2" t="n">
        <v>1318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191</v>
      </c>
      <c r="H466" s="15" t="s">
        <v>27</v>
      </c>
      <c r="I466" s="4" t="n">
        <v>621</v>
      </c>
      <c r="J466" s="4" t="n">
        <v>11040</v>
      </c>
      <c r="K466" s="5" t="n">
        <v>17.7777777777778</v>
      </c>
    </row>
    <row r="467" customFormat="false" ht="13.2" hidden="false" customHeight="false" outlineLevel="0" collapsed="false">
      <c r="A467" s="2" t="n">
        <v>1319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191</v>
      </c>
      <c r="H467" s="15" t="s">
        <v>151</v>
      </c>
      <c r="I467" s="4" t="n">
        <v>621</v>
      </c>
      <c r="J467" s="4" t="n">
        <v>12910</v>
      </c>
      <c r="K467" s="5" t="n">
        <v>20.7890499194847</v>
      </c>
    </row>
    <row r="468" customFormat="false" ht="13.2" hidden="false" customHeight="false" outlineLevel="0" collapsed="false">
      <c r="A468" s="2" t="n">
        <v>1320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191</v>
      </c>
      <c r="H468" s="15" t="s">
        <v>69</v>
      </c>
      <c r="I468" s="4" t="n">
        <v>621</v>
      </c>
      <c r="J468" s="4" t="n">
        <v>14450</v>
      </c>
      <c r="K468" s="5" t="n">
        <v>23.2689210950081</v>
      </c>
    </row>
    <row r="469" customFormat="false" ht="13.2" hidden="false" customHeight="false" outlineLevel="0" collapsed="false">
      <c r="A469" s="2" t="n">
        <v>1321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191</v>
      </c>
      <c r="H469" s="15" t="s">
        <v>152</v>
      </c>
      <c r="I469" s="4" t="n">
        <v>621</v>
      </c>
      <c r="J469" s="4" t="n">
        <v>15660</v>
      </c>
      <c r="K469" s="5" t="n">
        <v>25.2173913043478</v>
      </c>
    </row>
    <row r="470" customFormat="false" ht="13.2" hidden="false" customHeight="false" outlineLevel="0" collapsed="false">
      <c r="A470" s="2" t="n">
        <v>1322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191</v>
      </c>
      <c r="H470" s="15" t="s">
        <v>67</v>
      </c>
      <c r="I470" s="4" t="n">
        <v>621</v>
      </c>
      <c r="J470" s="4" t="n">
        <v>16320</v>
      </c>
      <c r="K470" s="5" t="n">
        <v>26.280193236715</v>
      </c>
    </row>
    <row r="471" customFormat="false" ht="13.2" hidden="false" customHeight="false" outlineLevel="0" collapsed="false">
      <c r="A471" s="2" t="n">
        <v>1323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191</v>
      </c>
      <c r="H471" s="15" t="s">
        <v>153</v>
      </c>
      <c r="I471" s="4" t="n">
        <v>1642</v>
      </c>
      <c r="J471" s="4" t="n">
        <v>55670</v>
      </c>
      <c r="K471" s="5" t="n">
        <v>33.9037758830694</v>
      </c>
    </row>
    <row r="472" customFormat="false" ht="13.2" hidden="false" customHeight="false" outlineLevel="0" collapsed="false">
      <c r="A472" s="2" t="n">
        <v>1324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191</v>
      </c>
      <c r="H472" s="15" t="s">
        <v>91</v>
      </c>
      <c r="I472" s="4" t="n">
        <v>1435</v>
      </c>
      <c r="J472" s="4" t="n">
        <v>40870</v>
      </c>
      <c r="K472" s="5" t="n">
        <v>28.4808362369338</v>
      </c>
    </row>
    <row r="473" customFormat="false" ht="13.2" hidden="false" customHeight="false" outlineLevel="0" collapsed="false">
      <c r="A473" s="2" t="n">
        <v>1325</v>
      </c>
      <c r="B473" s="15" t="s">
        <v>80</v>
      </c>
      <c r="C473" s="15" t="s">
        <v>19</v>
      </c>
      <c r="D473" s="3" t="n">
        <v>0.854166666666667</v>
      </c>
      <c r="E473" s="3" t="n">
        <v>0.916666666666667</v>
      </c>
      <c r="G473" s="1" t="s">
        <v>191</v>
      </c>
      <c r="H473" s="15" t="s">
        <v>22</v>
      </c>
      <c r="I473" s="4" t="n">
        <v>1435</v>
      </c>
      <c r="J473" s="4" t="n">
        <v>26970</v>
      </c>
      <c r="K473" s="5" t="n">
        <v>18.794425087108</v>
      </c>
    </row>
    <row r="474" customFormat="false" ht="13.2" hidden="false" customHeight="false" outlineLevel="0" collapsed="false">
      <c r="A474" s="2" t="n">
        <v>4285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81</v>
      </c>
      <c r="H474" s="15" t="s">
        <v>148</v>
      </c>
      <c r="I474" s="4" t="n">
        <v>1700</v>
      </c>
      <c r="J474" s="4" t="n">
        <v>43040</v>
      </c>
      <c r="K474" s="5" t="n">
        <v>25.3176470588235</v>
      </c>
    </row>
    <row r="475" customFormat="false" ht="13.2" hidden="false" customHeight="false" outlineLevel="0" collapsed="false">
      <c r="A475" s="2" t="n">
        <v>4286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81</v>
      </c>
      <c r="H475" s="15" t="s">
        <v>149</v>
      </c>
      <c r="I475" s="4" t="n">
        <v>1375</v>
      </c>
      <c r="J475" s="4" t="n">
        <v>37640</v>
      </c>
      <c r="K475" s="5" t="n">
        <v>27.3745454545455</v>
      </c>
    </row>
    <row r="476" customFormat="false" ht="13.2" hidden="false" customHeight="false" outlineLevel="0" collapsed="false">
      <c r="A476" s="2" t="n">
        <v>4287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1</v>
      </c>
      <c r="H476" s="15" t="s">
        <v>150</v>
      </c>
      <c r="I476" s="4" t="n">
        <v>1375</v>
      </c>
      <c r="J476" s="4" t="n">
        <v>38140</v>
      </c>
      <c r="K476" s="5" t="n">
        <v>27.7381818181818</v>
      </c>
    </row>
    <row r="477" customFormat="false" ht="13.2" hidden="false" customHeight="false" outlineLevel="0" collapsed="false">
      <c r="A477" s="2" t="n">
        <v>4288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1</v>
      </c>
      <c r="H477" s="15" t="s">
        <v>67</v>
      </c>
      <c r="I477" s="4" t="n">
        <v>975</v>
      </c>
      <c r="J477" s="4" t="n">
        <v>31540</v>
      </c>
      <c r="K477" s="5" t="n">
        <v>32.3487179487179</v>
      </c>
    </row>
    <row r="478" customFormat="false" ht="13.2" hidden="false" customHeight="false" outlineLevel="0" collapsed="false">
      <c r="A478" s="2" t="n">
        <v>4289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153</v>
      </c>
      <c r="I478" s="4" t="n">
        <v>2350</v>
      </c>
      <c r="J478" s="4" t="n">
        <v>53640</v>
      </c>
      <c r="K478" s="5" t="n">
        <v>22.8255319148936</v>
      </c>
    </row>
    <row r="479" customFormat="false" ht="13.2" hidden="false" customHeight="false" outlineLevel="0" collapsed="false">
      <c r="A479" s="2" t="n">
        <v>4290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1</v>
      </c>
      <c r="H479" s="15" t="s">
        <v>91</v>
      </c>
      <c r="I479" s="4" t="n">
        <v>2025</v>
      </c>
      <c r="J479" s="4" t="n">
        <v>44640</v>
      </c>
      <c r="K479" s="5" t="n">
        <v>22.0444444444444</v>
      </c>
    </row>
    <row r="480" customFormat="false" ht="13.2" hidden="false" customHeight="false" outlineLevel="0" collapsed="false">
      <c r="A480" s="2" t="n">
        <v>4291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1</v>
      </c>
      <c r="H480" s="15" t="s">
        <v>22</v>
      </c>
      <c r="I480" s="4" t="n">
        <v>2025</v>
      </c>
      <c r="J480" s="4" t="n">
        <v>23440</v>
      </c>
      <c r="K480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0</v>
      </c>
      <c r="B1" s="7"/>
      <c r="C1" s="7"/>
      <c r="D1" s="2" t="n">
        <f aca="false">COUNTA(D3:D10001)</f>
        <v>452</v>
      </c>
      <c r="G1" s="17" t="s">
        <v>229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24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18870</v>
      </c>
      <c r="K3" s="5" t="n">
        <v>16.8032056990205</v>
      </c>
    </row>
    <row r="4" customFormat="false" ht="13.2" hidden="false" customHeight="false" outlineLevel="0" collapsed="false">
      <c r="A4" s="2" t="n">
        <v>2931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935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43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51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58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193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65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194</v>
      </c>
      <c r="H9" s="15" t="s">
        <v>22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968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75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5670</v>
      </c>
      <c r="K11" s="5" t="n">
        <v>17.8885017421603</v>
      </c>
    </row>
    <row r="12" customFormat="false" ht="13.2" hidden="false" customHeight="false" outlineLevel="0" collapsed="false">
      <c r="A12" s="2" t="n">
        <v>2978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85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2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988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95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998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3005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2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3008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3015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2</v>
      </c>
      <c r="I19" s="4" t="n">
        <v>1435</v>
      </c>
      <c r="J19" s="4" t="n">
        <v>25670</v>
      </c>
      <c r="K19" s="5" t="n">
        <v>17.8885017421603</v>
      </c>
    </row>
    <row r="20" customFormat="false" ht="13.2" hidden="false" customHeight="false" outlineLevel="0" collapsed="false">
      <c r="A20" s="2" t="n">
        <v>3018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25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5670</v>
      </c>
      <c r="K21" s="5" t="n">
        <v>17.8885017421603</v>
      </c>
    </row>
    <row r="22" customFormat="false" ht="13.2" hidden="false" customHeight="false" outlineLevel="0" collapsed="false">
      <c r="A22" s="2" t="n">
        <v>3028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35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5670</v>
      </c>
      <c r="K23" s="5" t="n">
        <v>17.8885017421603</v>
      </c>
    </row>
    <row r="24" customFormat="false" ht="13.2" hidden="false" customHeight="false" outlineLevel="0" collapsed="false">
      <c r="A24" s="2" t="n">
        <v>3038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45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49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7</v>
      </c>
      <c r="I26" s="4" t="n">
        <v>975</v>
      </c>
      <c r="J26" s="4" t="n">
        <v>19740</v>
      </c>
      <c r="K26" s="5" t="n">
        <v>20.2461538461538</v>
      </c>
    </row>
    <row r="27" customFormat="false" ht="13.2" hidden="false" customHeight="false" outlineLevel="0" collapsed="false">
      <c r="A27" s="2" t="n">
        <v>3051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91</v>
      </c>
      <c r="I27" s="4" t="n">
        <v>2025</v>
      </c>
      <c r="J27" s="4" t="n">
        <v>45640</v>
      </c>
      <c r="K27" s="5" t="n">
        <v>22.538271604938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88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95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3770</v>
      </c>
      <c r="K30" s="5" t="n">
        <v>14.8635563380282</v>
      </c>
    </row>
    <row r="31" customFormat="false" ht="13.2" hidden="false" customHeight="false" outlineLevel="0" collapsed="false">
      <c r="A31" s="2" t="n">
        <v>691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699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07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46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3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56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3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6</v>
      </c>
      <c r="H37" s="15" t="s">
        <v>22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266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3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5670</v>
      </c>
      <c r="K39" s="5" t="n">
        <v>17.8885017421603</v>
      </c>
    </row>
    <row r="40" customFormat="false" ht="13.2" hidden="false" customHeight="false" outlineLevel="0" collapsed="false">
      <c r="A40" s="2" t="n">
        <v>1276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09</v>
      </c>
      <c r="H40" s="15" t="s">
        <v>27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3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0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86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1</v>
      </c>
      <c r="H42" s="15" t="s">
        <v>27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3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2</v>
      </c>
      <c r="H43" s="15" t="s">
        <v>22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296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3</v>
      </c>
      <c r="H44" s="15" t="s">
        <v>27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3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4</v>
      </c>
      <c r="H45" s="15" t="s">
        <v>22</v>
      </c>
      <c r="I45" s="4" t="n">
        <v>1435</v>
      </c>
      <c r="J45" s="4" t="n">
        <v>25670</v>
      </c>
      <c r="K45" s="5" t="n">
        <v>17.8885017421603</v>
      </c>
    </row>
    <row r="46" customFormat="false" ht="13.2" hidden="false" customHeight="false" outlineLevel="0" collapsed="false">
      <c r="A46" s="2" t="n">
        <v>1306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3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5670</v>
      </c>
      <c r="K47" s="5" t="n">
        <v>17.8885017421603</v>
      </c>
    </row>
    <row r="48" customFormat="false" ht="13.2" hidden="false" customHeight="false" outlineLevel="0" collapsed="false">
      <c r="A48" s="2" t="n">
        <v>1316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3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26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19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3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0</v>
      </c>
      <c r="H51" s="15" t="s">
        <v>22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427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34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924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18870</v>
      </c>
      <c r="K56" s="24" t="n">
        <v>16.8032056990205</v>
      </c>
      <c r="L56" s="23"/>
      <c r="M56" s="23"/>
      <c r="N56" s="24"/>
    </row>
    <row r="57" customFormat="false" ht="13.2" hidden="false" customHeight="false" outlineLevel="0" collapsed="false">
      <c r="A57" s="2" t="n">
        <v>488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4640</v>
      </c>
      <c r="N57" s="5" t="n">
        <f aca="false">M57/L57</f>
        <v>15.4229741763134</v>
      </c>
    </row>
    <row r="58" customFormat="false" ht="13.2" hidden="false" customHeight="false" outlineLevel="0" collapsed="false">
      <c r="A58" s="2" t="n">
        <v>495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3770</v>
      </c>
      <c r="K58" s="5" t="n">
        <v>14.8635563380282</v>
      </c>
      <c r="L58" s="4" t="n">
        <f aca="false">I56+I58</f>
        <v>3395</v>
      </c>
      <c r="M58" s="4" t="n">
        <f aca="false">J56+J58</f>
        <v>52640</v>
      </c>
      <c r="N58" s="5" t="n">
        <f aca="false">M58/L58</f>
        <v>15.5051546391753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931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88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51240</v>
      </c>
      <c r="N61" s="5" t="n">
        <f aca="false">M61/L61</f>
        <v>15.0927835051546</v>
      </c>
    </row>
    <row r="62" customFormat="false" ht="13.2" hidden="false" customHeight="false" outlineLevel="0" collapsed="false">
      <c r="A62" s="2" t="n">
        <v>495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3770</v>
      </c>
      <c r="K62" s="5" t="n">
        <v>14.8635563380282</v>
      </c>
      <c r="L62" s="4" t="n">
        <f aca="false">I60+I62</f>
        <v>4544</v>
      </c>
      <c r="M62" s="4" t="n">
        <f aca="false">J60+J62</f>
        <v>69240</v>
      </c>
      <c r="N62" s="5" t="n">
        <f aca="false">M62/L62</f>
        <v>15.237676056338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35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699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07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43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51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958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193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6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9</v>
      </c>
      <c r="H73" s="15" t="s">
        <v>27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3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0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86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1</v>
      </c>
      <c r="H75" s="15" t="s">
        <v>27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3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2</v>
      </c>
      <c r="H76" s="15" t="s">
        <v>22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296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3</v>
      </c>
      <c r="H77" s="15" t="s">
        <v>27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3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4</v>
      </c>
      <c r="H78" s="15" t="s">
        <v>22</v>
      </c>
      <c r="I78" s="4" t="n">
        <v>1435</v>
      </c>
      <c r="J78" s="4" t="n">
        <v>25670</v>
      </c>
      <c r="K78" s="5" t="n">
        <v>17.8885017421603</v>
      </c>
      <c r="L78" s="4" t="n">
        <f aca="false">I72+I78</f>
        <v>2056</v>
      </c>
      <c r="M78" s="4" t="n">
        <f aca="false">J72+J78</f>
        <v>36710</v>
      </c>
      <c r="N78" s="5" t="n">
        <f aca="false">M78/L78</f>
        <v>17.8550583657588</v>
      </c>
    </row>
    <row r="79" customFormat="false" ht="13.2" hidden="false" customHeight="false" outlineLevel="0" collapsed="false">
      <c r="A79" s="2" t="n">
        <v>1306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3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5670</v>
      </c>
      <c r="K80" s="5" t="n">
        <v>17.8885017421603</v>
      </c>
      <c r="L80" s="4" t="n">
        <f aca="false">I72+I80</f>
        <v>2056</v>
      </c>
      <c r="M80" s="4" t="n">
        <f aca="false">J72+J80</f>
        <v>36710</v>
      </c>
      <c r="N80" s="5" t="n">
        <f aca="false">M80/L80</f>
        <v>17.8550583657588</v>
      </c>
    </row>
    <row r="81" customFormat="false" ht="13.2" hidden="false" customHeight="false" outlineLevel="0" collapsed="false">
      <c r="A81" s="2" t="n">
        <v>1316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3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26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9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3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0</v>
      </c>
      <c r="H84" s="15" t="s">
        <v>22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65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194</v>
      </c>
      <c r="H86" s="26" t="s">
        <v>22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276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9</v>
      </c>
      <c r="H87" s="15" t="s">
        <v>27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6710</v>
      </c>
      <c r="N87" s="5" t="n">
        <f aca="false">M87/L87</f>
        <v>17.8550583657588</v>
      </c>
    </row>
    <row r="88" customFormat="false" ht="13.2" hidden="false" customHeight="false" outlineLevel="0" collapsed="false">
      <c r="A88" s="2" t="n">
        <v>1283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0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286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1</v>
      </c>
      <c r="H89" s="15" t="s">
        <v>27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6710</v>
      </c>
      <c r="N89" s="5" t="n">
        <f aca="false">M89/L89</f>
        <v>17.8550583657588</v>
      </c>
    </row>
    <row r="90" customFormat="false" ht="13.2" hidden="false" customHeight="false" outlineLevel="0" collapsed="false">
      <c r="A90" s="2" t="n">
        <v>1293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2</v>
      </c>
      <c r="H90" s="15" t="s">
        <v>22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2640</v>
      </c>
      <c r="N90" s="5" t="n">
        <f aca="false">M90/L90</f>
        <v>18.3414634146341</v>
      </c>
    </row>
    <row r="91" customFormat="false" ht="13.2" hidden="false" customHeight="false" outlineLevel="0" collapsed="false">
      <c r="A91" s="2" t="n">
        <v>1296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3</v>
      </c>
      <c r="H91" s="15" t="s">
        <v>27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6710</v>
      </c>
      <c r="N91" s="5" t="n">
        <f aca="false">M91/L91</f>
        <v>17.8550583657588</v>
      </c>
    </row>
    <row r="92" customFormat="false" ht="13.2" hidden="false" customHeight="false" outlineLevel="0" collapsed="false">
      <c r="A92" s="2" t="n">
        <v>1303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4</v>
      </c>
      <c r="H92" s="15" t="s">
        <v>22</v>
      </c>
      <c r="I92" s="4" t="n">
        <v>1435</v>
      </c>
      <c r="J92" s="4" t="n">
        <v>25670</v>
      </c>
      <c r="K92" s="5" t="n">
        <v>17.8885017421603</v>
      </c>
      <c r="L92" s="4" t="n">
        <f aca="false">I86+I92</f>
        <v>2870</v>
      </c>
      <c r="M92" s="4" t="n">
        <f aca="false">J86+J92</f>
        <v>51340</v>
      </c>
      <c r="N92" s="5" t="n">
        <f aca="false">M92/L92</f>
        <v>17.8885017421603</v>
      </c>
    </row>
    <row r="93" customFormat="false" ht="13.2" hidden="false" customHeight="false" outlineLevel="0" collapsed="false">
      <c r="A93" s="2" t="n">
        <v>1306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6710</v>
      </c>
      <c r="N93" s="5" t="n">
        <f aca="false">M93/L93</f>
        <v>17.8550583657588</v>
      </c>
    </row>
    <row r="94" customFormat="false" ht="13.2" hidden="false" customHeight="false" outlineLevel="0" collapsed="false">
      <c r="A94" s="2" t="n">
        <v>1313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5670</v>
      </c>
      <c r="K94" s="5" t="n">
        <v>17.8885017421603</v>
      </c>
      <c r="L94" s="4" t="n">
        <f aca="false">I86+I94</f>
        <v>2870</v>
      </c>
      <c r="M94" s="4" t="n">
        <f aca="false">J86+J94</f>
        <v>51340</v>
      </c>
      <c r="N94" s="5" t="n">
        <f aca="false">M94/L94</f>
        <v>17.8885017421603</v>
      </c>
    </row>
    <row r="95" customFormat="false" ht="13.2" hidden="false" customHeight="false" outlineLevel="0" collapsed="false">
      <c r="A95" s="2" t="n">
        <v>1316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6710</v>
      </c>
      <c r="N95" s="5" t="n">
        <f aca="false">M95/L95</f>
        <v>17.8550583657588</v>
      </c>
    </row>
    <row r="96" customFormat="false" ht="13.2" hidden="false" customHeight="false" outlineLevel="0" collapsed="false">
      <c r="A96" s="2" t="n">
        <v>1323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326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9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6710</v>
      </c>
      <c r="N97" s="5" t="n">
        <f aca="false">M97/L97</f>
        <v>17.8550583657588</v>
      </c>
    </row>
    <row r="98" customFormat="false" ht="13.2" hidden="false" customHeight="false" outlineLevel="0" collapsed="false">
      <c r="A98" s="2" t="n">
        <v>1333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0</v>
      </c>
      <c r="H98" s="15" t="s">
        <v>22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0040</v>
      </c>
      <c r="N98" s="5" t="n">
        <f aca="false">M98/L98</f>
        <v>17.4355400696864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968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6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1</v>
      </c>
      <c r="H101" s="15" t="s">
        <v>27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3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2</v>
      </c>
      <c r="H102" s="15" t="s">
        <v>22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296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3</v>
      </c>
      <c r="H103" s="15" t="s">
        <v>27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3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4</v>
      </c>
      <c r="H104" s="15" t="s">
        <v>22</v>
      </c>
      <c r="I104" s="4" t="n">
        <v>1435</v>
      </c>
      <c r="J104" s="4" t="n">
        <v>25670</v>
      </c>
      <c r="K104" s="5" t="n">
        <v>17.8885017421603</v>
      </c>
      <c r="L104" s="4" t="n">
        <f aca="false">I100+I104</f>
        <v>2056</v>
      </c>
      <c r="M104" s="4" t="n">
        <f aca="false">J100+J104</f>
        <v>36710</v>
      </c>
      <c r="N104" s="5" t="n">
        <f aca="false">M104/L104</f>
        <v>17.8550583657588</v>
      </c>
    </row>
    <row r="105" customFormat="false" ht="13.2" hidden="false" customHeight="false" outlineLevel="0" collapsed="false">
      <c r="A105" s="2" t="n">
        <v>1306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3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5670</v>
      </c>
      <c r="K106" s="5" t="n">
        <v>17.8885017421603</v>
      </c>
      <c r="L106" s="4" t="n">
        <f aca="false">I100+I106</f>
        <v>2056</v>
      </c>
      <c r="M106" s="4" t="n">
        <f aca="false">J100+J106</f>
        <v>36710</v>
      </c>
      <c r="N106" s="5" t="n">
        <f aca="false">M106/L106</f>
        <v>17.8550583657588</v>
      </c>
    </row>
    <row r="107" customFormat="false" ht="13.2" hidden="false" customHeight="false" outlineLevel="0" collapsed="false">
      <c r="A107" s="2" t="n">
        <v>1316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3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26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9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3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0</v>
      </c>
      <c r="H110" s="15" t="s">
        <v>22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975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5670</v>
      </c>
      <c r="K112" s="30" t="n">
        <v>17.8885017421603</v>
      </c>
      <c r="L112" s="29"/>
      <c r="M112" s="29"/>
      <c r="N112" s="30"/>
    </row>
    <row r="113" customFormat="false" ht="13.2" hidden="false" customHeight="false" outlineLevel="0" collapsed="false">
      <c r="A113" s="2" t="n">
        <v>1286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1</v>
      </c>
      <c r="H113" s="15" t="s">
        <v>27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6710</v>
      </c>
      <c r="N113" s="5" t="n">
        <f aca="false">M113/L113</f>
        <v>17.8550583657588</v>
      </c>
    </row>
    <row r="114" customFormat="false" ht="13.2" hidden="false" customHeight="false" outlineLevel="0" collapsed="false">
      <c r="A114" s="2" t="n">
        <v>1293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2</v>
      </c>
      <c r="H114" s="15" t="s">
        <v>22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2640</v>
      </c>
      <c r="N114" s="5" t="n">
        <f aca="false">M114/L114</f>
        <v>18.3414634146341</v>
      </c>
    </row>
    <row r="115" customFormat="false" ht="13.2" hidden="false" customHeight="false" outlineLevel="0" collapsed="false">
      <c r="A115" s="2" t="n">
        <v>1296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3</v>
      </c>
      <c r="H115" s="15" t="s">
        <v>27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6710</v>
      </c>
      <c r="N115" s="5" t="n">
        <f aca="false">M115/L115</f>
        <v>17.8550583657588</v>
      </c>
    </row>
    <row r="116" customFormat="false" ht="13.2" hidden="false" customHeight="false" outlineLevel="0" collapsed="false">
      <c r="A116" s="2" t="n">
        <v>1303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4</v>
      </c>
      <c r="H116" s="15" t="s">
        <v>22</v>
      </c>
      <c r="I116" s="4" t="n">
        <v>1435</v>
      </c>
      <c r="J116" s="4" t="n">
        <v>25670</v>
      </c>
      <c r="K116" s="5" t="n">
        <v>17.8885017421603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06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6710</v>
      </c>
      <c r="N117" s="5" t="n">
        <f aca="false">M117/L117</f>
        <v>17.8550583657588</v>
      </c>
    </row>
    <row r="118" customFormat="false" ht="13.2" hidden="false" customHeight="false" outlineLevel="0" collapsed="false">
      <c r="A118" s="2" t="n">
        <v>1313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5670</v>
      </c>
      <c r="K118" s="5" t="n">
        <v>17.8885017421603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16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6710</v>
      </c>
      <c r="N119" s="5" t="n">
        <f aca="false">M119/L119</f>
        <v>17.8550583657588</v>
      </c>
    </row>
    <row r="120" customFormat="false" ht="13.2" hidden="false" customHeight="false" outlineLevel="0" collapsed="false">
      <c r="A120" s="2" t="n">
        <v>1323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1340</v>
      </c>
      <c r="N120" s="5" t="n">
        <f aca="false">M120/L120</f>
        <v>17.8885017421603</v>
      </c>
    </row>
    <row r="121" customFormat="false" ht="13.2" hidden="false" customHeight="false" outlineLevel="0" collapsed="false">
      <c r="A121" s="2" t="n">
        <v>1326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9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6710</v>
      </c>
      <c r="N121" s="5" t="n">
        <f aca="false">M121/L121</f>
        <v>17.8550583657588</v>
      </c>
    </row>
    <row r="122" customFormat="false" ht="13.2" hidden="false" customHeight="false" outlineLevel="0" collapsed="false">
      <c r="A122" s="2" t="n">
        <v>1333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0</v>
      </c>
      <c r="H122" s="15" t="s">
        <v>22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50040</v>
      </c>
      <c r="N122" s="5" t="n">
        <f aca="false">M122/L122</f>
        <v>17.4355400696864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978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6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1</v>
      </c>
      <c r="H125" s="15" t="s">
        <v>27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3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2</v>
      </c>
      <c r="H126" s="15" t="s">
        <v>22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296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3</v>
      </c>
      <c r="H127" s="15" t="s">
        <v>27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3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4</v>
      </c>
      <c r="H128" s="15" t="s">
        <v>22</v>
      </c>
      <c r="I128" s="4" t="n">
        <v>1435</v>
      </c>
      <c r="J128" s="4" t="n">
        <v>25670</v>
      </c>
      <c r="K128" s="5" t="n">
        <v>17.8885017421603</v>
      </c>
      <c r="L128" s="4" t="n">
        <f aca="false">I124+I128</f>
        <v>2056</v>
      </c>
      <c r="M128" s="4" t="n">
        <f aca="false">J124+J128</f>
        <v>36710</v>
      </c>
      <c r="N128" s="5" t="n">
        <f aca="false">M128/L128</f>
        <v>17.8550583657588</v>
      </c>
    </row>
    <row r="129" customFormat="false" ht="13.2" hidden="false" customHeight="false" outlineLevel="0" collapsed="false">
      <c r="A129" s="2" t="n">
        <v>1306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3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6</v>
      </c>
      <c r="H130" s="15" t="s">
        <v>22</v>
      </c>
      <c r="I130" s="4" t="n">
        <v>1435</v>
      </c>
      <c r="J130" s="4" t="n">
        <v>25670</v>
      </c>
      <c r="K130" s="5" t="n">
        <v>17.8885017421603</v>
      </c>
      <c r="L130" s="4" t="n">
        <f aca="false">I124+I130</f>
        <v>2056</v>
      </c>
      <c r="M130" s="4" t="n">
        <f aca="false">J124+J130</f>
        <v>36710</v>
      </c>
      <c r="N130" s="5" t="n">
        <f aca="false">M130/L130</f>
        <v>17.8550583657588</v>
      </c>
    </row>
    <row r="131" customFormat="false" ht="13.2" hidden="false" customHeight="false" outlineLevel="0" collapsed="false">
      <c r="A131" s="2" t="n">
        <v>1316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3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8</v>
      </c>
      <c r="H132" s="15" t="s">
        <v>22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26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9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3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0</v>
      </c>
      <c r="H134" s="15" t="s">
        <v>22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985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2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286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1</v>
      </c>
      <c r="H137" s="15" t="s">
        <v>27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5410</v>
      </c>
      <c r="N137" s="5" t="n">
        <f aca="false">M137/L137</f>
        <v>17.2227626459144</v>
      </c>
    </row>
    <row r="138" customFormat="false" ht="13.2" hidden="false" customHeight="false" outlineLevel="0" collapsed="false">
      <c r="A138" s="2" t="n">
        <v>1293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2</v>
      </c>
      <c r="H138" s="15" t="s">
        <v>22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1340</v>
      </c>
      <c r="N138" s="5" t="n">
        <f aca="false">M138/L138</f>
        <v>17.8885017421603</v>
      </c>
    </row>
    <row r="139" customFormat="false" ht="13.2" hidden="false" customHeight="false" outlineLevel="0" collapsed="false">
      <c r="A139" s="2" t="n">
        <v>1296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3</v>
      </c>
      <c r="H139" s="15" t="s">
        <v>27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5410</v>
      </c>
      <c r="N139" s="5" t="n">
        <f aca="false">M139/L139</f>
        <v>17.2227626459144</v>
      </c>
    </row>
    <row r="140" customFormat="false" ht="13.2" hidden="false" customHeight="false" outlineLevel="0" collapsed="false">
      <c r="A140" s="2" t="n">
        <v>1303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5670</v>
      </c>
      <c r="K140" s="5" t="n">
        <v>17.8885017421603</v>
      </c>
      <c r="L140" s="4" t="n">
        <f aca="false">I136+I140</f>
        <v>2870</v>
      </c>
      <c r="M140" s="4" t="n">
        <f aca="false">J136+J140</f>
        <v>50040</v>
      </c>
      <c r="N140" s="5" t="n">
        <f aca="false">M140/L140</f>
        <v>17.4355400696864</v>
      </c>
    </row>
    <row r="141" customFormat="false" ht="13.2" hidden="false" customHeight="false" outlineLevel="0" collapsed="false">
      <c r="A141" s="2" t="n">
        <v>1306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13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6</v>
      </c>
      <c r="H142" s="15" t="s">
        <v>22</v>
      </c>
      <c r="I142" s="4" t="n">
        <v>1435</v>
      </c>
      <c r="J142" s="4" t="n">
        <v>25670</v>
      </c>
      <c r="K142" s="5" t="n">
        <v>17.8885017421603</v>
      </c>
      <c r="L142" s="4" t="n">
        <f aca="false">I136+I142</f>
        <v>2870</v>
      </c>
      <c r="M142" s="4" t="n">
        <f aca="false">J136+J142</f>
        <v>50040</v>
      </c>
      <c r="N142" s="5" t="n">
        <f aca="false">M142/L142</f>
        <v>17.4355400696864</v>
      </c>
    </row>
    <row r="143" customFormat="false" ht="13.2" hidden="false" customHeight="false" outlineLevel="0" collapsed="false">
      <c r="A143" s="2" t="n">
        <v>1316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23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8</v>
      </c>
      <c r="H144" s="15" t="s">
        <v>22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326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9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33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0</v>
      </c>
      <c r="H146" s="15" t="s">
        <v>22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988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6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3</v>
      </c>
      <c r="H149" s="15" t="s">
        <v>27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3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4</v>
      </c>
      <c r="H150" s="15" t="s">
        <v>22</v>
      </c>
      <c r="I150" s="4" t="n">
        <v>1435</v>
      </c>
      <c r="J150" s="4" t="n">
        <v>25670</v>
      </c>
      <c r="K150" s="5" t="n">
        <v>17.8885017421603</v>
      </c>
      <c r="L150" s="4" t="n">
        <f aca="false">I148+I150</f>
        <v>2056</v>
      </c>
      <c r="M150" s="4" t="n">
        <f aca="false">J148+J150</f>
        <v>36710</v>
      </c>
      <c r="N150" s="5" t="n">
        <f aca="false">M150/L150</f>
        <v>17.8550583657588</v>
      </c>
    </row>
    <row r="151" customFormat="false" ht="13.2" hidden="false" customHeight="false" outlineLevel="0" collapsed="false">
      <c r="A151" s="2" t="n">
        <v>1306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3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5670</v>
      </c>
      <c r="K152" s="5" t="n">
        <v>17.8885017421603</v>
      </c>
      <c r="L152" s="4" t="n">
        <f aca="false">I148+I152</f>
        <v>2056</v>
      </c>
      <c r="M152" s="4" t="n">
        <f aca="false">J148+J152</f>
        <v>36710</v>
      </c>
      <c r="N152" s="5" t="n">
        <f aca="false">M152/L152</f>
        <v>17.8550583657588</v>
      </c>
    </row>
    <row r="153" customFormat="false" ht="13.2" hidden="false" customHeight="false" outlineLevel="0" collapsed="false">
      <c r="A153" s="2" t="n">
        <v>1316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3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26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9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3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0</v>
      </c>
      <c r="H156" s="15" t="s">
        <v>22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2995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296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3</v>
      </c>
      <c r="H159" s="15" t="s">
        <v>27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03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4</v>
      </c>
      <c r="H160" s="15" t="s">
        <v>22</v>
      </c>
      <c r="I160" s="4" t="n">
        <v>1435</v>
      </c>
      <c r="J160" s="4" t="n">
        <v>25670</v>
      </c>
      <c r="K160" s="5" t="n">
        <v>17.8885017421603</v>
      </c>
      <c r="L160" s="4" t="n">
        <f aca="false">I158+I160</f>
        <v>2870</v>
      </c>
      <c r="M160" s="4" t="n">
        <f aca="false">J158+J160</f>
        <v>50040</v>
      </c>
      <c r="N160" s="5" t="n">
        <f aca="false">M160/L160</f>
        <v>17.4355400696864</v>
      </c>
    </row>
    <row r="161" customFormat="false" ht="13.2" hidden="false" customHeight="false" outlineLevel="0" collapsed="false">
      <c r="A161" s="2" t="n">
        <v>1306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13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5670</v>
      </c>
      <c r="K162" s="5" t="n">
        <v>17.8885017421603</v>
      </c>
      <c r="L162" s="4" t="n">
        <f aca="false">I158+I162</f>
        <v>2870</v>
      </c>
      <c r="M162" s="4" t="n">
        <f aca="false">J158+J162</f>
        <v>50040</v>
      </c>
      <c r="N162" s="5" t="n">
        <f aca="false">M162/L162</f>
        <v>17.4355400696864</v>
      </c>
    </row>
    <row r="163" customFormat="false" ht="13.2" hidden="false" customHeight="false" outlineLevel="0" collapsed="false">
      <c r="A163" s="2" t="n">
        <v>1316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23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26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9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33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0</v>
      </c>
      <c r="H166" s="15" t="s">
        <v>22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2998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6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3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5670</v>
      </c>
      <c r="K170" s="5" t="n">
        <v>17.8885017421603</v>
      </c>
      <c r="L170" s="4" t="n">
        <f aca="false">I168+I170</f>
        <v>2056</v>
      </c>
      <c r="M170" s="4" t="n">
        <f aca="false">J168+J170</f>
        <v>36710</v>
      </c>
      <c r="N170" s="5" t="n">
        <f aca="false">M170/L170</f>
        <v>17.8550583657588</v>
      </c>
    </row>
    <row r="171" customFormat="false" ht="13.2" hidden="false" customHeight="false" outlineLevel="0" collapsed="false">
      <c r="A171" s="2" t="n">
        <v>1316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3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26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9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3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0</v>
      </c>
      <c r="H174" s="15" t="s">
        <v>22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3005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2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06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13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5670</v>
      </c>
      <c r="K178" s="5" t="n">
        <v>17.8885017421603</v>
      </c>
      <c r="L178" s="4" t="n">
        <f aca="false">I176+I178</f>
        <v>2870</v>
      </c>
      <c r="M178" s="4" t="n">
        <f aca="false">J176+J178</f>
        <v>52640</v>
      </c>
      <c r="N178" s="5" t="n">
        <f aca="false">M178/L178</f>
        <v>18.3414634146341</v>
      </c>
    </row>
    <row r="179" customFormat="false" ht="13.2" hidden="false" customHeight="false" outlineLevel="0" collapsed="false">
      <c r="A179" s="2" t="n">
        <v>1316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23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326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9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33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0</v>
      </c>
      <c r="H182" s="15" t="s">
        <v>22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3008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6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3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26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9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3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0</v>
      </c>
      <c r="H188" s="15" t="s">
        <v>22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3015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2</v>
      </c>
      <c r="I190" s="29" t="n">
        <v>1435</v>
      </c>
      <c r="J190" s="29" t="n">
        <v>25670</v>
      </c>
      <c r="K190" s="30" t="n">
        <v>17.8885017421603</v>
      </c>
      <c r="L190" s="29"/>
      <c r="M190" s="29"/>
      <c r="N190" s="30"/>
    </row>
    <row r="191" customFormat="false" ht="13.2" hidden="false" customHeight="false" outlineLevel="0" collapsed="false">
      <c r="A191" s="2" t="n">
        <v>1316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6710</v>
      </c>
      <c r="N191" s="5" t="n">
        <f aca="false">M191/L191</f>
        <v>17.8550583657588</v>
      </c>
    </row>
    <row r="192" customFormat="false" ht="13.2" hidden="false" customHeight="false" outlineLevel="0" collapsed="false">
      <c r="A192" s="2" t="n">
        <v>1323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1340</v>
      </c>
      <c r="N192" s="5" t="n">
        <f aca="false">M192/L192</f>
        <v>17.8885017421603</v>
      </c>
    </row>
    <row r="193" customFormat="false" ht="13.2" hidden="false" customHeight="false" outlineLevel="0" collapsed="false">
      <c r="A193" s="2" t="n">
        <v>1326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9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6710</v>
      </c>
      <c r="N193" s="5" t="n">
        <f aca="false">M193/L193</f>
        <v>17.8550583657588</v>
      </c>
    </row>
    <row r="194" customFormat="false" ht="13.2" hidden="false" customHeight="false" outlineLevel="0" collapsed="false">
      <c r="A194" s="2" t="n">
        <v>1333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0</v>
      </c>
      <c r="H194" s="15" t="s">
        <v>22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0040</v>
      </c>
      <c r="N194" s="5" t="n">
        <f aca="false">M194/L194</f>
        <v>17.4355400696864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3018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3025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5670</v>
      </c>
      <c r="K198" s="30" t="n">
        <v>17.8885017421603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3028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3035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5670</v>
      </c>
      <c r="K202" s="30" t="n">
        <v>17.8885017421603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038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45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49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7</v>
      </c>
      <c r="I208" s="23" t="n">
        <v>975</v>
      </c>
      <c r="J208" s="23" t="n">
        <v>19740</v>
      </c>
      <c r="K208" s="24" t="n">
        <v>20.2461538461538</v>
      </c>
      <c r="L208" s="23"/>
      <c r="M208" s="23"/>
      <c r="N208" s="24"/>
    </row>
    <row r="209" customFormat="false" ht="13.2" hidden="false" customHeight="false" outlineLevel="0" collapsed="false">
      <c r="A209" s="2" t="n">
        <v>4427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32880</v>
      </c>
      <c r="N209" s="5" t="n">
        <f aca="false">M209/L209</f>
        <v>16.8615384615385</v>
      </c>
    </row>
    <row r="210" customFormat="false" ht="13.2" hidden="false" customHeight="false" outlineLevel="0" collapsed="false">
      <c r="A210" s="2" t="n">
        <v>4434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42080</v>
      </c>
      <c r="N210" s="5" t="n">
        <f aca="false">M210/L210</f>
        <v>14.0266666666667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051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91</v>
      </c>
      <c r="I212" s="29" t="n">
        <v>2025</v>
      </c>
      <c r="J212" s="29" t="n">
        <v>45640</v>
      </c>
      <c r="K212" s="30" t="n">
        <v>22.5382716049383</v>
      </c>
      <c r="L212" s="29"/>
      <c r="M212" s="29"/>
      <c r="N212" s="30"/>
    </row>
    <row r="213" customFormat="false" ht="13.2" hidden="false" customHeight="false" outlineLevel="0" collapsed="false">
      <c r="A213" s="2" t="n">
        <v>4427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58780</v>
      </c>
      <c r="N213" s="5" t="n">
        <f aca="false">M213/L213</f>
        <v>19.5933333333333</v>
      </c>
    </row>
    <row r="214" customFormat="false" ht="13.2" hidden="false" customHeight="false" outlineLevel="0" collapsed="false">
      <c r="A214" s="2" t="n">
        <v>4434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67980</v>
      </c>
      <c r="N214" s="5" t="n">
        <f aca="false">M214/L214</f>
        <v>16.7851851851852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921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22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23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24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18870</v>
      </c>
      <c r="K219" s="5" t="n">
        <v>16.8032056990205</v>
      </c>
    </row>
    <row r="220" customFormat="false" ht="13.2" hidden="false" customHeight="false" outlineLevel="0" collapsed="false">
      <c r="A220" s="2" t="n">
        <v>2925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18870</v>
      </c>
      <c r="K220" s="5" t="n">
        <v>16.8032056990205</v>
      </c>
    </row>
    <row r="221" customFormat="false" ht="13.2" hidden="false" customHeight="false" outlineLevel="0" collapsed="false">
      <c r="A221" s="2" t="n">
        <v>2926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27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28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29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30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31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932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33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34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35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36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6590</v>
      </c>
      <c r="K231" s="5" t="n">
        <v>21.5734720416125</v>
      </c>
    </row>
    <row r="232" customFormat="false" ht="13.2" hidden="false" customHeight="false" outlineLevel="0" collapsed="false">
      <c r="A232" s="2" t="n">
        <v>2937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38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39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40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41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42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43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44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151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45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5</v>
      </c>
      <c r="H240" s="15" t="s">
        <v>69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46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5</v>
      </c>
      <c r="H241" s="15" t="s">
        <v>152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47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5</v>
      </c>
      <c r="H242" s="15" t="s">
        <v>67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48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48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49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49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50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0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51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52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151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53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6</v>
      </c>
      <c r="H248" s="15" t="s">
        <v>69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54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6</v>
      </c>
      <c r="H249" s="15" t="s">
        <v>152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55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6</v>
      </c>
      <c r="H250" s="15" t="s">
        <v>67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56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99</v>
      </c>
      <c r="H251" s="15" t="s">
        <v>148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57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99</v>
      </c>
      <c r="H252" s="15" t="s">
        <v>150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58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99</v>
      </c>
      <c r="H253" s="15" t="s">
        <v>27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59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99</v>
      </c>
      <c r="H254" s="15" t="s">
        <v>151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60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99</v>
      </c>
      <c r="H255" s="15" t="s">
        <v>69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61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199</v>
      </c>
      <c r="H256" s="15" t="s">
        <v>152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62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199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63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199</v>
      </c>
      <c r="H258" s="15" t="s">
        <v>153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64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199</v>
      </c>
      <c r="H259" s="15" t="s">
        <v>91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65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199</v>
      </c>
      <c r="H260" s="15" t="s">
        <v>22</v>
      </c>
      <c r="I260" s="4" t="n">
        <v>1435</v>
      </c>
      <c r="J260" s="4" t="n">
        <v>25670</v>
      </c>
      <c r="K260" s="5" t="n">
        <v>17.8885017421603</v>
      </c>
    </row>
    <row r="261" customFormat="false" ht="13.2" hidden="false" customHeight="false" outlineLevel="0" collapsed="false">
      <c r="A261" s="2" t="n">
        <v>2966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48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67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0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68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27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69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1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70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69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971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152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972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973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8</v>
      </c>
      <c r="H268" s="15" t="s">
        <v>153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74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8</v>
      </c>
      <c r="H269" s="15" t="s">
        <v>91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75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8</v>
      </c>
      <c r="H270" s="15" t="s">
        <v>22</v>
      </c>
      <c r="I270" s="4" t="n">
        <v>1435</v>
      </c>
      <c r="J270" s="4" t="n">
        <v>25670</v>
      </c>
      <c r="K270" s="5" t="n">
        <v>17.8885017421603</v>
      </c>
    </row>
    <row r="271" customFormat="false" ht="13.2" hidden="false" customHeight="false" outlineLevel="0" collapsed="false">
      <c r="A271" s="2" t="n">
        <v>2976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59</v>
      </c>
      <c r="H271" s="15" t="s">
        <v>148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77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59</v>
      </c>
      <c r="H272" s="15" t="s">
        <v>150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78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59</v>
      </c>
      <c r="H273" s="15" t="s">
        <v>27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79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59</v>
      </c>
      <c r="H274" s="15" t="s">
        <v>151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80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59</v>
      </c>
      <c r="H275" s="15" t="s">
        <v>69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2981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59</v>
      </c>
      <c r="H276" s="15" t="s">
        <v>152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2982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59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2983</v>
      </c>
      <c r="B278" s="15" t="s">
        <v>19</v>
      </c>
      <c r="C278" s="15" t="s">
        <v>80</v>
      </c>
      <c r="D278" s="3" t="n">
        <v>0.440972222222222</v>
      </c>
      <c r="E278" s="3" t="n">
        <v>0.496527777777778</v>
      </c>
      <c r="G278" s="1" t="s">
        <v>159</v>
      </c>
      <c r="H278" s="15" t="s">
        <v>153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84</v>
      </c>
      <c r="B279" s="15" t="s">
        <v>19</v>
      </c>
      <c r="C279" s="15" t="s">
        <v>80</v>
      </c>
      <c r="D279" s="3" t="n">
        <v>0.440972222222222</v>
      </c>
      <c r="E279" s="3" t="n">
        <v>0.496527777777778</v>
      </c>
      <c r="G279" s="1" t="s">
        <v>159</v>
      </c>
      <c r="H279" s="15" t="s">
        <v>91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85</v>
      </c>
      <c r="B280" s="15" t="s">
        <v>19</v>
      </c>
      <c r="C280" s="15" t="s">
        <v>80</v>
      </c>
      <c r="D280" s="3" t="n">
        <v>0.440972222222222</v>
      </c>
      <c r="E280" s="3" t="n">
        <v>0.496527777777778</v>
      </c>
      <c r="G280" s="1" t="s">
        <v>159</v>
      </c>
      <c r="H280" s="15" t="s">
        <v>22</v>
      </c>
      <c r="I280" s="4" t="n">
        <v>1435</v>
      </c>
      <c r="J280" s="4" t="n">
        <v>24370</v>
      </c>
      <c r="K280" s="5" t="n">
        <v>16.9825783972125</v>
      </c>
    </row>
    <row r="281" customFormat="false" ht="13.2" hidden="false" customHeight="false" outlineLevel="0" collapsed="false">
      <c r="A281" s="2" t="n">
        <v>2986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0</v>
      </c>
      <c r="H281" s="15" t="s">
        <v>148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987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0</v>
      </c>
      <c r="H282" s="15" t="s">
        <v>150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988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0</v>
      </c>
      <c r="H283" s="15" t="s">
        <v>27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89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0</v>
      </c>
      <c r="H284" s="15" t="s">
        <v>151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90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0</v>
      </c>
      <c r="H285" s="15" t="s">
        <v>69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2991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0</v>
      </c>
      <c r="H286" s="15" t="s">
        <v>152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2992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0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2993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160</v>
      </c>
      <c r="H288" s="15" t="s">
        <v>153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2994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160</v>
      </c>
      <c r="H289" s="15" t="s">
        <v>91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2995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160</v>
      </c>
      <c r="H290" s="15" t="s">
        <v>22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2996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1</v>
      </c>
      <c r="H291" s="15" t="s">
        <v>148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2997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1</v>
      </c>
      <c r="H292" s="15" t="s">
        <v>150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2998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161</v>
      </c>
      <c r="H293" s="15" t="s">
        <v>27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99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161</v>
      </c>
      <c r="H294" s="15" t="s">
        <v>151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3000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161</v>
      </c>
      <c r="H295" s="15" t="s">
        <v>69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3001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161</v>
      </c>
      <c r="H296" s="15" t="s">
        <v>152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3002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161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3003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161</v>
      </c>
      <c r="H298" s="15" t="s">
        <v>153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04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161</v>
      </c>
      <c r="H299" s="15" t="s">
        <v>91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05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161</v>
      </c>
      <c r="H300" s="15" t="s">
        <v>22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3006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2</v>
      </c>
      <c r="H301" s="15" t="s">
        <v>148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07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2</v>
      </c>
      <c r="H302" s="15" t="s">
        <v>150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08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2</v>
      </c>
      <c r="H303" s="15" t="s">
        <v>27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3009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2</v>
      </c>
      <c r="H304" s="15" t="s">
        <v>151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3010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2</v>
      </c>
      <c r="H305" s="15" t="s">
        <v>69</v>
      </c>
      <c r="I305" s="4" t="n">
        <v>621</v>
      </c>
      <c r="J305" s="4" t="n">
        <v>14450</v>
      </c>
      <c r="K305" s="5" t="n">
        <v>23.2689210950081</v>
      </c>
    </row>
    <row r="306" customFormat="false" ht="13.2" hidden="false" customHeight="false" outlineLevel="0" collapsed="false">
      <c r="A306" s="2" t="n">
        <v>3011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2</v>
      </c>
      <c r="H306" s="15" t="s">
        <v>152</v>
      </c>
      <c r="I306" s="4" t="n">
        <v>621</v>
      </c>
      <c r="J306" s="4" t="n">
        <v>15660</v>
      </c>
      <c r="K306" s="5" t="n">
        <v>25.2173913043478</v>
      </c>
    </row>
    <row r="307" customFormat="false" ht="13.2" hidden="false" customHeight="false" outlineLevel="0" collapsed="false">
      <c r="A307" s="2" t="n">
        <v>3012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2</v>
      </c>
      <c r="H307" s="15" t="s">
        <v>67</v>
      </c>
      <c r="I307" s="4" t="n">
        <v>621</v>
      </c>
      <c r="J307" s="4" t="n">
        <v>16320</v>
      </c>
      <c r="K307" s="5" t="n">
        <v>26.280193236715</v>
      </c>
    </row>
    <row r="308" customFormat="false" ht="13.2" hidden="false" customHeight="false" outlineLevel="0" collapsed="false">
      <c r="A308" s="2" t="n">
        <v>3013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162</v>
      </c>
      <c r="H308" s="15" t="s">
        <v>153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14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162</v>
      </c>
      <c r="H309" s="15" t="s">
        <v>91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15</v>
      </c>
      <c r="B310" s="15" t="s">
        <v>19</v>
      </c>
      <c r="C310" s="15" t="s">
        <v>80</v>
      </c>
      <c r="D310" s="3" t="n">
        <v>0.715277777777778</v>
      </c>
      <c r="E310" s="3" t="n">
        <v>0.774305555555555</v>
      </c>
      <c r="G310" s="1" t="s">
        <v>162</v>
      </c>
      <c r="H310" s="15" t="s">
        <v>22</v>
      </c>
      <c r="I310" s="4" t="n">
        <v>1435</v>
      </c>
      <c r="J310" s="4" t="n">
        <v>25670</v>
      </c>
      <c r="K310" s="5" t="n">
        <v>17.8885017421603</v>
      </c>
    </row>
    <row r="311" customFormat="false" ht="13.2" hidden="false" customHeight="false" outlineLevel="0" collapsed="false">
      <c r="A311" s="2" t="n">
        <v>3016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48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17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150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18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27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3019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151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3020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69</v>
      </c>
      <c r="I315" s="4" t="n">
        <v>621</v>
      </c>
      <c r="J315" s="4" t="n">
        <v>14450</v>
      </c>
      <c r="K315" s="5" t="n">
        <v>23.2689210950081</v>
      </c>
    </row>
    <row r="316" customFormat="false" ht="13.2" hidden="false" customHeight="false" outlineLevel="0" collapsed="false">
      <c r="A316" s="2" t="n">
        <v>3021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152</v>
      </c>
      <c r="I316" s="4" t="n">
        <v>621</v>
      </c>
      <c r="J316" s="4" t="n">
        <v>15660</v>
      </c>
      <c r="K316" s="5" t="n">
        <v>25.2173913043478</v>
      </c>
    </row>
    <row r="317" customFormat="false" ht="13.2" hidden="false" customHeight="false" outlineLevel="0" collapsed="false">
      <c r="A317" s="2" t="n">
        <v>3022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67</v>
      </c>
      <c r="I317" s="4" t="n">
        <v>621</v>
      </c>
      <c r="J317" s="4" t="n">
        <v>16320</v>
      </c>
      <c r="K317" s="5" t="n">
        <v>26.280193236715</v>
      </c>
    </row>
    <row r="318" customFormat="false" ht="13.2" hidden="false" customHeight="false" outlineLevel="0" collapsed="false">
      <c r="A318" s="2" t="n">
        <v>3023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3</v>
      </c>
      <c r="H318" s="15" t="s">
        <v>153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24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3</v>
      </c>
      <c r="H319" s="15" t="s">
        <v>91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25</v>
      </c>
      <c r="B320" s="15" t="s">
        <v>19</v>
      </c>
      <c r="C320" s="15" t="s">
        <v>80</v>
      </c>
      <c r="D320" s="3" t="n">
        <v>0.798611111111111</v>
      </c>
      <c r="E320" s="3" t="n">
        <v>0.854166666666667</v>
      </c>
      <c r="G320" s="1" t="s">
        <v>163</v>
      </c>
      <c r="H320" s="15" t="s">
        <v>22</v>
      </c>
      <c r="I320" s="4" t="n">
        <v>1435</v>
      </c>
      <c r="J320" s="4" t="n">
        <v>25670</v>
      </c>
      <c r="K320" s="5" t="n">
        <v>17.8885017421603</v>
      </c>
    </row>
    <row r="321" customFormat="false" ht="13.2" hidden="false" customHeight="false" outlineLevel="0" collapsed="false">
      <c r="A321" s="2" t="n">
        <v>3026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48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27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150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28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27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3029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151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3030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69</v>
      </c>
      <c r="I325" s="4" t="n">
        <v>621</v>
      </c>
      <c r="J325" s="4" t="n">
        <v>14450</v>
      </c>
      <c r="K325" s="5" t="n">
        <v>23.2689210950081</v>
      </c>
    </row>
    <row r="326" customFormat="false" ht="13.2" hidden="false" customHeight="false" outlineLevel="0" collapsed="false">
      <c r="A326" s="2" t="n">
        <v>3031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152</v>
      </c>
      <c r="I326" s="4" t="n">
        <v>621</v>
      </c>
      <c r="J326" s="4" t="n">
        <v>15660</v>
      </c>
      <c r="K326" s="5" t="n">
        <v>25.2173913043478</v>
      </c>
    </row>
    <row r="327" customFormat="false" ht="13.2" hidden="false" customHeight="false" outlineLevel="0" collapsed="false">
      <c r="A327" s="2" t="n">
        <v>3032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67</v>
      </c>
      <c r="I327" s="4" t="n">
        <v>621</v>
      </c>
      <c r="J327" s="4" t="n">
        <v>16320</v>
      </c>
      <c r="K327" s="5" t="n">
        <v>26.280193236715</v>
      </c>
    </row>
    <row r="328" customFormat="false" ht="13.2" hidden="false" customHeight="false" outlineLevel="0" collapsed="false">
      <c r="A328" s="2" t="n">
        <v>3033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4</v>
      </c>
      <c r="H328" s="15" t="s">
        <v>153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34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4</v>
      </c>
      <c r="H329" s="15" t="s">
        <v>91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35</v>
      </c>
      <c r="B330" s="15" t="s">
        <v>19</v>
      </c>
      <c r="C330" s="15" t="s">
        <v>80</v>
      </c>
      <c r="D330" s="3" t="n">
        <v>0.861111111111111</v>
      </c>
      <c r="E330" s="3" t="n">
        <v>0.916666666666667</v>
      </c>
      <c r="G330" s="1" t="s">
        <v>164</v>
      </c>
      <c r="H330" s="15" t="s">
        <v>22</v>
      </c>
      <c r="I330" s="4" t="n">
        <v>1435</v>
      </c>
      <c r="J330" s="4" t="n">
        <v>25670</v>
      </c>
      <c r="K330" s="5" t="n">
        <v>17.8885017421603</v>
      </c>
    </row>
    <row r="331" customFormat="false" ht="13.2" hidden="false" customHeight="false" outlineLevel="0" collapsed="false">
      <c r="A331" s="2" t="n">
        <v>3036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48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37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150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38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27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39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151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40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69</v>
      </c>
      <c r="I335" s="4" t="n">
        <v>621</v>
      </c>
      <c r="J335" s="4" t="n">
        <v>14450</v>
      </c>
      <c r="K335" s="5" t="n">
        <v>23.2689210950081</v>
      </c>
    </row>
    <row r="336" customFormat="false" ht="13.2" hidden="false" customHeight="false" outlineLevel="0" collapsed="false">
      <c r="A336" s="2" t="n">
        <v>3041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152</v>
      </c>
      <c r="I336" s="4" t="n">
        <v>621</v>
      </c>
      <c r="J336" s="4" t="n">
        <v>15660</v>
      </c>
      <c r="K336" s="5" t="n">
        <v>25.2173913043478</v>
      </c>
    </row>
    <row r="337" customFormat="false" ht="13.2" hidden="false" customHeight="false" outlineLevel="0" collapsed="false">
      <c r="A337" s="2" t="n">
        <v>3042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67</v>
      </c>
      <c r="I337" s="4" t="n">
        <v>621</v>
      </c>
      <c r="J337" s="4" t="n">
        <v>16320</v>
      </c>
      <c r="K337" s="5" t="n">
        <v>26.280193236715</v>
      </c>
    </row>
    <row r="338" customFormat="false" ht="13.2" hidden="false" customHeight="false" outlineLevel="0" collapsed="false">
      <c r="A338" s="2" t="n">
        <v>3043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5</v>
      </c>
      <c r="H338" s="15" t="s">
        <v>153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44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5</v>
      </c>
      <c r="H339" s="15" t="s">
        <v>91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45</v>
      </c>
      <c r="B340" s="15" t="s">
        <v>19</v>
      </c>
      <c r="C340" s="15" t="s">
        <v>80</v>
      </c>
      <c r="D340" s="3" t="n">
        <v>0.902777777777778</v>
      </c>
      <c r="E340" s="3" t="n">
        <v>0.958333333333333</v>
      </c>
      <c r="G340" s="1" t="s">
        <v>165</v>
      </c>
      <c r="H340" s="15" t="s">
        <v>22</v>
      </c>
      <c r="I340" s="4" t="n">
        <v>1435</v>
      </c>
      <c r="J340" s="4" t="n">
        <v>24370</v>
      </c>
      <c r="K340" s="5" t="n">
        <v>16.9825783972125</v>
      </c>
    </row>
    <row r="341" customFormat="false" ht="13.2" hidden="false" customHeight="false" outlineLevel="0" collapsed="false">
      <c r="A341" s="2" t="n">
        <v>3046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148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47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49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48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150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49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67</v>
      </c>
      <c r="I344" s="4" t="n">
        <v>975</v>
      </c>
      <c r="J344" s="4" t="n">
        <v>19740</v>
      </c>
      <c r="K344" s="5" t="n">
        <v>20.2461538461538</v>
      </c>
    </row>
    <row r="345" customFormat="false" ht="13.2" hidden="false" customHeight="false" outlineLevel="0" collapsed="false">
      <c r="A345" s="2" t="n">
        <v>3050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153</v>
      </c>
      <c r="I345" s="4" t="n">
        <v>2350</v>
      </c>
      <c r="J345" s="4" t="n">
        <v>53640</v>
      </c>
      <c r="K345" s="5" t="n">
        <v>22.8255319148936</v>
      </c>
    </row>
    <row r="346" customFormat="false" ht="13.2" hidden="false" customHeight="false" outlineLevel="0" collapsed="false">
      <c r="A346" s="2" t="n">
        <v>3051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6</v>
      </c>
      <c r="H346" s="15" t="s">
        <v>91</v>
      </c>
      <c r="I346" s="4" t="n">
        <v>2025</v>
      </c>
      <c r="J346" s="4" t="n">
        <v>45640</v>
      </c>
      <c r="K346" s="5" t="n">
        <v>22.5382716049383</v>
      </c>
    </row>
    <row r="347" customFormat="false" ht="13.2" hidden="false" customHeight="false" outlineLevel="0" collapsed="false">
      <c r="A347" s="31" t="s">
        <v>167</v>
      </c>
    </row>
    <row r="348" customFormat="false" ht="13.2" hidden="false" customHeight="false" outlineLevel="0" collapsed="false">
      <c r="A348" s="2" t="n">
        <v>485</v>
      </c>
      <c r="B348" s="15" t="s">
        <v>59</v>
      </c>
      <c r="C348" s="15" t="s">
        <v>19</v>
      </c>
      <c r="D348" s="3" t="n">
        <v>0.78125</v>
      </c>
      <c r="E348" s="3" t="n">
        <v>0.875</v>
      </c>
      <c r="G348" s="1" t="s">
        <v>168</v>
      </c>
      <c r="H348" s="15" t="s">
        <v>148</v>
      </c>
      <c r="I348" s="4" t="n">
        <v>1898</v>
      </c>
      <c r="J348" s="4" t="n">
        <v>61570</v>
      </c>
      <c r="K348" s="5" t="n">
        <v>32.4394099051633</v>
      </c>
    </row>
    <row r="349" customFormat="false" ht="13.2" hidden="false" customHeight="false" outlineLevel="0" collapsed="false">
      <c r="A349" s="2" t="n">
        <v>486</v>
      </c>
      <c r="B349" s="15" t="s">
        <v>59</v>
      </c>
      <c r="C349" s="15" t="s">
        <v>19</v>
      </c>
      <c r="D349" s="3" t="n">
        <v>0.78125</v>
      </c>
      <c r="E349" s="3" t="n">
        <v>0.875</v>
      </c>
      <c r="G349" s="1" t="s">
        <v>168</v>
      </c>
      <c r="H349" s="15" t="s">
        <v>149</v>
      </c>
      <c r="I349" s="4" t="n">
        <v>1523</v>
      </c>
      <c r="J349" s="4" t="n">
        <v>54470</v>
      </c>
      <c r="K349" s="5" t="n">
        <v>35.7649376231123</v>
      </c>
    </row>
    <row r="350" customFormat="false" ht="13.2" hidden="false" customHeight="false" outlineLevel="0" collapsed="false">
      <c r="A350" s="2" t="n">
        <v>487</v>
      </c>
      <c r="B350" s="15" t="s">
        <v>59</v>
      </c>
      <c r="C350" s="15" t="s">
        <v>19</v>
      </c>
      <c r="D350" s="3" t="n">
        <v>0.78125</v>
      </c>
      <c r="E350" s="3" t="n">
        <v>0.875</v>
      </c>
      <c r="G350" s="1" t="s">
        <v>168</v>
      </c>
      <c r="H350" s="15" t="s">
        <v>150</v>
      </c>
      <c r="I350" s="4" t="n">
        <v>1523</v>
      </c>
      <c r="J350" s="4" t="n">
        <v>54970</v>
      </c>
      <c r="K350" s="5" t="n">
        <v>36.0932370321733</v>
      </c>
    </row>
    <row r="351" customFormat="false" ht="13.2" hidden="false" customHeight="false" outlineLevel="0" collapsed="false">
      <c r="A351" s="2" t="n">
        <v>488</v>
      </c>
      <c r="B351" s="15" t="s">
        <v>59</v>
      </c>
      <c r="C351" s="15" t="s">
        <v>19</v>
      </c>
      <c r="D351" s="3" t="n">
        <v>0.78125</v>
      </c>
      <c r="E351" s="3" t="n">
        <v>0.875</v>
      </c>
      <c r="G351" s="1" t="s">
        <v>168</v>
      </c>
      <c r="H351" s="15" t="s">
        <v>27</v>
      </c>
      <c r="I351" s="4" t="n">
        <v>1123</v>
      </c>
      <c r="J351" s="4" t="n">
        <v>15770</v>
      </c>
      <c r="K351" s="5" t="n">
        <v>14.0427426536064</v>
      </c>
    </row>
    <row r="352" customFormat="false" ht="13.2" hidden="false" customHeight="false" outlineLevel="0" collapsed="false">
      <c r="A352" s="2" t="n">
        <v>489</v>
      </c>
      <c r="B352" s="15" t="s">
        <v>59</v>
      </c>
      <c r="C352" s="15" t="s">
        <v>19</v>
      </c>
      <c r="D352" s="3" t="n">
        <v>0.78125</v>
      </c>
      <c r="E352" s="3" t="n">
        <v>0.875</v>
      </c>
      <c r="G352" s="1" t="s">
        <v>168</v>
      </c>
      <c r="H352" s="15" t="s">
        <v>151</v>
      </c>
      <c r="I352" s="4" t="n">
        <v>1123</v>
      </c>
      <c r="J352" s="4" t="n">
        <v>16870</v>
      </c>
      <c r="K352" s="5" t="n">
        <v>15.0222617987533</v>
      </c>
    </row>
    <row r="353" customFormat="false" ht="13.2" hidden="false" customHeight="false" outlineLevel="0" collapsed="false">
      <c r="A353" s="2" t="n">
        <v>490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69</v>
      </c>
      <c r="I353" s="4" t="n">
        <v>1123</v>
      </c>
      <c r="J353" s="4" t="n">
        <v>23470</v>
      </c>
      <c r="K353" s="5" t="n">
        <v>20.8993766696349</v>
      </c>
    </row>
    <row r="354" customFormat="false" ht="13.2" hidden="false" customHeight="false" outlineLevel="0" collapsed="false">
      <c r="A354" s="2" t="n">
        <v>491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152</v>
      </c>
      <c r="I354" s="4" t="n">
        <v>1123</v>
      </c>
      <c r="J354" s="4" t="n">
        <v>26770</v>
      </c>
      <c r="K354" s="5" t="n">
        <v>23.8379341050757</v>
      </c>
    </row>
    <row r="355" customFormat="false" ht="13.2" hidden="false" customHeight="false" outlineLevel="0" collapsed="false">
      <c r="A355" s="2" t="n">
        <v>492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67</v>
      </c>
      <c r="I355" s="4" t="n">
        <v>1123</v>
      </c>
      <c r="J355" s="4" t="n">
        <v>30070</v>
      </c>
      <c r="K355" s="5" t="n">
        <v>26.7764915405165</v>
      </c>
    </row>
    <row r="356" customFormat="false" ht="13.2" hidden="false" customHeight="false" outlineLevel="0" collapsed="false">
      <c r="A356" s="2" t="n">
        <v>493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168</v>
      </c>
      <c r="H356" s="15" t="s">
        <v>153</v>
      </c>
      <c r="I356" s="4" t="n">
        <v>2647</v>
      </c>
      <c r="J356" s="4" t="n">
        <v>71770</v>
      </c>
      <c r="K356" s="5" t="n">
        <v>27.1137136380808</v>
      </c>
    </row>
    <row r="357" customFormat="false" ht="13.2" hidden="false" customHeight="false" outlineLevel="0" collapsed="false">
      <c r="A357" s="2" t="n">
        <v>494</v>
      </c>
      <c r="B357" s="15" t="s">
        <v>59</v>
      </c>
      <c r="C357" s="15" t="s">
        <v>19</v>
      </c>
      <c r="D357" s="3" t="n">
        <v>0.78125</v>
      </c>
      <c r="E357" s="3" t="n">
        <v>0.875</v>
      </c>
      <c r="G357" s="1" t="s">
        <v>168</v>
      </c>
      <c r="H357" s="15" t="s">
        <v>91</v>
      </c>
      <c r="I357" s="4" t="n">
        <v>2272</v>
      </c>
      <c r="J357" s="4" t="n">
        <v>60970</v>
      </c>
      <c r="K357" s="5" t="n">
        <v>26.8353873239437</v>
      </c>
    </row>
    <row r="358" customFormat="false" ht="13.2" hidden="false" customHeight="false" outlineLevel="0" collapsed="false">
      <c r="A358" s="2" t="n">
        <v>495</v>
      </c>
      <c r="B358" s="15" t="s">
        <v>59</v>
      </c>
      <c r="C358" s="15" t="s">
        <v>19</v>
      </c>
      <c r="D358" s="3" t="n">
        <v>0.78125</v>
      </c>
      <c r="E358" s="3" t="n">
        <v>0.875</v>
      </c>
      <c r="G358" s="1" t="s">
        <v>168</v>
      </c>
      <c r="H358" s="15" t="s">
        <v>22</v>
      </c>
      <c r="I358" s="4" t="n">
        <v>2272</v>
      </c>
      <c r="J358" s="4" t="n">
        <v>33770</v>
      </c>
      <c r="K358" s="5" t="n">
        <v>14.8635563380282</v>
      </c>
    </row>
    <row r="359" customFormat="false" ht="13.2" hidden="false" customHeight="false" outlineLevel="0" collapsed="false">
      <c r="A359" s="2" t="n">
        <v>688</v>
      </c>
      <c r="B359" s="15" t="s">
        <v>76</v>
      </c>
      <c r="C359" s="15" t="s">
        <v>19</v>
      </c>
      <c r="D359" s="3" t="n">
        <v>0.315972222222222</v>
      </c>
      <c r="E359" s="3" t="n">
        <v>0.388888888888889</v>
      </c>
      <c r="G359" s="1" t="s">
        <v>169</v>
      </c>
      <c r="H359" s="15" t="s">
        <v>148</v>
      </c>
      <c r="I359" s="4" t="n">
        <v>1426</v>
      </c>
      <c r="J359" s="4" t="n">
        <v>51090</v>
      </c>
      <c r="K359" s="5" t="n">
        <v>35.8274894810659</v>
      </c>
    </row>
    <row r="360" customFormat="false" ht="13.2" hidden="false" customHeight="false" outlineLevel="0" collapsed="false">
      <c r="A360" s="2" t="n">
        <v>689</v>
      </c>
      <c r="B360" s="15" t="s">
        <v>76</v>
      </c>
      <c r="C360" s="15" t="s">
        <v>19</v>
      </c>
      <c r="D360" s="3" t="n">
        <v>0.315972222222222</v>
      </c>
      <c r="E360" s="3" t="n">
        <v>0.388888888888889</v>
      </c>
      <c r="G360" s="1" t="s">
        <v>169</v>
      </c>
      <c r="H360" s="15" t="s">
        <v>149</v>
      </c>
      <c r="I360" s="4" t="n">
        <v>1169</v>
      </c>
      <c r="J360" s="4" t="n">
        <v>44990</v>
      </c>
      <c r="K360" s="5" t="n">
        <v>38.4858853721129</v>
      </c>
    </row>
    <row r="361" customFormat="false" ht="13.2" hidden="false" customHeight="false" outlineLevel="0" collapsed="false">
      <c r="A361" s="2" t="n">
        <v>690</v>
      </c>
      <c r="B361" s="15" t="s">
        <v>76</v>
      </c>
      <c r="C361" s="15" t="s">
        <v>19</v>
      </c>
      <c r="D361" s="3" t="n">
        <v>0.315972222222222</v>
      </c>
      <c r="E361" s="3" t="n">
        <v>0.388888888888889</v>
      </c>
      <c r="G361" s="1" t="s">
        <v>169</v>
      </c>
      <c r="H361" s="15" t="s">
        <v>150</v>
      </c>
      <c r="I361" s="4" t="n">
        <v>1169</v>
      </c>
      <c r="J361" s="4" t="n">
        <v>45490</v>
      </c>
      <c r="K361" s="5" t="n">
        <v>38.9136013686912</v>
      </c>
    </row>
    <row r="362" customFormat="false" ht="13.2" hidden="false" customHeight="false" outlineLevel="0" collapsed="false">
      <c r="A362" s="2" t="n">
        <v>691</v>
      </c>
      <c r="B362" s="15" t="s">
        <v>76</v>
      </c>
      <c r="C362" s="15" t="s">
        <v>19</v>
      </c>
      <c r="D362" s="3" t="n">
        <v>0.315972222222222</v>
      </c>
      <c r="E362" s="3" t="n">
        <v>0.388888888888889</v>
      </c>
      <c r="G362" s="1" t="s">
        <v>169</v>
      </c>
      <c r="H362" s="15" t="s">
        <v>27</v>
      </c>
      <c r="I362" s="4" t="n">
        <v>769</v>
      </c>
      <c r="J362" s="4" t="n">
        <v>15790</v>
      </c>
      <c r="K362" s="5" t="n">
        <v>20.5331599479844</v>
      </c>
    </row>
    <row r="363" customFormat="false" ht="13.2" hidden="false" customHeight="false" outlineLevel="0" collapsed="false">
      <c r="A363" s="2" t="n">
        <v>692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69</v>
      </c>
      <c r="H363" s="15" t="s">
        <v>151</v>
      </c>
      <c r="I363" s="4" t="n">
        <v>769</v>
      </c>
      <c r="J363" s="4" t="n">
        <v>16590</v>
      </c>
      <c r="K363" s="5" t="n">
        <v>21.5734720416125</v>
      </c>
    </row>
    <row r="364" customFormat="false" ht="13.2" hidden="false" customHeight="false" outlineLevel="0" collapsed="false">
      <c r="A364" s="2" t="n">
        <v>693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69</v>
      </c>
      <c r="I364" s="4" t="n">
        <v>769</v>
      </c>
      <c r="J364" s="4" t="n">
        <v>16790</v>
      </c>
      <c r="K364" s="5" t="n">
        <v>21.8335500650195</v>
      </c>
    </row>
    <row r="365" customFormat="false" ht="13.2" hidden="false" customHeight="false" outlineLevel="0" collapsed="false">
      <c r="A365" s="2" t="n">
        <v>694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69</v>
      </c>
      <c r="H365" s="15" t="s">
        <v>152</v>
      </c>
      <c r="I365" s="4" t="n">
        <v>769</v>
      </c>
      <c r="J365" s="4" t="n">
        <v>18290</v>
      </c>
      <c r="K365" s="5" t="n">
        <v>23.7841352405722</v>
      </c>
    </row>
    <row r="366" customFormat="false" ht="13.2" hidden="false" customHeight="false" outlineLevel="0" collapsed="false">
      <c r="A366" s="2" t="n">
        <v>695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69</v>
      </c>
      <c r="H366" s="15" t="s">
        <v>67</v>
      </c>
      <c r="I366" s="4" t="n">
        <v>769</v>
      </c>
      <c r="J366" s="4" t="n">
        <v>18890</v>
      </c>
      <c r="K366" s="5" t="n">
        <v>24.5643693107932</v>
      </c>
    </row>
    <row r="367" customFormat="false" ht="13.2" hidden="false" customHeight="false" outlineLevel="0" collapsed="false">
      <c r="A367" s="2" t="n">
        <v>696</v>
      </c>
      <c r="B367" s="15" t="s">
        <v>76</v>
      </c>
      <c r="C367" s="15" t="s">
        <v>19</v>
      </c>
      <c r="D367" s="3" t="n">
        <v>0.590277777777778</v>
      </c>
      <c r="E367" s="3" t="n">
        <v>0.663194444444444</v>
      </c>
      <c r="G367" s="1" t="s">
        <v>170</v>
      </c>
      <c r="H367" s="15" t="s">
        <v>148</v>
      </c>
      <c r="I367" s="4" t="n">
        <v>1426</v>
      </c>
      <c r="J367" s="4" t="n">
        <v>51090</v>
      </c>
      <c r="K367" s="5" t="n">
        <v>35.8274894810659</v>
      </c>
    </row>
    <row r="368" customFormat="false" ht="13.2" hidden="false" customHeight="false" outlineLevel="0" collapsed="false">
      <c r="A368" s="2" t="n">
        <v>697</v>
      </c>
      <c r="B368" s="15" t="s">
        <v>76</v>
      </c>
      <c r="C368" s="15" t="s">
        <v>19</v>
      </c>
      <c r="D368" s="3" t="n">
        <v>0.590277777777778</v>
      </c>
      <c r="E368" s="3" t="n">
        <v>0.663194444444444</v>
      </c>
      <c r="G368" s="1" t="s">
        <v>170</v>
      </c>
      <c r="H368" s="15" t="s">
        <v>149</v>
      </c>
      <c r="I368" s="4" t="n">
        <v>1169</v>
      </c>
      <c r="J368" s="4" t="n">
        <v>44990</v>
      </c>
      <c r="K368" s="5" t="n">
        <v>38.4858853721129</v>
      </c>
    </row>
    <row r="369" customFormat="false" ht="13.2" hidden="false" customHeight="false" outlineLevel="0" collapsed="false">
      <c r="A369" s="2" t="n">
        <v>698</v>
      </c>
      <c r="B369" s="15" t="s">
        <v>76</v>
      </c>
      <c r="C369" s="15" t="s">
        <v>19</v>
      </c>
      <c r="D369" s="3" t="n">
        <v>0.590277777777778</v>
      </c>
      <c r="E369" s="3" t="n">
        <v>0.663194444444444</v>
      </c>
      <c r="G369" s="1" t="s">
        <v>170</v>
      </c>
      <c r="H369" s="15" t="s">
        <v>150</v>
      </c>
      <c r="I369" s="4" t="n">
        <v>1169</v>
      </c>
      <c r="J369" s="4" t="n">
        <v>45490</v>
      </c>
      <c r="K369" s="5" t="n">
        <v>38.9136013686912</v>
      </c>
    </row>
    <row r="370" customFormat="false" ht="13.2" hidden="false" customHeight="false" outlineLevel="0" collapsed="false">
      <c r="A370" s="2" t="n">
        <v>699</v>
      </c>
      <c r="B370" s="15" t="s">
        <v>76</v>
      </c>
      <c r="C370" s="15" t="s">
        <v>19</v>
      </c>
      <c r="D370" s="3" t="n">
        <v>0.590277777777778</v>
      </c>
      <c r="E370" s="3" t="n">
        <v>0.663194444444444</v>
      </c>
      <c r="G370" s="1" t="s">
        <v>170</v>
      </c>
      <c r="H370" s="15" t="s">
        <v>27</v>
      </c>
      <c r="I370" s="4" t="n">
        <v>769</v>
      </c>
      <c r="J370" s="4" t="n">
        <v>15790</v>
      </c>
      <c r="K370" s="5" t="n">
        <v>20.5331599479844</v>
      </c>
    </row>
    <row r="371" customFormat="false" ht="13.2" hidden="false" customHeight="false" outlineLevel="0" collapsed="false">
      <c r="A371" s="2" t="n">
        <v>700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0</v>
      </c>
      <c r="H371" s="15" t="s">
        <v>151</v>
      </c>
      <c r="I371" s="4" t="n">
        <v>769</v>
      </c>
      <c r="J371" s="4" t="n">
        <v>16290</v>
      </c>
      <c r="K371" s="5" t="n">
        <v>21.183355006502</v>
      </c>
    </row>
    <row r="372" customFormat="false" ht="13.2" hidden="false" customHeight="false" outlineLevel="0" collapsed="false">
      <c r="A372" s="2" t="n">
        <v>701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69</v>
      </c>
      <c r="I372" s="4" t="n">
        <v>769</v>
      </c>
      <c r="J372" s="4" t="n">
        <v>16790</v>
      </c>
      <c r="K372" s="5" t="n">
        <v>21.8335500650195</v>
      </c>
    </row>
    <row r="373" customFormat="false" ht="13.2" hidden="false" customHeight="false" outlineLevel="0" collapsed="false">
      <c r="A373" s="2" t="n">
        <v>702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0</v>
      </c>
      <c r="H373" s="15" t="s">
        <v>152</v>
      </c>
      <c r="I373" s="4" t="n">
        <v>769</v>
      </c>
      <c r="J373" s="4" t="n">
        <v>18290</v>
      </c>
      <c r="K373" s="5" t="n">
        <v>23.7841352405722</v>
      </c>
    </row>
    <row r="374" customFormat="false" ht="13.2" hidden="false" customHeight="false" outlineLevel="0" collapsed="false">
      <c r="A374" s="2" t="n">
        <v>703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0</v>
      </c>
      <c r="H374" s="15" t="s">
        <v>67</v>
      </c>
      <c r="I374" s="4" t="n">
        <v>769</v>
      </c>
      <c r="J374" s="4" t="n">
        <v>18890</v>
      </c>
      <c r="K374" s="5" t="n">
        <v>24.5643693107932</v>
      </c>
    </row>
    <row r="375" customFormat="false" ht="13.2" hidden="false" customHeight="false" outlineLevel="0" collapsed="false">
      <c r="A375" s="2" t="n">
        <v>704</v>
      </c>
      <c r="B375" s="15" t="s">
        <v>76</v>
      </c>
      <c r="C375" s="15" t="s">
        <v>19</v>
      </c>
      <c r="D375" s="3" t="n">
        <v>0.715277777777778</v>
      </c>
      <c r="E375" s="3" t="n">
        <v>0.788194444444445</v>
      </c>
      <c r="G375" s="1" t="s">
        <v>171</v>
      </c>
      <c r="H375" s="15" t="s">
        <v>148</v>
      </c>
      <c r="I375" s="4" t="n">
        <v>1426</v>
      </c>
      <c r="J375" s="4" t="n">
        <v>51090</v>
      </c>
      <c r="K375" s="5" t="n">
        <v>35.8274894810659</v>
      </c>
    </row>
    <row r="376" customFormat="false" ht="13.2" hidden="false" customHeight="false" outlineLevel="0" collapsed="false">
      <c r="A376" s="2" t="n">
        <v>705</v>
      </c>
      <c r="B376" s="15" t="s">
        <v>76</v>
      </c>
      <c r="C376" s="15" t="s">
        <v>19</v>
      </c>
      <c r="D376" s="3" t="n">
        <v>0.715277777777778</v>
      </c>
      <c r="E376" s="3" t="n">
        <v>0.788194444444445</v>
      </c>
      <c r="G376" s="1" t="s">
        <v>171</v>
      </c>
      <c r="H376" s="15" t="s">
        <v>149</v>
      </c>
      <c r="I376" s="4" t="n">
        <v>1169</v>
      </c>
      <c r="J376" s="4" t="n">
        <v>44990</v>
      </c>
      <c r="K376" s="5" t="n">
        <v>38.4858853721129</v>
      </c>
    </row>
    <row r="377" customFormat="false" ht="13.2" hidden="false" customHeight="false" outlineLevel="0" collapsed="false">
      <c r="A377" s="2" t="n">
        <v>706</v>
      </c>
      <c r="B377" s="15" t="s">
        <v>76</v>
      </c>
      <c r="C377" s="15" t="s">
        <v>19</v>
      </c>
      <c r="D377" s="3" t="n">
        <v>0.715277777777778</v>
      </c>
      <c r="E377" s="3" t="n">
        <v>0.788194444444445</v>
      </c>
      <c r="G377" s="1" t="s">
        <v>171</v>
      </c>
      <c r="H377" s="15" t="s">
        <v>150</v>
      </c>
      <c r="I377" s="4" t="n">
        <v>1169</v>
      </c>
      <c r="J377" s="4" t="n">
        <v>45490</v>
      </c>
      <c r="K377" s="5" t="n">
        <v>38.9136013686912</v>
      </c>
    </row>
    <row r="378" customFormat="false" ht="13.2" hidden="false" customHeight="false" outlineLevel="0" collapsed="false">
      <c r="A378" s="2" t="n">
        <v>707</v>
      </c>
      <c r="B378" s="15" t="s">
        <v>76</v>
      </c>
      <c r="C378" s="15" t="s">
        <v>19</v>
      </c>
      <c r="D378" s="3" t="n">
        <v>0.715277777777778</v>
      </c>
      <c r="E378" s="3" t="n">
        <v>0.788194444444445</v>
      </c>
      <c r="G378" s="1" t="s">
        <v>171</v>
      </c>
      <c r="H378" s="15" t="s">
        <v>27</v>
      </c>
      <c r="I378" s="4" t="n">
        <v>769</v>
      </c>
      <c r="J378" s="4" t="n">
        <v>15790</v>
      </c>
      <c r="K378" s="5" t="n">
        <v>20.5331599479844</v>
      </c>
    </row>
    <row r="379" customFormat="false" ht="13.2" hidden="false" customHeight="false" outlineLevel="0" collapsed="false">
      <c r="A379" s="2" t="n">
        <v>708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1</v>
      </c>
      <c r="H379" s="15" t="s">
        <v>151</v>
      </c>
      <c r="I379" s="4" t="n">
        <v>769</v>
      </c>
      <c r="J379" s="4" t="n">
        <v>16290</v>
      </c>
      <c r="K379" s="5" t="n">
        <v>21.183355006502</v>
      </c>
    </row>
    <row r="380" customFormat="false" ht="13.2" hidden="false" customHeight="false" outlineLevel="0" collapsed="false">
      <c r="A380" s="2" t="n">
        <v>709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69</v>
      </c>
      <c r="I380" s="4" t="n">
        <v>769</v>
      </c>
      <c r="J380" s="4" t="n">
        <v>16790</v>
      </c>
      <c r="K380" s="5" t="n">
        <v>21.8335500650195</v>
      </c>
    </row>
    <row r="381" customFormat="false" ht="13.2" hidden="false" customHeight="false" outlineLevel="0" collapsed="false">
      <c r="A381" s="2" t="n">
        <v>710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1</v>
      </c>
      <c r="H381" s="15" t="s">
        <v>152</v>
      </c>
      <c r="I381" s="4" t="n">
        <v>769</v>
      </c>
      <c r="J381" s="4" t="n">
        <v>18290</v>
      </c>
      <c r="K381" s="5" t="n">
        <v>23.7841352405722</v>
      </c>
    </row>
    <row r="382" customFormat="false" ht="13.2" hidden="false" customHeight="false" outlineLevel="0" collapsed="false">
      <c r="A382" s="2" t="n">
        <v>711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1</v>
      </c>
      <c r="H382" s="15" t="s">
        <v>67</v>
      </c>
      <c r="I382" s="4" t="n">
        <v>769</v>
      </c>
      <c r="J382" s="4" t="n">
        <v>18890</v>
      </c>
      <c r="K382" s="5" t="n">
        <v>24.5643693107932</v>
      </c>
    </row>
    <row r="383" customFormat="false" ht="13.2" hidden="false" customHeight="false" outlineLevel="0" collapsed="false">
      <c r="A383" s="2" t="n">
        <v>1244</v>
      </c>
      <c r="B383" s="15" t="s">
        <v>80</v>
      </c>
      <c r="C383" s="15" t="s">
        <v>19</v>
      </c>
      <c r="D383" s="3" t="n">
        <v>0.295138888888889</v>
      </c>
      <c r="E383" s="3" t="n">
        <v>0.357638888888889</v>
      </c>
      <c r="G383" s="1" t="s">
        <v>172</v>
      </c>
      <c r="H383" s="15" t="s">
        <v>148</v>
      </c>
      <c r="I383" s="4" t="n">
        <v>1228</v>
      </c>
      <c r="J383" s="4" t="n">
        <v>40970</v>
      </c>
      <c r="K383" s="5" t="n">
        <v>33.3631921824104</v>
      </c>
    </row>
    <row r="384" customFormat="false" ht="13.2" hidden="false" customHeight="false" outlineLevel="0" collapsed="false">
      <c r="A384" s="2" t="n">
        <v>1245</v>
      </c>
      <c r="B384" s="15" t="s">
        <v>80</v>
      </c>
      <c r="C384" s="15" t="s">
        <v>19</v>
      </c>
      <c r="D384" s="3" t="n">
        <v>0.295138888888889</v>
      </c>
      <c r="E384" s="3" t="n">
        <v>0.357638888888889</v>
      </c>
      <c r="G384" s="1" t="s">
        <v>172</v>
      </c>
      <c r="H384" s="15" t="s">
        <v>150</v>
      </c>
      <c r="I384" s="4" t="n">
        <v>1021</v>
      </c>
      <c r="J384" s="4" t="n">
        <v>36270</v>
      </c>
      <c r="K384" s="5" t="n">
        <v>35.5239960822723</v>
      </c>
    </row>
    <row r="385" customFormat="false" ht="13.2" hidden="false" customHeight="false" outlineLevel="0" collapsed="false">
      <c r="A385" s="2" t="n">
        <v>1246</v>
      </c>
      <c r="B385" s="15" t="s">
        <v>80</v>
      </c>
      <c r="C385" s="15" t="s">
        <v>19</v>
      </c>
      <c r="D385" s="3" t="n">
        <v>0.295138888888889</v>
      </c>
      <c r="E385" s="3" t="n">
        <v>0.357638888888889</v>
      </c>
      <c r="G385" s="1" t="s">
        <v>172</v>
      </c>
      <c r="H385" s="15" t="s">
        <v>27</v>
      </c>
      <c r="I385" s="4" t="n">
        <v>621</v>
      </c>
      <c r="J385" s="4" t="n">
        <v>11040</v>
      </c>
      <c r="K385" s="5" t="n">
        <v>17.7777777777778</v>
      </c>
    </row>
    <row r="386" customFormat="false" ht="13.2" hidden="false" customHeight="false" outlineLevel="0" collapsed="false">
      <c r="A386" s="2" t="n">
        <v>1247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2</v>
      </c>
      <c r="H386" s="15" t="s">
        <v>151</v>
      </c>
      <c r="I386" s="4" t="n">
        <v>621</v>
      </c>
      <c r="J386" s="4" t="n">
        <v>12910</v>
      </c>
      <c r="K386" s="5" t="n">
        <v>20.7890499194847</v>
      </c>
    </row>
    <row r="387" customFormat="false" ht="13.2" hidden="false" customHeight="false" outlineLevel="0" collapsed="false">
      <c r="A387" s="2" t="n">
        <v>1248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2</v>
      </c>
      <c r="H387" s="15" t="s">
        <v>69</v>
      </c>
      <c r="I387" s="4" t="n">
        <v>621</v>
      </c>
      <c r="J387" s="4" t="n">
        <v>14450</v>
      </c>
      <c r="K387" s="5" t="n">
        <v>23.2689210950081</v>
      </c>
    </row>
    <row r="388" customFormat="false" ht="13.2" hidden="false" customHeight="false" outlineLevel="0" collapsed="false">
      <c r="A388" s="2" t="n">
        <v>1249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152</v>
      </c>
      <c r="I388" s="4" t="n">
        <v>621</v>
      </c>
      <c r="J388" s="4" t="n">
        <v>15660</v>
      </c>
      <c r="K388" s="5" t="n">
        <v>25.2173913043478</v>
      </c>
    </row>
    <row r="389" customFormat="false" ht="13.2" hidden="false" customHeight="false" outlineLevel="0" collapsed="false">
      <c r="A389" s="2" t="n">
        <v>1250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67</v>
      </c>
      <c r="I389" s="4" t="n">
        <v>621</v>
      </c>
      <c r="J389" s="4" t="n">
        <v>16320</v>
      </c>
      <c r="K389" s="5" t="n">
        <v>26.280193236715</v>
      </c>
    </row>
    <row r="390" customFormat="false" ht="13.2" hidden="false" customHeight="false" outlineLevel="0" collapsed="false">
      <c r="A390" s="2" t="n">
        <v>1251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153</v>
      </c>
      <c r="I390" s="4" t="n">
        <v>1642</v>
      </c>
      <c r="J390" s="4" t="n">
        <v>55670</v>
      </c>
      <c r="K390" s="5" t="n">
        <v>33.9037758830694</v>
      </c>
    </row>
    <row r="391" customFormat="false" ht="13.2" hidden="false" customHeight="false" outlineLevel="0" collapsed="false">
      <c r="A391" s="2" t="n">
        <v>1252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2</v>
      </c>
      <c r="H391" s="15" t="s">
        <v>91</v>
      </c>
      <c r="I391" s="4" t="n">
        <v>1435</v>
      </c>
      <c r="J391" s="4" t="n">
        <v>40870</v>
      </c>
      <c r="K391" s="5" t="n">
        <v>28.4808362369338</v>
      </c>
    </row>
    <row r="392" customFormat="false" ht="13.2" hidden="false" customHeight="false" outlineLevel="0" collapsed="false">
      <c r="A392" s="2" t="n">
        <v>1253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2</v>
      </c>
      <c r="H392" s="15" t="s">
        <v>22</v>
      </c>
      <c r="I392" s="4" t="n">
        <v>1435</v>
      </c>
      <c r="J392" s="4" t="n">
        <v>24370</v>
      </c>
      <c r="K392" s="5" t="n">
        <v>16.9825783972125</v>
      </c>
    </row>
    <row r="393" customFormat="false" ht="13.2" hidden="false" customHeight="false" outlineLevel="0" collapsed="false">
      <c r="A393" s="2" t="n">
        <v>1254</v>
      </c>
      <c r="B393" s="15" t="s">
        <v>80</v>
      </c>
      <c r="C393" s="15" t="s">
        <v>19</v>
      </c>
      <c r="D393" s="3" t="n">
        <v>0.347222222222222</v>
      </c>
      <c r="E393" s="3" t="n">
        <v>0.409722222222222</v>
      </c>
      <c r="G393" s="1" t="s">
        <v>173</v>
      </c>
      <c r="H393" s="15" t="s">
        <v>148</v>
      </c>
      <c r="I393" s="4" t="n">
        <v>1228</v>
      </c>
      <c r="J393" s="4" t="n">
        <v>40970</v>
      </c>
      <c r="K393" s="5" t="n">
        <v>33.3631921824104</v>
      </c>
    </row>
    <row r="394" customFormat="false" ht="13.2" hidden="false" customHeight="false" outlineLevel="0" collapsed="false">
      <c r="A394" s="2" t="n">
        <v>1255</v>
      </c>
      <c r="B394" s="15" t="s">
        <v>80</v>
      </c>
      <c r="C394" s="15" t="s">
        <v>19</v>
      </c>
      <c r="D394" s="3" t="n">
        <v>0.347222222222222</v>
      </c>
      <c r="E394" s="3" t="n">
        <v>0.409722222222222</v>
      </c>
      <c r="G394" s="1" t="s">
        <v>173</v>
      </c>
      <c r="H394" s="15" t="s">
        <v>150</v>
      </c>
      <c r="I394" s="4" t="n">
        <v>1021</v>
      </c>
      <c r="J394" s="4" t="n">
        <v>36270</v>
      </c>
      <c r="K394" s="5" t="n">
        <v>35.5239960822723</v>
      </c>
    </row>
    <row r="395" customFormat="false" ht="13.2" hidden="false" customHeight="false" outlineLevel="0" collapsed="false">
      <c r="A395" s="2" t="n">
        <v>1256</v>
      </c>
      <c r="B395" s="15" t="s">
        <v>80</v>
      </c>
      <c r="C395" s="15" t="s">
        <v>19</v>
      </c>
      <c r="D395" s="3" t="n">
        <v>0.347222222222222</v>
      </c>
      <c r="E395" s="3" t="n">
        <v>0.409722222222222</v>
      </c>
      <c r="G395" s="1" t="s">
        <v>173</v>
      </c>
      <c r="H395" s="15" t="s">
        <v>27</v>
      </c>
      <c r="I395" s="4" t="n">
        <v>621</v>
      </c>
      <c r="J395" s="4" t="n">
        <v>11040</v>
      </c>
      <c r="K395" s="5" t="n">
        <v>17.7777777777778</v>
      </c>
    </row>
    <row r="396" customFormat="false" ht="13.2" hidden="false" customHeight="false" outlineLevel="0" collapsed="false">
      <c r="A396" s="2" t="n">
        <v>1257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73</v>
      </c>
      <c r="H396" s="15" t="s">
        <v>151</v>
      </c>
      <c r="I396" s="4" t="n">
        <v>621</v>
      </c>
      <c r="J396" s="4" t="n">
        <v>12910</v>
      </c>
      <c r="K396" s="5" t="n">
        <v>20.7890499194847</v>
      </c>
    </row>
    <row r="397" customFormat="false" ht="13.2" hidden="false" customHeight="false" outlineLevel="0" collapsed="false">
      <c r="A397" s="2" t="n">
        <v>1258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73</v>
      </c>
      <c r="H397" s="15" t="s">
        <v>69</v>
      </c>
      <c r="I397" s="4" t="n">
        <v>621</v>
      </c>
      <c r="J397" s="4" t="n">
        <v>14450</v>
      </c>
      <c r="K397" s="5" t="n">
        <v>23.2689210950081</v>
      </c>
    </row>
    <row r="398" customFormat="false" ht="13.2" hidden="false" customHeight="false" outlineLevel="0" collapsed="false">
      <c r="A398" s="2" t="n">
        <v>1259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3</v>
      </c>
      <c r="H398" s="15" t="s">
        <v>152</v>
      </c>
      <c r="I398" s="4" t="n">
        <v>621</v>
      </c>
      <c r="J398" s="4" t="n">
        <v>15660</v>
      </c>
      <c r="K398" s="5" t="n">
        <v>25.2173913043478</v>
      </c>
    </row>
    <row r="399" customFormat="false" ht="13.2" hidden="false" customHeight="false" outlineLevel="0" collapsed="false">
      <c r="A399" s="2" t="n">
        <v>1260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3</v>
      </c>
      <c r="H399" s="15" t="s">
        <v>67</v>
      </c>
      <c r="I399" s="4" t="n">
        <v>621</v>
      </c>
      <c r="J399" s="4" t="n">
        <v>16320</v>
      </c>
      <c r="K399" s="5" t="n">
        <v>26.280193236715</v>
      </c>
    </row>
    <row r="400" customFormat="false" ht="13.2" hidden="false" customHeight="false" outlineLevel="0" collapsed="false">
      <c r="A400" s="2" t="n">
        <v>1261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3</v>
      </c>
      <c r="H400" s="15" t="s">
        <v>153</v>
      </c>
      <c r="I400" s="4" t="n">
        <v>1642</v>
      </c>
      <c r="J400" s="4" t="n">
        <v>55670</v>
      </c>
      <c r="K400" s="5" t="n">
        <v>33.9037758830694</v>
      </c>
    </row>
    <row r="401" customFormat="false" ht="13.2" hidden="false" customHeight="false" outlineLevel="0" collapsed="false">
      <c r="A401" s="2" t="n">
        <v>1262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73</v>
      </c>
      <c r="H401" s="15" t="s">
        <v>91</v>
      </c>
      <c r="I401" s="4" t="n">
        <v>1435</v>
      </c>
      <c r="J401" s="4" t="n">
        <v>40870</v>
      </c>
      <c r="K401" s="5" t="n">
        <v>28.4808362369338</v>
      </c>
    </row>
    <row r="402" customFormat="false" ht="13.2" hidden="false" customHeight="false" outlineLevel="0" collapsed="false">
      <c r="A402" s="2" t="n">
        <v>1263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73</v>
      </c>
      <c r="H402" s="15" t="s">
        <v>22</v>
      </c>
      <c r="I402" s="4" t="n">
        <v>1435</v>
      </c>
      <c r="J402" s="4" t="n">
        <v>25670</v>
      </c>
      <c r="K402" s="5" t="n">
        <v>17.8885017421603</v>
      </c>
    </row>
    <row r="403" customFormat="false" ht="13.2" hidden="false" customHeight="false" outlineLevel="0" collapsed="false">
      <c r="A403" s="2" t="n">
        <v>1264</v>
      </c>
      <c r="B403" s="15" t="s">
        <v>80</v>
      </c>
      <c r="C403" s="15" t="s">
        <v>19</v>
      </c>
      <c r="D403" s="3" t="n">
        <v>0.392361111111111</v>
      </c>
      <c r="E403" s="3" t="n">
        <v>0.454861111111111</v>
      </c>
      <c r="G403" s="1" t="s">
        <v>174</v>
      </c>
      <c r="H403" s="15" t="s">
        <v>148</v>
      </c>
      <c r="I403" s="4" t="n">
        <v>1228</v>
      </c>
      <c r="J403" s="4" t="n">
        <v>40970</v>
      </c>
      <c r="K403" s="5" t="n">
        <v>33.3631921824104</v>
      </c>
    </row>
    <row r="404" customFormat="false" ht="13.2" hidden="false" customHeight="false" outlineLevel="0" collapsed="false">
      <c r="A404" s="2" t="n">
        <v>1265</v>
      </c>
      <c r="B404" s="15" t="s">
        <v>80</v>
      </c>
      <c r="C404" s="15" t="s">
        <v>19</v>
      </c>
      <c r="D404" s="3" t="n">
        <v>0.392361111111111</v>
      </c>
      <c r="E404" s="3" t="n">
        <v>0.454861111111111</v>
      </c>
      <c r="G404" s="1" t="s">
        <v>174</v>
      </c>
      <c r="H404" s="15" t="s">
        <v>150</v>
      </c>
      <c r="I404" s="4" t="n">
        <v>1021</v>
      </c>
      <c r="J404" s="4" t="n">
        <v>36270</v>
      </c>
      <c r="K404" s="5" t="n">
        <v>35.5239960822723</v>
      </c>
    </row>
    <row r="405" customFormat="false" ht="13.2" hidden="false" customHeight="false" outlineLevel="0" collapsed="false">
      <c r="A405" s="2" t="n">
        <v>1266</v>
      </c>
      <c r="B405" s="15" t="s">
        <v>80</v>
      </c>
      <c r="C405" s="15" t="s">
        <v>19</v>
      </c>
      <c r="D405" s="3" t="n">
        <v>0.392361111111111</v>
      </c>
      <c r="E405" s="3" t="n">
        <v>0.454861111111111</v>
      </c>
      <c r="G405" s="1" t="s">
        <v>174</v>
      </c>
      <c r="H405" s="15" t="s">
        <v>27</v>
      </c>
      <c r="I405" s="4" t="n">
        <v>621</v>
      </c>
      <c r="J405" s="4" t="n">
        <v>11040</v>
      </c>
      <c r="K405" s="5" t="n">
        <v>17.7777777777778</v>
      </c>
    </row>
    <row r="406" customFormat="false" ht="13.2" hidden="false" customHeight="false" outlineLevel="0" collapsed="false">
      <c r="A406" s="2" t="n">
        <v>1267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4</v>
      </c>
      <c r="H406" s="15" t="s">
        <v>151</v>
      </c>
      <c r="I406" s="4" t="n">
        <v>621</v>
      </c>
      <c r="J406" s="4" t="n">
        <v>12910</v>
      </c>
      <c r="K406" s="5" t="n">
        <v>20.7890499194847</v>
      </c>
    </row>
    <row r="407" customFormat="false" ht="13.2" hidden="false" customHeight="false" outlineLevel="0" collapsed="false">
      <c r="A407" s="2" t="n">
        <v>1268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4</v>
      </c>
      <c r="H407" s="15" t="s">
        <v>69</v>
      </c>
      <c r="I407" s="4" t="n">
        <v>621</v>
      </c>
      <c r="J407" s="4" t="n">
        <v>14450</v>
      </c>
      <c r="K407" s="5" t="n">
        <v>23.2689210950081</v>
      </c>
    </row>
    <row r="408" customFormat="false" ht="13.2" hidden="false" customHeight="false" outlineLevel="0" collapsed="false">
      <c r="A408" s="2" t="n">
        <v>1269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152</v>
      </c>
      <c r="I408" s="4" t="n">
        <v>621</v>
      </c>
      <c r="J408" s="4" t="n">
        <v>15660</v>
      </c>
      <c r="K408" s="5" t="n">
        <v>25.2173913043478</v>
      </c>
    </row>
    <row r="409" customFormat="false" ht="13.2" hidden="false" customHeight="false" outlineLevel="0" collapsed="false">
      <c r="A409" s="2" t="n">
        <v>1270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67</v>
      </c>
      <c r="I409" s="4" t="n">
        <v>621</v>
      </c>
      <c r="J409" s="4" t="n">
        <v>16320</v>
      </c>
      <c r="K409" s="5" t="n">
        <v>26.280193236715</v>
      </c>
    </row>
    <row r="410" customFormat="false" ht="13.2" hidden="false" customHeight="false" outlineLevel="0" collapsed="false">
      <c r="A410" s="2" t="n">
        <v>1271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153</v>
      </c>
      <c r="I410" s="4" t="n">
        <v>1642</v>
      </c>
      <c r="J410" s="4" t="n">
        <v>55670</v>
      </c>
      <c r="K410" s="5" t="n">
        <v>33.9037758830694</v>
      </c>
    </row>
    <row r="411" customFormat="false" ht="13.2" hidden="false" customHeight="false" outlineLevel="0" collapsed="false">
      <c r="A411" s="2" t="n">
        <v>1272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4</v>
      </c>
      <c r="H411" s="15" t="s">
        <v>91</v>
      </c>
      <c r="I411" s="4" t="n">
        <v>1435</v>
      </c>
      <c r="J411" s="4" t="n">
        <v>40870</v>
      </c>
      <c r="K411" s="5" t="n">
        <v>28.4808362369338</v>
      </c>
    </row>
    <row r="412" customFormat="false" ht="13.2" hidden="false" customHeight="false" outlineLevel="0" collapsed="false">
      <c r="A412" s="2" t="n">
        <v>1273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4</v>
      </c>
      <c r="H412" s="15" t="s">
        <v>22</v>
      </c>
      <c r="I412" s="4" t="n">
        <v>1435</v>
      </c>
      <c r="J412" s="4" t="n">
        <v>25670</v>
      </c>
      <c r="K412" s="5" t="n">
        <v>17.8885017421603</v>
      </c>
    </row>
    <row r="413" customFormat="false" ht="13.2" hidden="false" customHeight="false" outlineLevel="0" collapsed="false">
      <c r="A413" s="2" t="n">
        <v>1274</v>
      </c>
      <c r="B413" s="15" t="s">
        <v>80</v>
      </c>
      <c r="C413" s="15" t="s">
        <v>19</v>
      </c>
      <c r="D413" s="3" t="n">
        <v>0.440972222222222</v>
      </c>
      <c r="E413" s="3" t="n">
        <v>0.503472222222222</v>
      </c>
      <c r="G413" s="1" t="s">
        <v>175</v>
      </c>
      <c r="H413" s="15" t="s">
        <v>148</v>
      </c>
      <c r="I413" s="4" t="n">
        <v>1228</v>
      </c>
      <c r="J413" s="4" t="n">
        <v>40970</v>
      </c>
      <c r="K413" s="5" t="n">
        <v>33.3631921824104</v>
      </c>
    </row>
    <row r="414" customFormat="false" ht="13.2" hidden="false" customHeight="false" outlineLevel="0" collapsed="false">
      <c r="A414" s="2" t="n">
        <v>1275</v>
      </c>
      <c r="B414" s="15" t="s">
        <v>80</v>
      </c>
      <c r="C414" s="15" t="s">
        <v>19</v>
      </c>
      <c r="D414" s="3" t="n">
        <v>0.440972222222222</v>
      </c>
      <c r="E414" s="3" t="n">
        <v>0.503472222222222</v>
      </c>
      <c r="G414" s="1" t="s">
        <v>175</v>
      </c>
      <c r="H414" s="15" t="s">
        <v>150</v>
      </c>
      <c r="I414" s="4" t="n">
        <v>1021</v>
      </c>
      <c r="J414" s="4" t="n">
        <v>36270</v>
      </c>
      <c r="K414" s="5" t="n">
        <v>35.5239960822723</v>
      </c>
    </row>
    <row r="415" customFormat="false" ht="13.2" hidden="false" customHeight="false" outlineLevel="0" collapsed="false">
      <c r="A415" s="2" t="n">
        <v>1276</v>
      </c>
      <c r="B415" s="15" t="s">
        <v>80</v>
      </c>
      <c r="C415" s="15" t="s">
        <v>19</v>
      </c>
      <c r="D415" s="3" t="n">
        <v>0.440972222222222</v>
      </c>
      <c r="E415" s="3" t="n">
        <v>0.503472222222222</v>
      </c>
      <c r="G415" s="1" t="s">
        <v>175</v>
      </c>
      <c r="H415" s="15" t="s">
        <v>27</v>
      </c>
      <c r="I415" s="4" t="n">
        <v>621</v>
      </c>
      <c r="J415" s="4" t="n">
        <v>11040</v>
      </c>
      <c r="K415" s="5" t="n">
        <v>17.7777777777778</v>
      </c>
    </row>
    <row r="416" customFormat="false" ht="13.2" hidden="false" customHeight="false" outlineLevel="0" collapsed="false">
      <c r="A416" s="2" t="n">
        <v>1277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175</v>
      </c>
      <c r="H416" s="15" t="s">
        <v>151</v>
      </c>
      <c r="I416" s="4" t="n">
        <v>621</v>
      </c>
      <c r="J416" s="4" t="n">
        <v>12910</v>
      </c>
      <c r="K416" s="5" t="n">
        <v>20.7890499194847</v>
      </c>
    </row>
    <row r="417" customFormat="false" ht="13.2" hidden="false" customHeight="false" outlineLevel="0" collapsed="false">
      <c r="A417" s="2" t="n">
        <v>1278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175</v>
      </c>
      <c r="H417" s="15" t="s">
        <v>69</v>
      </c>
      <c r="I417" s="4" t="n">
        <v>621</v>
      </c>
      <c r="J417" s="4" t="n">
        <v>14450</v>
      </c>
      <c r="K417" s="5" t="n">
        <v>23.2689210950081</v>
      </c>
    </row>
    <row r="418" customFormat="false" ht="13.2" hidden="false" customHeight="false" outlineLevel="0" collapsed="false">
      <c r="A418" s="2" t="n">
        <v>1279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5</v>
      </c>
      <c r="H418" s="15" t="s">
        <v>152</v>
      </c>
      <c r="I418" s="4" t="n">
        <v>621</v>
      </c>
      <c r="J418" s="4" t="n">
        <v>15660</v>
      </c>
      <c r="K418" s="5" t="n">
        <v>25.2173913043478</v>
      </c>
    </row>
    <row r="419" customFormat="false" ht="13.2" hidden="false" customHeight="false" outlineLevel="0" collapsed="false">
      <c r="A419" s="2" t="n">
        <v>1280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5</v>
      </c>
      <c r="H419" s="15" t="s">
        <v>67</v>
      </c>
      <c r="I419" s="4" t="n">
        <v>621</v>
      </c>
      <c r="J419" s="4" t="n">
        <v>16320</v>
      </c>
      <c r="K419" s="5" t="n">
        <v>26.280193236715</v>
      </c>
    </row>
    <row r="420" customFormat="false" ht="13.2" hidden="false" customHeight="false" outlineLevel="0" collapsed="false">
      <c r="A420" s="2" t="n">
        <v>1281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175</v>
      </c>
      <c r="H420" s="15" t="s">
        <v>153</v>
      </c>
      <c r="I420" s="4" t="n">
        <v>1642</v>
      </c>
      <c r="J420" s="4" t="n">
        <v>55670</v>
      </c>
      <c r="K420" s="5" t="n">
        <v>33.9037758830694</v>
      </c>
    </row>
    <row r="421" customFormat="false" ht="13.2" hidden="false" customHeight="false" outlineLevel="0" collapsed="false">
      <c r="A421" s="2" t="n">
        <v>1282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175</v>
      </c>
      <c r="H421" s="15" t="s">
        <v>91</v>
      </c>
      <c r="I421" s="4" t="n">
        <v>1435</v>
      </c>
      <c r="J421" s="4" t="n">
        <v>40870</v>
      </c>
      <c r="K421" s="5" t="n">
        <v>28.4808362369338</v>
      </c>
    </row>
    <row r="422" customFormat="false" ht="13.2" hidden="false" customHeight="false" outlineLevel="0" collapsed="false">
      <c r="A422" s="2" t="n">
        <v>1283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175</v>
      </c>
      <c r="H422" s="15" t="s">
        <v>22</v>
      </c>
      <c r="I422" s="4" t="n">
        <v>1435</v>
      </c>
      <c r="J422" s="4" t="n">
        <v>24370</v>
      </c>
      <c r="K422" s="5" t="n">
        <v>16.9825783972125</v>
      </c>
    </row>
    <row r="423" customFormat="false" ht="13.2" hidden="false" customHeight="false" outlineLevel="0" collapsed="false">
      <c r="A423" s="2" t="n">
        <v>1284</v>
      </c>
      <c r="B423" s="15" t="s">
        <v>80</v>
      </c>
      <c r="C423" s="15" t="s">
        <v>19</v>
      </c>
      <c r="D423" s="3" t="n">
        <v>0.552083333333333</v>
      </c>
      <c r="E423" s="3" t="n">
        <v>0.614583333333333</v>
      </c>
      <c r="G423" s="1" t="s">
        <v>176</v>
      </c>
      <c r="H423" s="15" t="s">
        <v>148</v>
      </c>
      <c r="I423" s="4" t="n">
        <v>1228</v>
      </c>
      <c r="J423" s="4" t="n">
        <v>40970</v>
      </c>
      <c r="K423" s="5" t="n">
        <v>33.3631921824104</v>
      </c>
    </row>
    <row r="424" customFormat="false" ht="13.2" hidden="false" customHeight="false" outlineLevel="0" collapsed="false">
      <c r="A424" s="2" t="n">
        <v>1285</v>
      </c>
      <c r="B424" s="15" t="s">
        <v>80</v>
      </c>
      <c r="C424" s="15" t="s">
        <v>19</v>
      </c>
      <c r="D424" s="3" t="n">
        <v>0.552083333333333</v>
      </c>
      <c r="E424" s="3" t="n">
        <v>0.614583333333333</v>
      </c>
      <c r="G424" s="1" t="s">
        <v>176</v>
      </c>
      <c r="H424" s="15" t="s">
        <v>150</v>
      </c>
      <c r="I424" s="4" t="n">
        <v>1021</v>
      </c>
      <c r="J424" s="4" t="n">
        <v>36270</v>
      </c>
      <c r="K424" s="5" t="n">
        <v>35.5239960822723</v>
      </c>
    </row>
    <row r="425" customFormat="false" ht="13.2" hidden="false" customHeight="false" outlineLevel="0" collapsed="false">
      <c r="A425" s="2" t="n">
        <v>1286</v>
      </c>
      <c r="B425" s="15" t="s">
        <v>80</v>
      </c>
      <c r="C425" s="15" t="s">
        <v>19</v>
      </c>
      <c r="D425" s="3" t="n">
        <v>0.552083333333333</v>
      </c>
      <c r="E425" s="3" t="n">
        <v>0.614583333333333</v>
      </c>
      <c r="G425" s="1" t="s">
        <v>176</v>
      </c>
      <c r="H425" s="15" t="s">
        <v>27</v>
      </c>
      <c r="I425" s="4" t="n">
        <v>621</v>
      </c>
      <c r="J425" s="4" t="n">
        <v>11040</v>
      </c>
      <c r="K425" s="5" t="n">
        <v>17.7777777777778</v>
      </c>
    </row>
    <row r="426" customFormat="false" ht="13.2" hidden="false" customHeight="false" outlineLevel="0" collapsed="false">
      <c r="A426" s="2" t="n">
        <v>1287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176</v>
      </c>
      <c r="H426" s="15" t="s">
        <v>151</v>
      </c>
      <c r="I426" s="4" t="n">
        <v>621</v>
      </c>
      <c r="J426" s="4" t="n">
        <v>12910</v>
      </c>
      <c r="K426" s="5" t="n">
        <v>20.7890499194847</v>
      </c>
    </row>
    <row r="427" customFormat="false" ht="13.2" hidden="false" customHeight="false" outlineLevel="0" collapsed="false">
      <c r="A427" s="2" t="n">
        <v>1288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176</v>
      </c>
      <c r="H427" s="15" t="s">
        <v>69</v>
      </c>
      <c r="I427" s="4" t="n">
        <v>621</v>
      </c>
      <c r="J427" s="4" t="n">
        <v>14450</v>
      </c>
      <c r="K427" s="5" t="n">
        <v>23.2689210950081</v>
      </c>
    </row>
    <row r="428" customFormat="false" ht="13.2" hidden="false" customHeight="false" outlineLevel="0" collapsed="false">
      <c r="A428" s="2" t="n">
        <v>1289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176</v>
      </c>
      <c r="H428" s="15" t="s">
        <v>152</v>
      </c>
      <c r="I428" s="4" t="n">
        <v>621</v>
      </c>
      <c r="J428" s="4" t="n">
        <v>15660</v>
      </c>
      <c r="K428" s="5" t="n">
        <v>25.2173913043478</v>
      </c>
    </row>
    <row r="429" customFormat="false" ht="13.2" hidden="false" customHeight="false" outlineLevel="0" collapsed="false">
      <c r="A429" s="2" t="n">
        <v>1290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176</v>
      </c>
      <c r="H429" s="15" t="s">
        <v>67</v>
      </c>
      <c r="I429" s="4" t="n">
        <v>621</v>
      </c>
      <c r="J429" s="4" t="n">
        <v>16320</v>
      </c>
      <c r="K429" s="5" t="n">
        <v>26.280193236715</v>
      </c>
    </row>
    <row r="430" customFormat="false" ht="13.2" hidden="false" customHeight="false" outlineLevel="0" collapsed="false">
      <c r="A430" s="2" t="n">
        <v>1291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176</v>
      </c>
      <c r="H430" s="15" t="s">
        <v>153</v>
      </c>
      <c r="I430" s="4" t="n">
        <v>1642</v>
      </c>
      <c r="J430" s="4" t="n">
        <v>55670</v>
      </c>
      <c r="K430" s="5" t="n">
        <v>33.9037758830694</v>
      </c>
    </row>
    <row r="431" customFormat="false" ht="13.2" hidden="false" customHeight="false" outlineLevel="0" collapsed="false">
      <c r="A431" s="2" t="n">
        <v>1292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176</v>
      </c>
      <c r="H431" s="15" t="s">
        <v>91</v>
      </c>
      <c r="I431" s="4" t="n">
        <v>1435</v>
      </c>
      <c r="J431" s="4" t="n">
        <v>40870</v>
      </c>
      <c r="K431" s="5" t="n">
        <v>28.4808362369338</v>
      </c>
    </row>
    <row r="432" customFormat="false" ht="13.2" hidden="false" customHeight="false" outlineLevel="0" collapsed="false">
      <c r="A432" s="2" t="n">
        <v>1293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176</v>
      </c>
      <c r="H432" s="15" t="s">
        <v>22</v>
      </c>
      <c r="I432" s="4" t="n">
        <v>1435</v>
      </c>
      <c r="J432" s="4" t="n">
        <v>26970</v>
      </c>
      <c r="K432" s="5" t="n">
        <v>18.794425087108</v>
      </c>
    </row>
    <row r="433" customFormat="false" ht="13.2" hidden="false" customHeight="false" outlineLevel="0" collapsed="false">
      <c r="A433" s="2" t="n">
        <v>1294</v>
      </c>
      <c r="B433" s="15" t="s">
        <v>80</v>
      </c>
      <c r="C433" s="15" t="s">
        <v>19</v>
      </c>
      <c r="D433" s="3" t="n">
        <v>0.621527777777778</v>
      </c>
      <c r="E433" s="3" t="n">
        <v>0.684027777777778</v>
      </c>
      <c r="G433" s="1" t="s">
        <v>177</v>
      </c>
      <c r="H433" s="15" t="s">
        <v>148</v>
      </c>
      <c r="I433" s="4" t="n">
        <v>1228</v>
      </c>
      <c r="J433" s="4" t="n">
        <v>40970</v>
      </c>
      <c r="K433" s="5" t="n">
        <v>33.3631921824104</v>
      </c>
    </row>
    <row r="434" customFormat="false" ht="13.2" hidden="false" customHeight="false" outlineLevel="0" collapsed="false">
      <c r="A434" s="2" t="n">
        <v>1295</v>
      </c>
      <c r="B434" s="15" t="s">
        <v>80</v>
      </c>
      <c r="C434" s="15" t="s">
        <v>19</v>
      </c>
      <c r="D434" s="3" t="n">
        <v>0.621527777777778</v>
      </c>
      <c r="E434" s="3" t="n">
        <v>0.684027777777778</v>
      </c>
      <c r="G434" s="1" t="s">
        <v>177</v>
      </c>
      <c r="H434" s="15" t="s">
        <v>150</v>
      </c>
      <c r="I434" s="4" t="n">
        <v>1021</v>
      </c>
      <c r="J434" s="4" t="n">
        <v>36270</v>
      </c>
      <c r="K434" s="5" t="n">
        <v>35.5239960822723</v>
      </c>
    </row>
    <row r="435" customFormat="false" ht="13.2" hidden="false" customHeight="false" outlineLevel="0" collapsed="false">
      <c r="A435" s="2" t="n">
        <v>1296</v>
      </c>
      <c r="B435" s="15" t="s">
        <v>80</v>
      </c>
      <c r="C435" s="15" t="s">
        <v>19</v>
      </c>
      <c r="D435" s="3" t="n">
        <v>0.621527777777778</v>
      </c>
      <c r="E435" s="3" t="n">
        <v>0.684027777777778</v>
      </c>
      <c r="G435" s="1" t="s">
        <v>177</v>
      </c>
      <c r="H435" s="15" t="s">
        <v>27</v>
      </c>
      <c r="I435" s="4" t="n">
        <v>621</v>
      </c>
      <c r="J435" s="4" t="n">
        <v>11040</v>
      </c>
      <c r="K435" s="5" t="n">
        <v>17.7777777777778</v>
      </c>
    </row>
    <row r="436" customFormat="false" ht="13.2" hidden="false" customHeight="false" outlineLevel="0" collapsed="false">
      <c r="A436" s="2" t="n">
        <v>1297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177</v>
      </c>
      <c r="H436" s="15" t="s">
        <v>151</v>
      </c>
      <c r="I436" s="4" t="n">
        <v>621</v>
      </c>
      <c r="J436" s="4" t="n">
        <v>12910</v>
      </c>
      <c r="K436" s="5" t="n">
        <v>20.7890499194847</v>
      </c>
    </row>
    <row r="437" customFormat="false" ht="13.2" hidden="false" customHeight="false" outlineLevel="0" collapsed="false">
      <c r="A437" s="2" t="n">
        <v>1298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177</v>
      </c>
      <c r="H437" s="15" t="s">
        <v>69</v>
      </c>
      <c r="I437" s="4" t="n">
        <v>621</v>
      </c>
      <c r="J437" s="4" t="n">
        <v>14450</v>
      </c>
      <c r="K437" s="5" t="n">
        <v>23.2689210950081</v>
      </c>
    </row>
    <row r="438" customFormat="false" ht="13.2" hidden="false" customHeight="false" outlineLevel="0" collapsed="false">
      <c r="A438" s="2" t="n">
        <v>1299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7</v>
      </c>
      <c r="H438" s="15" t="s">
        <v>152</v>
      </c>
      <c r="I438" s="4" t="n">
        <v>621</v>
      </c>
      <c r="J438" s="4" t="n">
        <v>15660</v>
      </c>
      <c r="K438" s="5" t="n">
        <v>25.2173913043478</v>
      </c>
    </row>
    <row r="439" customFormat="false" ht="13.2" hidden="false" customHeight="false" outlineLevel="0" collapsed="false">
      <c r="A439" s="2" t="n">
        <v>1300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7</v>
      </c>
      <c r="H439" s="15" t="s">
        <v>67</v>
      </c>
      <c r="I439" s="4" t="n">
        <v>621</v>
      </c>
      <c r="J439" s="4" t="n">
        <v>16320</v>
      </c>
      <c r="K439" s="5" t="n">
        <v>26.280193236715</v>
      </c>
    </row>
    <row r="440" customFormat="false" ht="13.2" hidden="false" customHeight="false" outlineLevel="0" collapsed="false">
      <c r="A440" s="2" t="n">
        <v>1301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7</v>
      </c>
      <c r="H440" s="15" t="s">
        <v>153</v>
      </c>
      <c r="I440" s="4" t="n">
        <v>1642</v>
      </c>
      <c r="J440" s="4" t="n">
        <v>55670</v>
      </c>
      <c r="K440" s="5" t="n">
        <v>33.9037758830694</v>
      </c>
    </row>
    <row r="441" customFormat="false" ht="13.2" hidden="false" customHeight="false" outlineLevel="0" collapsed="false">
      <c r="A441" s="2" t="n">
        <v>1302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177</v>
      </c>
      <c r="H441" s="15" t="s">
        <v>91</v>
      </c>
      <c r="I441" s="4" t="n">
        <v>1435</v>
      </c>
      <c r="J441" s="4" t="n">
        <v>40870</v>
      </c>
      <c r="K441" s="5" t="n">
        <v>28.4808362369338</v>
      </c>
    </row>
    <row r="442" customFormat="false" ht="13.2" hidden="false" customHeight="false" outlineLevel="0" collapsed="false">
      <c r="A442" s="2" t="n">
        <v>1303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177</v>
      </c>
      <c r="H442" s="15" t="s">
        <v>22</v>
      </c>
      <c r="I442" s="4" t="n">
        <v>1435</v>
      </c>
      <c r="J442" s="4" t="n">
        <v>25670</v>
      </c>
      <c r="K442" s="5" t="n">
        <v>17.8885017421603</v>
      </c>
    </row>
    <row r="443" customFormat="false" ht="13.2" hidden="false" customHeight="false" outlineLevel="0" collapsed="false">
      <c r="A443" s="2" t="n">
        <v>1304</v>
      </c>
      <c r="B443" s="15" t="s">
        <v>80</v>
      </c>
      <c r="C443" s="15" t="s">
        <v>19</v>
      </c>
      <c r="D443" s="3" t="n">
        <v>0.756944444444445</v>
      </c>
      <c r="E443" s="3" t="n">
        <v>0.819444444444445</v>
      </c>
      <c r="G443" s="1" t="s">
        <v>178</v>
      </c>
      <c r="H443" s="15" t="s">
        <v>148</v>
      </c>
      <c r="I443" s="4" t="n">
        <v>1228</v>
      </c>
      <c r="J443" s="4" t="n">
        <v>40970</v>
      </c>
      <c r="K443" s="5" t="n">
        <v>33.3631921824104</v>
      </c>
    </row>
    <row r="444" customFormat="false" ht="13.2" hidden="false" customHeight="false" outlineLevel="0" collapsed="false">
      <c r="A444" s="2" t="n">
        <v>1305</v>
      </c>
      <c r="B444" s="15" t="s">
        <v>80</v>
      </c>
      <c r="C444" s="15" t="s">
        <v>19</v>
      </c>
      <c r="D444" s="3" t="n">
        <v>0.756944444444445</v>
      </c>
      <c r="E444" s="3" t="n">
        <v>0.819444444444445</v>
      </c>
      <c r="G444" s="1" t="s">
        <v>178</v>
      </c>
      <c r="H444" s="15" t="s">
        <v>150</v>
      </c>
      <c r="I444" s="4" t="n">
        <v>1021</v>
      </c>
      <c r="J444" s="4" t="n">
        <v>36270</v>
      </c>
      <c r="K444" s="5" t="n">
        <v>35.5239960822723</v>
      </c>
    </row>
    <row r="445" customFormat="false" ht="13.2" hidden="false" customHeight="false" outlineLevel="0" collapsed="false">
      <c r="A445" s="2" t="n">
        <v>1306</v>
      </c>
      <c r="B445" s="15" t="s">
        <v>80</v>
      </c>
      <c r="C445" s="15" t="s">
        <v>19</v>
      </c>
      <c r="D445" s="3" t="n">
        <v>0.756944444444445</v>
      </c>
      <c r="E445" s="3" t="n">
        <v>0.819444444444445</v>
      </c>
      <c r="G445" s="1" t="s">
        <v>178</v>
      </c>
      <c r="H445" s="15" t="s">
        <v>27</v>
      </c>
      <c r="I445" s="4" t="n">
        <v>621</v>
      </c>
      <c r="J445" s="4" t="n">
        <v>11040</v>
      </c>
      <c r="K445" s="5" t="n">
        <v>17.7777777777778</v>
      </c>
    </row>
    <row r="446" customFormat="false" ht="13.2" hidden="false" customHeight="false" outlineLevel="0" collapsed="false">
      <c r="A446" s="2" t="n">
        <v>1307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8</v>
      </c>
      <c r="H446" s="15" t="s">
        <v>151</v>
      </c>
      <c r="I446" s="4" t="n">
        <v>621</v>
      </c>
      <c r="J446" s="4" t="n">
        <v>12910</v>
      </c>
      <c r="K446" s="5" t="n">
        <v>20.7890499194847</v>
      </c>
    </row>
    <row r="447" customFormat="false" ht="13.2" hidden="false" customHeight="false" outlineLevel="0" collapsed="false">
      <c r="A447" s="2" t="n">
        <v>1308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8</v>
      </c>
      <c r="H447" s="15" t="s">
        <v>69</v>
      </c>
      <c r="I447" s="4" t="n">
        <v>621</v>
      </c>
      <c r="J447" s="4" t="n">
        <v>14450</v>
      </c>
      <c r="K447" s="5" t="n">
        <v>23.2689210950081</v>
      </c>
    </row>
    <row r="448" customFormat="false" ht="13.2" hidden="false" customHeight="false" outlineLevel="0" collapsed="false">
      <c r="A448" s="2" t="n">
        <v>1309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152</v>
      </c>
      <c r="I448" s="4" t="n">
        <v>621</v>
      </c>
      <c r="J448" s="4" t="n">
        <v>15660</v>
      </c>
      <c r="K448" s="5" t="n">
        <v>25.2173913043478</v>
      </c>
    </row>
    <row r="449" customFormat="false" ht="13.2" hidden="false" customHeight="false" outlineLevel="0" collapsed="false">
      <c r="A449" s="2" t="n">
        <v>1310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67</v>
      </c>
      <c r="I449" s="4" t="n">
        <v>621</v>
      </c>
      <c r="J449" s="4" t="n">
        <v>16320</v>
      </c>
      <c r="K449" s="5" t="n">
        <v>26.280193236715</v>
      </c>
    </row>
    <row r="450" customFormat="false" ht="13.2" hidden="false" customHeight="false" outlineLevel="0" collapsed="false">
      <c r="A450" s="2" t="n">
        <v>1311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153</v>
      </c>
      <c r="I450" s="4" t="n">
        <v>1642</v>
      </c>
      <c r="J450" s="4" t="n">
        <v>55670</v>
      </c>
      <c r="K450" s="5" t="n">
        <v>33.9037758830694</v>
      </c>
    </row>
    <row r="451" customFormat="false" ht="13.2" hidden="false" customHeight="false" outlineLevel="0" collapsed="false">
      <c r="A451" s="2" t="n">
        <v>1312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8</v>
      </c>
      <c r="H451" s="15" t="s">
        <v>91</v>
      </c>
      <c r="I451" s="4" t="n">
        <v>1435</v>
      </c>
      <c r="J451" s="4" t="n">
        <v>40870</v>
      </c>
      <c r="K451" s="5" t="n">
        <v>28.4808362369338</v>
      </c>
    </row>
    <row r="452" customFormat="false" ht="13.2" hidden="false" customHeight="false" outlineLevel="0" collapsed="false">
      <c r="A452" s="2" t="n">
        <v>1313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8</v>
      </c>
      <c r="H452" s="15" t="s">
        <v>22</v>
      </c>
      <c r="I452" s="4" t="n">
        <v>1435</v>
      </c>
      <c r="J452" s="4" t="n">
        <v>25670</v>
      </c>
      <c r="K452" s="5" t="n">
        <v>17.8885017421603</v>
      </c>
    </row>
    <row r="453" customFormat="false" ht="13.2" hidden="false" customHeight="false" outlineLevel="0" collapsed="false">
      <c r="A453" s="2" t="n">
        <v>1314</v>
      </c>
      <c r="B453" s="15" t="s">
        <v>80</v>
      </c>
      <c r="C453" s="15" t="s">
        <v>19</v>
      </c>
      <c r="D453" s="3" t="n">
        <v>0.809027777777778</v>
      </c>
      <c r="E453" s="3" t="n">
        <v>0.871527777777778</v>
      </c>
      <c r="G453" s="1" t="s">
        <v>179</v>
      </c>
      <c r="H453" s="15" t="s">
        <v>148</v>
      </c>
      <c r="I453" s="4" t="n">
        <v>1228</v>
      </c>
      <c r="J453" s="4" t="n">
        <v>40970</v>
      </c>
      <c r="K453" s="5" t="n">
        <v>33.3631921824104</v>
      </c>
    </row>
    <row r="454" customFormat="false" ht="13.2" hidden="false" customHeight="false" outlineLevel="0" collapsed="false">
      <c r="A454" s="2" t="n">
        <v>1315</v>
      </c>
      <c r="B454" s="15" t="s">
        <v>80</v>
      </c>
      <c r="C454" s="15" t="s">
        <v>19</v>
      </c>
      <c r="D454" s="3" t="n">
        <v>0.809027777777778</v>
      </c>
      <c r="E454" s="3" t="n">
        <v>0.871527777777778</v>
      </c>
      <c r="G454" s="1" t="s">
        <v>179</v>
      </c>
      <c r="H454" s="15" t="s">
        <v>150</v>
      </c>
      <c r="I454" s="4" t="n">
        <v>1021</v>
      </c>
      <c r="J454" s="4" t="n">
        <v>36270</v>
      </c>
      <c r="K454" s="5" t="n">
        <v>35.5239960822723</v>
      </c>
    </row>
    <row r="455" customFormat="false" ht="13.2" hidden="false" customHeight="false" outlineLevel="0" collapsed="false">
      <c r="A455" s="2" t="n">
        <v>1316</v>
      </c>
      <c r="B455" s="15" t="s">
        <v>80</v>
      </c>
      <c r="C455" s="15" t="s">
        <v>19</v>
      </c>
      <c r="D455" s="3" t="n">
        <v>0.809027777777778</v>
      </c>
      <c r="E455" s="3" t="n">
        <v>0.871527777777778</v>
      </c>
      <c r="G455" s="1" t="s">
        <v>179</v>
      </c>
      <c r="H455" s="15" t="s">
        <v>27</v>
      </c>
      <c r="I455" s="4" t="n">
        <v>621</v>
      </c>
      <c r="J455" s="4" t="n">
        <v>11040</v>
      </c>
      <c r="K455" s="5" t="n">
        <v>17.7777777777778</v>
      </c>
    </row>
    <row r="456" customFormat="false" ht="13.2" hidden="false" customHeight="false" outlineLevel="0" collapsed="false">
      <c r="A456" s="2" t="n">
        <v>1317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79</v>
      </c>
      <c r="H456" s="15" t="s">
        <v>151</v>
      </c>
      <c r="I456" s="4" t="n">
        <v>621</v>
      </c>
      <c r="J456" s="4" t="n">
        <v>12910</v>
      </c>
      <c r="K456" s="5" t="n">
        <v>20.7890499194847</v>
      </c>
    </row>
    <row r="457" customFormat="false" ht="13.2" hidden="false" customHeight="false" outlineLevel="0" collapsed="false">
      <c r="A457" s="2" t="n">
        <v>1318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79</v>
      </c>
      <c r="H457" s="15" t="s">
        <v>69</v>
      </c>
      <c r="I457" s="4" t="n">
        <v>621</v>
      </c>
      <c r="J457" s="4" t="n">
        <v>14450</v>
      </c>
      <c r="K457" s="5" t="n">
        <v>23.2689210950081</v>
      </c>
    </row>
    <row r="458" customFormat="false" ht="13.2" hidden="false" customHeight="false" outlineLevel="0" collapsed="false">
      <c r="A458" s="2" t="n">
        <v>1319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152</v>
      </c>
      <c r="I458" s="4" t="n">
        <v>621</v>
      </c>
      <c r="J458" s="4" t="n">
        <v>15660</v>
      </c>
      <c r="K458" s="5" t="n">
        <v>25.2173913043478</v>
      </c>
    </row>
    <row r="459" customFormat="false" ht="13.2" hidden="false" customHeight="false" outlineLevel="0" collapsed="false">
      <c r="A459" s="2" t="n">
        <v>1320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67</v>
      </c>
      <c r="I459" s="4" t="n">
        <v>621</v>
      </c>
      <c r="J459" s="4" t="n">
        <v>16320</v>
      </c>
      <c r="K459" s="5" t="n">
        <v>26.280193236715</v>
      </c>
    </row>
    <row r="460" customFormat="false" ht="13.2" hidden="false" customHeight="false" outlineLevel="0" collapsed="false">
      <c r="A460" s="2" t="n">
        <v>1321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153</v>
      </c>
      <c r="I460" s="4" t="n">
        <v>1642</v>
      </c>
      <c r="J460" s="4" t="n">
        <v>55670</v>
      </c>
      <c r="K460" s="5" t="n">
        <v>33.9037758830694</v>
      </c>
    </row>
    <row r="461" customFormat="false" ht="13.2" hidden="false" customHeight="false" outlineLevel="0" collapsed="false">
      <c r="A461" s="2" t="n">
        <v>1322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79</v>
      </c>
      <c r="H461" s="15" t="s">
        <v>91</v>
      </c>
      <c r="I461" s="4" t="n">
        <v>1435</v>
      </c>
      <c r="J461" s="4" t="n">
        <v>40870</v>
      </c>
      <c r="K461" s="5" t="n">
        <v>28.4808362369338</v>
      </c>
    </row>
    <row r="462" customFormat="false" ht="13.2" hidden="false" customHeight="false" outlineLevel="0" collapsed="false">
      <c r="A462" s="2" t="n">
        <v>1323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79</v>
      </c>
      <c r="H462" s="15" t="s">
        <v>22</v>
      </c>
      <c r="I462" s="4" t="n">
        <v>1435</v>
      </c>
      <c r="J462" s="4" t="n">
        <v>25670</v>
      </c>
      <c r="K462" s="5" t="n">
        <v>17.8885017421603</v>
      </c>
    </row>
    <row r="463" customFormat="false" ht="13.2" hidden="false" customHeight="false" outlineLevel="0" collapsed="false">
      <c r="A463" s="2" t="n">
        <v>1324</v>
      </c>
      <c r="B463" s="15" t="s">
        <v>80</v>
      </c>
      <c r="C463" s="15" t="s">
        <v>19</v>
      </c>
      <c r="D463" s="3" t="n">
        <v>0.854166666666667</v>
      </c>
      <c r="E463" s="3" t="n">
        <v>0.916666666666667</v>
      </c>
      <c r="G463" s="1" t="s">
        <v>180</v>
      </c>
      <c r="H463" s="15" t="s">
        <v>148</v>
      </c>
      <c r="I463" s="4" t="n">
        <v>1228</v>
      </c>
      <c r="J463" s="4" t="n">
        <v>40970</v>
      </c>
      <c r="K463" s="5" t="n">
        <v>33.3631921824104</v>
      </c>
    </row>
    <row r="464" customFormat="false" ht="13.2" hidden="false" customHeight="false" outlineLevel="0" collapsed="false">
      <c r="A464" s="2" t="n">
        <v>1325</v>
      </c>
      <c r="B464" s="15" t="s">
        <v>80</v>
      </c>
      <c r="C464" s="15" t="s">
        <v>19</v>
      </c>
      <c r="D464" s="3" t="n">
        <v>0.854166666666667</v>
      </c>
      <c r="E464" s="3" t="n">
        <v>0.916666666666667</v>
      </c>
      <c r="G464" s="1" t="s">
        <v>180</v>
      </c>
      <c r="H464" s="15" t="s">
        <v>150</v>
      </c>
      <c r="I464" s="4" t="n">
        <v>1021</v>
      </c>
      <c r="J464" s="4" t="n">
        <v>36270</v>
      </c>
      <c r="K464" s="5" t="n">
        <v>35.5239960822723</v>
      </c>
    </row>
    <row r="465" customFormat="false" ht="13.2" hidden="false" customHeight="false" outlineLevel="0" collapsed="false">
      <c r="A465" s="2" t="n">
        <v>1326</v>
      </c>
      <c r="B465" s="15" t="s">
        <v>80</v>
      </c>
      <c r="C465" s="15" t="s">
        <v>19</v>
      </c>
      <c r="D465" s="3" t="n">
        <v>0.854166666666667</v>
      </c>
      <c r="E465" s="3" t="n">
        <v>0.916666666666667</v>
      </c>
      <c r="G465" s="1" t="s">
        <v>180</v>
      </c>
      <c r="H465" s="15" t="s">
        <v>27</v>
      </c>
      <c r="I465" s="4" t="n">
        <v>621</v>
      </c>
      <c r="J465" s="4" t="n">
        <v>11040</v>
      </c>
      <c r="K465" s="5" t="n">
        <v>17.7777777777778</v>
      </c>
    </row>
    <row r="466" customFormat="false" ht="13.2" hidden="false" customHeight="false" outlineLevel="0" collapsed="false">
      <c r="A466" s="2" t="n">
        <v>1327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180</v>
      </c>
      <c r="H466" s="15" t="s">
        <v>151</v>
      </c>
      <c r="I466" s="4" t="n">
        <v>621</v>
      </c>
      <c r="J466" s="4" t="n">
        <v>12910</v>
      </c>
      <c r="K466" s="5" t="n">
        <v>20.7890499194847</v>
      </c>
    </row>
    <row r="467" customFormat="false" ht="13.2" hidden="false" customHeight="false" outlineLevel="0" collapsed="false">
      <c r="A467" s="2" t="n">
        <v>1328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180</v>
      </c>
      <c r="H467" s="15" t="s">
        <v>69</v>
      </c>
      <c r="I467" s="4" t="n">
        <v>621</v>
      </c>
      <c r="J467" s="4" t="n">
        <v>14450</v>
      </c>
      <c r="K467" s="5" t="n">
        <v>23.2689210950081</v>
      </c>
    </row>
    <row r="468" customFormat="false" ht="13.2" hidden="false" customHeight="false" outlineLevel="0" collapsed="false">
      <c r="A468" s="2" t="n">
        <v>1329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180</v>
      </c>
      <c r="H468" s="15" t="s">
        <v>152</v>
      </c>
      <c r="I468" s="4" t="n">
        <v>621</v>
      </c>
      <c r="J468" s="4" t="n">
        <v>15660</v>
      </c>
      <c r="K468" s="5" t="n">
        <v>25.2173913043478</v>
      </c>
    </row>
    <row r="469" customFormat="false" ht="13.2" hidden="false" customHeight="false" outlineLevel="0" collapsed="false">
      <c r="A469" s="2" t="n">
        <v>1330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180</v>
      </c>
      <c r="H469" s="15" t="s">
        <v>67</v>
      </c>
      <c r="I469" s="4" t="n">
        <v>621</v>
      </c>
      <c r="J469" s="4" t="n">
        <v>16320</v>
      </c>
      <c r="K469" s="5" t="n">
        <v>26.280193236715</v>
      </c>
    </row>
    <row r="470" customFormat="false" ht="13.2" hidden="false" customHeight="false" outlineLevel="0" collapsed="false">
      <c r="A470" s="2" t="n">
        <v>1331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180</v>
      </c>
      <c r="H470" s="15" t="s">
        <v>153</v>
      </c>
      <c r="I470" s="4" t="n">
        <v>1642</v>
      </c>
      <c r="J470" s="4" t="n">
        <v>55670</v>
      </c>
      <c r="K470" s="5" t="n">
        <v>33.9037758830694</v>
      </c>
    </row>
    <row r="471" customFormat="false" ht="13.2" hidden="false" customHeight="false" outlineLevel="0" collapsed="false">
      <c r="A471" s="2" t="n">
        <v>1332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180</v>
      </c>
      <c r="H471" s="15" t="s">
        <v>91</v>
      </c>
      <c r="I471" s="4" t="n">
        <v>1435</v>
      </c>
      <c r="J471" s="4" t="n">
        <v>40870</v>
      </c>
      <c r="K471" s="5" t="n">
        <v>28.4808362369338</v>
      </c>
    </row>
    <row r="472" customFormat="false" ht="13.2" hidden="false" customHeight="false" outlineLevel="0" collapsed="false">
      <c r="A472" s="2" t="n">
        <v>1333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180</v>
      </c>
      <c r="H472" s="15" t="s">
        <v>22</v>
      </c>
      <c r="I472" s="4" t="n">
        <v>1435</v>
      </c>
      <c r="J472" s="4" t="n">
        <v>24370</v>
      </c>
      <c r="K472" s="5" t="n">
        <v>16.9825783972125</v>
      </c>
    </row>
    <row r="473" customFormat="false" ht="13.2" hidden="false" customHeight="false" outlineLevel="0" collapsed="false">
      <c r="A473" s="2" t="n">
        <v>4424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81</v>
      </c>
      <c r="H473" s="15" t="s">
        <v>148</v>
      </c>
      <c r="I473" s="4" t="n">
        <v>1700</v>
      </c>
      <c r="J473" s="4" t="n">
        <v>43040</v>
      </c>
      <c r="K473" s="5" t="n">
        <v>25.3176470588235</v>
      </c>
    </row>
    <row r="474" customFormat="false" ht="13.2" hidden="false" customHeight="false" outlineLevel="0" collapsed="false">
      <c r="A474" s="2" t="n">
        <v>4425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81</v>
      </c>
      <c r="H474" s="15" t="s">
        <v>149</v>
      </c>
      <c r="I474" s="4" t="n">
        <v>1375</v>
      </c>
      <c r="J474" s="4" t="n">
        <v>37640</v>
      </c>
      <c r="K474" s="5" t="n">
        <v>27.3745454545455</v>
      </c>
    </row>
    <row r="475" customFormat="false" ht="13.2" hidden="false" customHeight="false" outlineLevel="0" collapsed="false">
      <c r="A475" s="2" t="n">
        <v>4426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81</v>
      </c>
      <c r="H475" s="15" t="s">
        <v>150</v>
      </c>
      <c r="I475" s="4" t="n">
        <v>1375</v>
      </c>
      <c r="J475" s="4" t="n">
        <v>38140</v>
      </c>
      <c r="K475" s="5" t="n">
        <v>27.7381818181818</v>
      </c>
    </row>
    <row r="476" customFormat="false" ht="13.2" hidden="false" customHeight="false" outlineLevel="0" collapsed="false">
      <c r="A476" s="2" t="n">
        <v>4427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1</v>
      </c>
      <c r="H476" s="15" t="s">
        <v>27</v>
      </c>
      <c r="I476" s="4" t="n">
        <v>975</v>
      </c>
      <c r="J476" s="4" t="n">
        <v>13140</v>
      </c>
      <c r="K476" s="5" t="n">
        <v>13.4769230769231</v>
      </c>
    </row>
    <row r="477" customFormat="false" ht="13.2" hidden="false" customHeight="false" outlineLevel="0" collapsed="false">
      <c r="A477" s="2" t="n">
        <v>4428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1</v>
      </c>
      <c r="H477" s="15" t="s">
        <v>151</v>
      </c>
      <c r="I477" s="4" t="n">
        <v>975</v>
      </c>
      <c r="J477" s="4" t="n">
        <v>13640</v>
      </c>
      <c r="K477" s="5" t="n">
        <v>13.9897435897436</v>
      </c>
    </row>
    <row r="478" customFormat="false" ht="13.2" hidden="false" customHeight="false" outlineLevel="0" collapsed="false">
      <c r="A478" s="2" t="n">
        <v>4429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69</v>
      </c>
      <c r="I478" s="4" t="n">
        <v>975</v>
      </c>
      <c r="J478" s="4" t="n">
        <v>14140</v>
      </c>
      <c r="K478" s="5" t="n">
        <v>14.5025641025641</v>
      </c>
    </row>
    <row r="479" customFormat="false" ht="13.2" hidden="false" customHeight="false" outlineLevel="0" collapsed="false">
      <c r="A479" s="2" t="n">
        <v>4430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1</v>
      </c>
      <c r="H479" s="15" t="s">
        <v>152</v>
      </c>
      <c r="I479" s="4" t="n">
        <v>975</v>
      </c>
      <c r="J479" s="4" t="n">
        <v>15340</v>
      </c>
      <c r="K479" s="5" t="n">
        <v>15.7333333333333</v>
      </c>
    </row>
    <row r="480" customFormat="false" ht="13.2" hidden="false" customHeight="false" outlineLevel="0" collapsed="false">
      <c r="A480" s="2" t="n">
        <v>4431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1</v>
      </c>
      <c r="H480" s="15" t="s">
        <v>67</v>
      </c>
      <c r="I480" s="4" t="n">
        <v>975</v>
      </c>
      <c r="J480" s="4" t="n">
        <v>15840</v>
      </c>
      <c r="K480" s="5" t="n">
        <v>16.2461538461538</v>
      </c>
    </row>
    <row r="481" customFormat="false" ht="13.2" hidden="false" customHeight="false" outlineLevel="0" collapsed="false">
      <c r="A481" s="2" t="n">
        <v>4432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81</v>
      </c>
      <c r="H481" s="15" t="s">
        <v>153</v>
      </c>
      <c r="I481" s="4" t="n">
        <v>2350</v>
      </c>
      <c r="J481" s="4" t="n">
        <v>53640</v>
      </c>
      <c r="K481" s="5" t="n">
        <v>22.8255319148936</v>
      </c>
    </row>
    <row r="482" customFormat="false" ht="13.2" hidden="false" customHeight="false" outlineLevel="0" collapsed="false">
      <c r="A482" s="2" t="n">
        <v>4433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81</v>
      </c>
      <c r="H482" s="15" t="s">
        <v>91</v>
      </c>
      <c r="I482" s="4" t="n">
        <v>2025</v>
      </c>
      <c r="J482" s="4" t="n">
        <v>44140</v>
      </c>
      <c r="K482" s="5" t="n">
        <v>21.7975308641975</v>
      </c>
    </row>
    <row r="483" customFormat="false" ht="13.2" hidden="false" customHeight="false" outlineLevel="0" collapsed="false">
      <c r="A483" s="2" t="n">
        <v>4434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81</v>
      </c>
      <c r="H483" s="15" t="s">
        <v>22</v>
      </c>
      <c r="I483" s="4" t="n">
        <v>2025</v>
      </c>
      <c r="J483" s="4" t="n">
        <v>22340</v>
      </c>
      <c r="K483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452</v>
      </c>
      <c r="G1" s="17" t="s">
        <v>229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28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35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2939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47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55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62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69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2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2972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79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982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89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2</v>
      </c>
      <c r="I13" s="4" t="n">
        <v>1435</v>
      </c>
      <c r="J13" s="4" t="n">
        <v>25670</v>
      </c>
      <c r="K13" s="5" t="n">
        <v>17.8885017421603</v>
      </c>
    </row>
    <row r="14" customFormat="false" ht="13.2" hidden="false" customHeight="false" outlineLevel="0" collapsed="false">
      <c r="A14" s="2" t="n">
        <v>2992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99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3002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3009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2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3012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3019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2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3022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29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3032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39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3042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49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5670</v>
      </c>
      <c r="K25" s="5" t="n">
        <v>17.8885017421603</v>
      </c>
    </row>
    <row r="26" customFormat="false" ht="13.2" hidden="false" customHeight="false" outlineLevel="0" collapsed="false">
      <c r="A26" s="2" t="n">
        <v>3053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27</v>
      </c>
      <c r="I26" s="4" t="n">
        <v>975</v>
      </c>
      <c r="J26" s="4" t="n">
        <v>13140</v>
      </c>
      <c r="K26" s="5" t="n">
        <v>13.4769230769231</v>
      </c>
    </row>
    <row r="27" customFormat="false" ht="13.2" hidden="false" customHeight="false" outlineLevel="0" collapsed="false">
      <c r="A27" s="2" t="n">
        <v>3060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85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24570</v>
      </c>
      <c r="K29" s="5" t="n">
        <v>21.8788958147818</v>
      </c>
    </row>
    <row r="30" customFormat="false" ht="13.2" hidden="false" customHeight="false" outlineLevel="0" collapsed="false">
      <c r="A30" s="2" t="n">
        <v>492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92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00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08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55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62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65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72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6</v>
      </c>
      <c r="H37" s="15" t="s">
        <v>22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275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82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85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09</v>
      </c>
      <c r="H40" s="15" t="s">
        <v>27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92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0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95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1</v>
      </c>
      <c r="H42" s="15" t="s">
        <v>27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302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2</v>
      </c>
      <c r="H43" s="15" t="s">
        <v>22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305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3</v>
      </c>
      <c r="H44" s="15" t="s">
        <v>27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12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4</v>
      </c>
      <c r="H45" s="15" t="s">
        <v>22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315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22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25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32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6970</v>
      </c>
      <c r="K49" s="5" t="n">
        <v>18.794425087108</v>
      </c>
    </row>
    <row r="50" customFormat="false" ht="13.2" hidden="false" customHeight="false" outlineLevel="0" collapsed="false">
      <c r="A50" s="2" t="n">
        <v>1335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19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42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0</v>
      </c>
      <c r="H51" s="15" t="s">
        <v>22</v>
      </c>
      <c r="I51" s="4" t="n">
        <v>1435</v>
      </c>
      <c r="J51" s="4" t="n">
        <v>26970</v>
      </c>
      <c r="K51" s="5" t="n">
        <v>18.794425087108</v>
      </c>
    </row>
    <row r="52" customFormat="false" ht="13.2" hidden="false" customHeight="false" outlineLevel="0" collapsed="false">
      <c r="A52" s="2" t="n">
        <v>4415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67</v>
      </c>
      <c r="I52" s="4" t="n">
        <v>975</v>
      </c>
      <c r="J52" s="4" t="n">
        <v>19740</v>
      </c>
      <c r="K52" s="5" t="n">
        <v>20.2461538461538</v>
      </c>
    </row>
    <row r="53" customFormat="false" ht="13.2" hidden="false" customHeight="false" outlineLevel="0" collapsed="false">
      <c r="A53" s="2" t="n">
        <v>4417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91</v>
      </c>
      <c r="I53" s="4" t="n">
        <v>2025</v>
      </c>
      <c r="J53" s="4" t="n">
        <v>45640</v>
      </c>
      <c r="K53" s="5" t="n">
        <v>22.5382716049383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928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85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24570</v>
      </c>
      <c r="K57" s="5" t="n">
        <v>21.8788958147818</v>
      </c>
      <c r="L57" s="4" t="n">
        <f aca="false">I56+I57</f>
        <v>2246</v>
      </c>
      <c r="M57" s="4" t="n">
        <f aca="false">J56+J57</f>
        <v>40340</v>
      </c>
      <c r="N57" s="5" t="n">
        <f aca="false">M57/L57</f>
        <v>17.9608192341941</v>
      </c>
    </row>
    <row r="58" customFormat="false" ht="13.2" hidden="false" customHeight="false" outlineLevel="0" collapsed="false">
      <c r="A58" s="2" t="n">
        <v>492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935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3770</v>
      </c>
      <c r="K60" s="30" t="n">
        <v>14.8635563380282</v>
      </c>
      <c r="L60" s="29"/>
      <c r="M60" s="29"/>
      <c r="N60" s="30"/>
    </row>
    <row r="61" customFormat="false" ht="13.2" hidden="false" customHeight="false" outlineLevel="0" collapsed="false">
      <c r="A61" s="2" t="n">
        <v>485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24570</v>
      </c>
      <c r="K61" s="5" t="n">
        <v>21.8788958147818</v>
      </c>
      <c r="L61" s="4" t="n">
        <f aca="false">I60+I61</f>
        <v>3395</v>
      </c>
      <c r="M61" s="4" t="n">
        <f aca="false">J60+J61</f>
        <v>58340</v>
      </c>
      <c r="N61" s="5" t="n">
        <f aca="false">M61/L61</f>
        <v>17.1840942562592</v>
      </c>
    </row>
    <row r="62" customFormat="false" ht="13.2" hidden="false" customHeight="false" outlineLevel="0" collapsed="false">
      <c r="A62" s="2" t="n">
        <v>492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69240</v>
      </c>
      <c r="N62" s="5" t="n">
        <f aca="false">M62/L62</f>
        <v>15.237676056338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39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00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08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47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55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962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85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9</v>
      </c>
      <c r="H73" s="15" t="s">
        <v>27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92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0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95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1</v>
      </c>
      <c r="H75" s="15" t="s">
        <v>27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302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2</v>
      </c>
      <c r="H76" s="15" t="s">
        <v>22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305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3</v>
      </c>
      <c r="H77" s="15" t="s">
        <v>27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12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4</v>
      </c>
      <c r="H78" s="15" t="s">
        <v>22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315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22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25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32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6970</v>
      </c>
      <c r="K82" s="5" t="n">
        <v>18.794425087108</v>
      </c>
      <c r="L82" s="4" t="n">
        <f aca="false">I72+I82</f>
        <v>2056</v>
      </c>
      <c r="M82" s="4" t="n">
        <f aca="false">J72+J82</f>
        <v>38010</v>
      </c>
      <c r="N82" s="5" t="n">
        <f aca="false">M82/L82</f>
        <v>18.4873540856031</v>
      </c>
    </row>
    <row r="83" customFormat="false" ht="13.2" hidden="false" customHeight="false" outlineLevel="0" collapsed="false">
      <c r="A83" s="2" t="n">
        <v>1335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9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42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0</v>
      </c>
      <c r="H84" s="15" t="s">
        <v>22</v>
      </c>
      <c r="I84" s="4" t="n">
        <v>1435</v>
      </c>
      <c r="J84" s="4" t="n">
        <v>26970</v>
      </c>
      <c r="K84" s="5" t="n">
        <v>18.794425087108</v>
      </c>
      <c r="L84" s="4" t="n">
        <f aca="false">I72+I84</f>
        <v>2056</v>
      </c>
      <c r="M84" s="4" t="n">
        <f aca="false">J72+J84</f>
        <v>38010</v>
      </c>
      <c r="N84" s="5" t="n">
        <f aca="false">M84/L84</f>
        <v>18.4873540856031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69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2</v>
      </c>
      <c r="I86" s="29" t="n">
        <v>1435</v>
      </c>
      <c r="J86" s="29" t="n">
        <v>24370</v>
      </c>
      <c r="K86" s="30" t="n">
        <v>16.9825783972125</v>
      </c>
      <c r="L86" s="29"/>
      <c r="M86" s="29"/>
      <c r="N86" s="30"/>
    </row>
    <row r="87" customFormat="false" ht="13.2" hidden="false" customHeight="false" outlineLevel="0" collapsed="false">
      <c r="A87" s="2" t="n">
        <v>1285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9</v>
      </c>
      <c r="H87" s="15" t="s">
        <v>27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5410</v>
      </c>
      <c r="N87" s="5" t="n">
        <f aca="false">M87/L87</f>
        <v>17.2227626459144</v>
      </c>
    </row>
    <row r="88" customFormat="false" ht="13.2" hidden="false" customHeight="false" outlineLevel="0" collapsed="false">
      <c r="A88" s="2" t="n">
        <v>1292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0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48740</v>
      </c>
      <c r="N88" s="5" t="n">
        <f aca="false">M88/L88</f>
        <v>16.9825783972125</v>
      </c>
    </row>
    <row r="89" customFormat="false" ht="13.2" hidden="false" customHeight="false" outlineLevel="0" collapsed="false">
      <c r="A89" s="2" t="n">
        <v>1295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1</v>
      </c>
      <c r="H89" s="15" t="s">
        <v>27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5410</v>
      </c>
      <c r="N89" s="5" t="n">
        <f aca="false">M89/L89</f>
        <v>17.2227626459144</v>
      </c>
    </row>
    <row r="90" customFormat="false" ht="13.2" hidden="false" customHeight="false" outlineLevel="0" collapsed="false">
      <c r="A90" s="2" t="n">
        <v>1302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2</v>
      </c>
      <c r="H90" s="15" t="s">
        <v>22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1340</v>
      </c>
      <c r="N90" s="5" t="n">
        <f aca="false">M90/L90</f>
        <v>17.8885017421603</v>
      </c>
    </row>
    <row r="91" customFormat="false" ht="13.2" hidden="false" customHeight="false" outlineLevel="0" collapsed="false">
      <c r="A91" s="2" t="n">
        <v>1305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3</v>
      </c>
      <c r="H91" s="15" t="s">
        <v>27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5410</v>
      </c>
      <c r="N91" s="5" t="n">
        <f aca="false">M91/L91</f>
        <v>17.2227626459144</v>
      </c>
    </row>
    <row r="92" customFormat="false" ht="13.2" hidden="false" customHeight="false" outlineLevel="0" collapsed="false">
      <c r="A92" s="2" t="n">
        <v>1312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4</v>
      </c>
      <c r="H92" s="15" t="s">
        <v>22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1340</v>
      </c>
      <c r="N92" s="5" t="n">
        <f aca="false">M92/L92</f>
        <v>17.8885017421603</v>
      </c>
    </row>
    <row r="93" customFormat="false" ht="13.2" hidden="false" customHeight="false" outlineLevel="0" collapsed="false">
      <c r="A93" s="2" t="n">
        <v>1315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5410</v>
      </c>
      <c r="N93" s="5" t="n">
        <f aca="false">M93/L93</f>
        <v>17.2227626459144</v>
      </c>
    </row>
    <row r="94" customFormat="false" ht="13.2" hidden="false" customHeight="false" outlineLevel="0" collapsed="false">
      <c r="A94" s="2" t="n">
        <v>1322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1340</v>
      </c>
      <c r="N94" s="5" t="n">
        <f aca="false">M94/L94</f>
        <v>17.8885017421603</v>
      </c>
    </row>
    <row r="95" customFormat="false" ht="13.2" hidden="false" customHeight="false" outlineLevel="0" collapsed="false">
      <c r="A95" s="2" t="n">
        <v>1325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5410</v>
      </c>
      <c r="N95" s="5" t="n">
        <f aca="false">M95/L95</f>
        <v>17.2227626459144</v>
      </c>
    </row>
    <row r="96" customFormat="false" ht="13.2" hidden="false" customHeight="false" outlineLevel="0" collapsed="false">
      <c r="A96" s="2" t="n">
        <v>1332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6970</v>
      </c>
      <c r="K96" s="5" t="n">
        <v>18.794425087108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335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9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5410</v>
      </c>
      <c r="N97" s="5" t="n">
        <f aca="false">M97/L97</f>
        <v>17.2227626459144</v>
      </c>
    </row>
    <row r="98" customFormat="false" ht="13.2" hidden="false" customHeight="false" outlineLevel="0" collapsed="false">
      <c r="A98" s="2" t="n">
        <v>1342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0</v>
      </c>
      <c r="H98" s="15" t="s">
        <v>22</v>
      </c>
      <c r="I98" s="4" t="n">
        <v>1435</v>
      </c>
      <c r="J98" s="4" t="n">
        <v>26970</v>
      </c>
      <c r="K98" s="5" t="n">
        <v>18.794425087108</v>
      </c>
      <c r="L98" s="4" t="n">
        <f aca="false">I86+I98</f>
        <v>2870</v>
      </c>
      <c r="M98" s="4" t="n">
        <f aca="false">J86+J98</f>
        <v>51340</v>
      </c>
      <c r="N98" s="5" t="n">
        <f aca="false">M98/L98</f>
        <v>17.8885017421603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972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95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1</v>
      </c>
      <c r="H101" s="15" t="s">
        <v>27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302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2</v>
      </c>
      <c r="H102" s="15" t="s">
        <v>22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305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3</v>
      </c>
      <c r="H103" s="15" t="s">
        <v>27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12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4</v>
      </c>
      <c r="H104" s="15" t="s">
        <v>22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315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22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25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32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6970</v>
      </c>
      <c r="K108" s="5" t="n">
        <v>18.794425087108</v>
      </c>
      <c r="L108" s="4" t="n">
        <f aca="false">I100+I108</f>
        <v>2056</v>
      </c>
      <c r="M108" s="4" t="n">
        <f aca="false">J100+J108</f>
        <v>38010</v>
      </c>
      <c r="N108" s="5" t="n">
        <f aca="false">M108/L108</f>
        <v>18.4873540856031</v>
      </c>
    </row>
    <row r="109" customFormat="false" ht="13.2" hidden="false" customHeight="false" outlineLevel="0" collapsed="false">
      <c r="A109" s="2" t="n">
        <v>1335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9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42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0</v>
      </c>
      <c r="H110" s="15" t="s">
        <v>22</v>
      </c>
      <c r="I110" s="4" t="n">
        <v>1435</v>
      </c>
      <c r="J110" s="4" t="n">
        <v>26970</v>
      </c>
      <c r="K110" s="5" t="n">
        <v>18.794425087108</v>
      </c>
      <c r="L110" s="4" t="n">
        <f aca="false">I100+I110</f>
        <v>2056</v>
      </c>
      <c r="M110" s="4" t="n">
        <f aca="false">J100+J110</f>
        <v>38010</v>
      </c>
      <c r="N110" s="5" t="n">
        <f aca="false">M110/L110</f>
        <v>18.4873540856031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979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295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1</v>
      </c>
      <c r="H113" s="15" t="s">
        <v>27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302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2</v>
      </c>
      <c r="H114" s="15" t="s">
        <v>22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1340</v>
      </c>
      <c r="N114" s="5" t="n">
        <f aca="false">M114/L114</f>
        <v>17.8885017421603</v>
      </c>
    </row>
    <row r="115" customFormat="false" ht="13.2" hidden="false" customHeight="false" outlineLevel="0" collapsed="false">
      <c r="A115" s="2" t="n">
        <v>1305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3</v>
      </c>
      <c r="H115" s="15" t="s">
        <v>27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312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4</v>
      </c>
      <c r="H116" s="15" t="s">
        <v>22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15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22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25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32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6970</v>
      </c>
      <c r="K120" s="5" t="n">
        <v>18.794425087108</v>
      </c>
      <c r="L120" s="4" t="n">
        <f aca="false">I112+I120</f>
        <v>2870</v>
      </c>
      <c r="M120" s="4" t="n">
        <f aca="false">J112+J120</f>
        <v>51340</v>
      </c>
      <c r="N120" s="5" t="n">
        <f aca="false">M120/L120</f>
        <v>17.8885017421603</v>
      </c>
    </row>
    <row r="121" customFormat="false" ht="13.2" hidden="false" customHeight="false" outlineLevel="0" collapsed="false">
      <c r="A121" s="2" t="n">
        <v>1335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9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42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0</v>
      </c>
      <c r="H122" s="15" t="s">
        <v>22</v>
      </c>
      <c r="I122" s="4" t="n">
        <v>1435</v>
      </c>
      <c r="J122" s="4" t="n">
        <v>26970</v>
      </c>
      <c r="K122" s="5" t="n">
        <v>18.794425087108</v>
      </c>
      <c r="L122" s="4" t="n">
        <f aca="false">I112+I122</f>
        <v>2870</v>
      </c>
      <c r="M122" s="4" t="n">
        <f aca="false">J112+J122</f>
        <v>51340</v>
      </c>
      <c r="N122" s="5" t="n">
        <f aca="false">M122/L122</f>
        <v>17.8885017421603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982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95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1</v>
      </c>
      <c r="H125" s="15" t="s">
        <v>27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302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2</v>
      </c>
      <c r="H126" s="15" t="s">
        <v>22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305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3</v>
      </c>
      <c r="H127" s="15" t="s">
        <v>27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12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4</v>
      </c>
      <c r="H128" s="15" t="s">
        <v>22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315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22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6</v>
      </c>
      <c r="H130" s="15" t="s">
        <v>22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25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32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8</v>
      </c>
      <c r="H132" s="15" t="s">
        <v>22</v>
      </c>
      <c r="I132" s="4" t="n">
        <v>1435</v>
      </c>
      <c r="J132" s="4" t="n">
        <v>26970</v>
      </c>
      <c r="K132" s="5" t="n">
        <v>18.794425087108</v>
      </c>
      <c r="L132" s="4" t="n">
        <f aca="false">I124+I132</f>
        <v>2056</v>
      </c>
      <c r="M132" s="4" t="n">
        <f aca="false">J124+J132</f>
        <v>38010</v>
      </c>
      <c r="N132" s="5" t="n">
        <f aca="false">M132/L132</f>
        <v>18.4873540856031</v>
      </c>
    </row>
    <row r="133" customFormat="false" ht="13.2" hidden="false" customHeight="false" outlineLevel="0" collapsed="false">
      <c r="A133" s="2" t="n">
        <v>1335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9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42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0</v>
      </c>
      <c r="H134" s="15" t="s">
        <v>22</v>
      </c>
      <c r="I134" s="4" t="n">
        <v>1435</v>
      </c>
      <c r="J134" s="4" t="n">
        <v>26970</v>
      </c>
      <c r="K134" s="5" t="n">
        <v>18.794425087108</v>
      </c>
      <c r="L134" s="4" t="n">
        <f aca="false">I124+I134</f>
        <v>2056</v>
      </c>
      <c r="M134" s="4" t="n">
        <f aca="false">J124+J134</f>
        <v>38010</v>
      </c>
      <c r="N134" s="5" t="n">
        <f aca="false">M134/L134</f>
        <v>18.4873540856031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989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2</v>
      </c>
      <c r="I136" s="29" t="n">
        <v>1435</v>
      </c>
      <c r="J136" s="29" t="n">
        <v>25670</v>
      </c>
      <c r="K136" s="30" t="n">
        <v>17.8885017421603</v>
      </c>
      <c r="L136" s="29"/>
      <c r="M136" s="29"/>
      <c r="N136" s="30"/>
    </row>
    <row r="137" customFormat="false" ht="13.2" hidden="false" customHeight="false" outlineLevel="0" collapsed="false">
      <c r="A137" s="2" t="n">
        <v>1295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1</v>
      </c>
      <c r="H137" s="15" t="s">
        <v>27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6710</v>
      </c>
      <c r="N137" s="5" t="n">
        <f aca="false">M137/L137</f>
        <v>17.8550583657588</v>
      </c>
    </row>
    <row r="138" customFormat="false" ht="13.2" hidden="false" customHeight="false" outlineLevel="0" collapsed="false">
      <c r="A138" s="2" t="n">
        <v>1302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2</v>
      </c>
      <c r="H138" s="15" t="s">
        <v>22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2640</v>
      </c>
      <c r="N138" s="5" t="n">
        <f aca="false">M138/L138</f>
        <v>18.3414634146341</v>
      </c>
    </row>
    <row r="139" customFormat="false" ht="13.2" hidden="false" customHeight="false" outlineLevel="0" collapsed="false">
      <c r="A139" s="2" t="n">
        <v>1305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3</v>
      </c>
      <c r="H139" s="15" t="s">
        <v>27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6710</v>
      </c>
      <c r="N139" s="5" t="n">
        <f aca="false">M139/L139</f>
        <v>17.8550583657588</v>
      </c>
    </row>
    <row r="140" customFormat="false" ht="13.2" hidden="false" customHeight="false" outlineLevel="0" collapsed="false">
      <c r="A140" s="2" t="n">
        <v>1312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2640</v>
      </c>
      <c r="N140" s="5" t="n">
        <f aca="false">M140/L140</f>
        <v>18.3414634146341</v>
      </c>
    </row>
    <row r="141" customFormat="false" ht="13.2" hidden="false" customHeight="false" outlineLevel="0" collapsed="false">
      <c r="A141" s="2" t="n">
        <v>1315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6710</v>
      </c>
      <c r="N141" s="5" t="n">
        <f aca="false">M141/L141</f>
        <v>17.8550583657588</v>
      </c>
    </row>
    <row r="142" customFormat="false" ht="13.2" hidden="false" customHeight="false" outlineLevel="0" collapsed="false">
      <c r="A142" s="2" t="n">
        <v>1322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6</v>
      </c>
      <c r="H142" s="15" t="s">
        <v>22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2640</v>
      </c>
      <c r="N142" s="5" t="n">
        <f aca="false">M142/L142</f>
        <v>18.3414634146341</v>
      </c>
    </row>
    <row r="143" customFormat="false" ht="13.2" hidden="false" customHeight="false" outlineLevel="0" collapsed="false">
      <c r="A143" s="2" t="n">
        <v>1325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6710</v>
      </c>
      <c r="N143" s="5" t="n">
        <f aca="false">M143/L143</f>
        <v>17.8550583657588</v>
      </c>
    </row>
    <row r="144" customFormat="false" ht="13.2" hidden="false" customHeight="false" outlineLevel="0" collapsed="false">
      <c r="A144" s="2" t="n">
        <v>1332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8</v>
      </c>
      <c r="H144" s="15" t="s">
        <v>22</v>
      </c>
      <c r="I144" s="4" t="n">
        <v>1435</v>
      </c>
      <c r="J144" s="4" t="n">
        <v>26970</v>
      </c>
      <c r="K144" s="5" t="n">
        <v>18.794425087108</v>
      </c>
      <c r="L144" s="4" t="n">
        <f aca="false">I136+I144</f>
        <v>2870</v>
      </c>
      <c r="M144" s="4" t="n">
        <f aca="false">J136+J144</f>
        <v>52640</v>
      </c>
      <c r="N144" s="5" t="n">
        <f aca="false">M144/L144</f>
        <v>18.3414634146341</v>
      </c>
    </row>
    <row r="145" customFormat="false" ht="13.2" hidden="false" customHeight="false" outlineLevel="0" collapsed="false">
      <c r="A145" s="2" t="n">
        <v>1335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9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6710</v>
      </c>
      <c r="N145" s="5" t="n">
        <f aca="false">M145/L145</f>
        <v>17.8550583657588</v>
      </c>
    </row>
    <row r="146" customFormat="false" ht="13.2" hidden="false" customHeight="false" outlineLevel="0" collapsed="false">
      <c r="A146" s="2" t="n">
        <v>1342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0</v>
      </c>
      <c r="H146" s="15" t="s">
        <v>22</v>
      </c>
      <c r="I146" s="4" t="n">
        <v>1435</v>
      </c>
      <c r="J146" s="4" t="n">
        <v>26970</v>
      </c>
      <c r="K146" s="5" t="n">
        <v>18.794425087108</v>
      </c>
      <c r="L146" s="4" t="n">
        <f aca="false">I136+I146</f>
        <v>2870</v>
      </c>
      <c r="M146" s="4" t="n">
        <f aca="false">J136+J146</f>
        <v>52640</v>
      </c>
      <c r="N146" s="5" t="n">
        <f aca="false">M146/L146</f>
        <v>18.3414634146341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992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05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3</v>
      </c>
      <c r="H149" s="15" t="s">
        <v>27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12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4</v>
      </c>
      <c r="H150" s="15" t="s">
        <v>22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315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22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25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32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6970</v>
      </c>
      <c r="K154" s="5" t="n">
        <v>18.794425087108</v>
      </c>
      <c r="L154" s="4" t="n">
        <f aca="false">I148+I154</f>
        <v>2056</v>
      </c>
      <c r="M154" s="4" t="n">
        <f aca="false">J148+J154</f>
        <v>38010</v>
      </c>
      <c r="N154" s="5" t="n">
        <f aca="false">M154/L154</f>
        <v>18.4873540856031</v>
      </c>
    </row>
    <row r="155" customFormat="false" ht="13.2" hidden="false" customHeight="false" outlineLevel="0" collapsed="false">
      <c r="A155" s="2" t="n">
        <v>1335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9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42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0</v>
      </c>
      <c r="H156" s="15" t="s">
        <v>22</v>
      </c>
      <c r="I156" s="4" t="n">
        <v>1435</v>
      </c>
      <c r="J156" s="4" t="n">
        <v>26970</v>
      </c>
      <c r="K156" s="5" t="n">
        <v>18.794425087108</v>
      </c>
      <c r="L156" s="4" t="n">
        <f aca="false">I148+I156</f>
        <v>2056</v>
      </c>
      <c r="M156" s="4" t="n">
        <f aca="false">J148+J156</f>
        <v>38010</v>
      </c>
      <c r="N156" s="5" t="n">
        <f aca="false">M156/L156</f>
        <v>18.4873540856031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2999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05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3</v>
      </c>
      <c r="H159" s="15" t="s">
        <v>27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12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4</v>
      </c>
      <c r="H160" s="15" t="s">
        <v>22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315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22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25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32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6970</v>
      </c>
      <c r="K164" s="5" t="n">
        <v>18.794425087108</v>
      </c>
      <c r="L164" s="4" t="n">
        <f aca="false">I158+I164</f>
        <v>2870</v>
      </c>
      <c r="M164" s="4" t="n">
        <f aca="false">J158+J164</f>
        <v>51340</v>
      </c>
      <c r="N164" s="5" t="n">
        <f aca="false">M164/L164</f>
        <v>17.8885017421603</v>
      </c>
    </row>
    <row r="165" customFormat="false" ht="13.2" hidden="false" customHeight="false" outlineLevel="0" collapsed="false">
      <c r="A165" s="2" t="n">
        <v>1335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9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42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0</v>
      </c>
      <c r="H166" s="15" t="s">
        <v>22</v>
      </c>
      <c r="I166" s="4" t="n">
        <v>1435</v>
      </c>
      <c r="J166" s="4" t="n">
        <v>26970</v>
      </c>
      <c r="K166" s="5" t="n">
        <v>18.794425087108</v>
      </c>
      <c r="L166" s="4" t="n">
        <f aca="false">I158+I166</f>
        <v>2870</v>
      </c>
      <c r="M166" s="4" t="n">
        <f aca="false">J158+J166</f>
        <v>51340</v>
      </c>
      <c r="N166" s="5" t="n">
        <f aca="false">M166/L166</f>
        <v>17.8885017421603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3002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15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22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25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32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6970</v>
      </c>
      <c r="K172" s="5" t="n">
        <v>18.794425087108</v>
      </c>
      <c r="L172" s="4" t="n">
        <f aca="false">I168+I172</f>
        <v>2056</v>
      </c>
      <c r="M172" s="4" t="n">
        <f aca="false">J168+J172</f>
        <v>38010</v>
      </c>
      <c r="N172" s="5" t="n">
        <f aca="false">M172/L172</f>
        <v>18.4873540856031</v>
      </c>
    </row>
    <row r="173" customFormat="false" ht="13.2" hidden="false" customHeight="false" outlineLevel="0" collapsed="false">
      <c r="A173" s="2" t="n">
        <v>1335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9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42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0</v>
      </c>
      <c r="H174" s="15" t="s">
        <v>22</v>
      </c>
      <c r="I174" s="4" t="n">
        <v>1435</v>
      </c>
      <c r="J174" s="4" t="n">
        <v>26970</v>
      </c>
      <c r="K174" s="5" t="n">
        <v>18.794425087108</v>
      </c>
      <c r="L174" s="4" t="n">
        <f aca="false">I168+I174</f>
        <v>2056</v>
      </c>
      <c r="M174" s="4" t="n">
        <f aca="false">J168+J174</f>
        <v>38010</v>
      </c>
      <c r="N174" s="5" t="n">
        <f aca="false">M174/L174</f>
        <v>18.4873540856031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3009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2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15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22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325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32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6970</v>
      </c>
      <c r="K180" s="5" t="n">
        <v>18.794425087108</v>
      </c>
      <c r="L180" s="4" t="n">
        <f aca="false">I176+I180</f>
        <v>2870</v>
      </c>
      <c r="M180" s="4" t="n">
        <f aca="false">J176+J180</f>
        <v>53940</v>
      </c>
      <c r="N180" s="5" t="n">
        <f aca="false">M180/L180</f>
        <v>18.794425087108</v>
      </c>
    </row>
    <row r="181" customFormat="false" ht="13.2" hidden="false" customHeight="false" outlineLevel="0" collapsed="false">
      <c r="A181" s="2" t="n">
        <v>1335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9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42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0</v>
      </c>
      <c r="H182" s="15" t="s">
        <v>22</v>
      </c>
      <c r="I182" s="4" t="n">
        <v>1435</v>
      </c>
      <c r="J182" s="4" t="n">
        <v>26970</v>
      </c>
      <c r="K182" s="5" t="n">
        <v>18.794425087108</v>
      </c>
      <c r="L182" s="4" t="n">
        <f aca="false">I176+I182</f>
        <v>2870</v>
      </c>
      <c r="M182" s="4" t="n">
        <f aca="false">J176+J182</f>
        <v>53940</v>
      </c>
      <c r="N182" s="5" t="n">
        <f aca="false">M182/L182</f>
        <v>18.794425087108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3012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25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32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6970</v>
      </c>
      <c r="K186" s="5" t="n">
        <v>18.794425087108</v>
      </c>
      <c r="L186" s="4" t="n">
        <f aca="false">I184+I186</f>
        <v>2056</v>
      </c>
      <c r="M186" s="4" t="n">
        <f aca="false">J184+J186</f>
        <v>38010</v>
      </c>
      <c r="N186" s="5" t="n">
        <f aca="false">M186/L186</f>
        <v>18.4873540856031</v>
      </c>
    </row>
    <row r="187" customFormat="false" ht="13.2" hidden="false" customHeight="false" outlineLevel="0" collapsed="false">
      <c r="A187" s="2" t="n">
        <v>1335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9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42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0</v>
      </c>
      <c r="H188" s="15" t="s">
        <v>22</v>
      </c>
      <c r="I188" s="4" t="n">
        <v>1435</v>
      </c>
      <c r="J188" s="4" t="n">
        <v>26970</v>
      </c>
      <c r="K188" s="5" t="n">
        <v>18.794425087108</v>
      </c>
      <c r="L188" s="4" t="n">
        <f aca="false">I184+I188</f>
        <v>2056</v>
      </c>
      <c r="M188" s="4" t="n">
        <f aca="false">J184+J188</f>
        <v>38010</v>
      </c>
      <c r="N188" s="5" t="n">
        <f aca="false">M188/L188</f>
        <v>18.4873540856031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3019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2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25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32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6970</v>
      </c>
      <c r="K192" s="5" t="n">
        <v>18.794425087108</v>
      </c>
      <c r="L192" s="4" t="n">
        <f aca="false">I190+I192</f>
        <v>2870</v>
      </c>
      <c r="M192" s="4" t="n">
        <f aca="false">J190+J192</f>
        <v>53940</v>
      </c>
      <c r="N192" s="5" t="n">
        <f aca="false">M192/L192</f>
        <v>18.794425087108</v>
      </c>
    </row>
    <row r="193" customFormat="false" ht="13.2" hidden="false" customHeight="false" outlineLevel="0" collapsed="false">
      <c r="A193" s="2" t="n">
        <v>1335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9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42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0</v>
      </c>
      <c r="H194" s="15" t="s">
        <v>22</v>
      </c>
      <c r="I194" s="4" t="n">
        <v>1435</v>
      </c>
      <c r="J194" s="4" t="n">
        <v>26970</v>
      </c>
      <c r="K194" s="5" t="n">
        <v>18.794425087108</v>
      </c>
      <c r="L194" s="4" t="n">
        <f aca="false">I190+I194</f>
        <v>2870</v>
      </c>
      <c r="M194" s="4" t="n">
        <f aca="false">J190+J194</f>
        <v>53940</v>
      </c>
      <c r="N194" s="5" t="n">
        <f aca="false">M194/L194</f>
        <v>18.794425087108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3022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3029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3032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3039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042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49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5670</v>
      </c>
      <c r="K206" s="30" t="n">
        <v>17.8885017421603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53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27</v>
      </c>
      <c r="I208" s="23" t="n">
        <v>975</v>
      </c>
      <c r="J208" s="23" t="n">
        <v>13140</v>
      </c>
      <c r="K208" s="24" t="n">
        <v>13.4769230769231</v>
      </c>
      <c r="L208" s="23"/>
      <c r="M208" s="23"/>
      <c r="N208" s="24"/>
    </row>
    <row r="209" customFormat="false" ht="13.2" hidden="false" customHeight="false" outlineLevel="0" collapsed="false">
      <c r="A209" s="2" t="n">
        <v>4415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67</v>
      </c>
      <c r="I209" s="4" t="n">
        <v>975</v>
      </c>
      <c r="J209" s="4" t="n">
        <v>19740</v>
      </c>
      <c r="K209" s="5" t="n">
        <v>20.2461538461538</v>
      </c>
      <c r="L209" s="4" t="n">
        <f aca="false">I208+I209</f>
        <v>1950</v>
      </c>
      <c r="M209" s="4" t="n">
        <f aca="false">J208+J209</f>
        <v>32880</v>
      </c>
      <c r="N209" s="5" t="n">
        <f aca="false">M209/L209</f>
        <v>16.8615384615385</v>
      </c>
    </row>
    <row r="210" customFormat="false" ht="13.2" hidden="false" customHeight="false" outlineLevel="0" collapsed="false">
      <c r="A210" s="2" t="n">
        <v>4417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91</v>
      </c>
      <c r="I210" s="4" t="n">
        <v>2025</v>
      </c>
      <c r="J210" s="4" t="n">
        <v>45640</v>
      </c>
      <c r="K210" s="5" t="n">
        <v>22.5382716049383</v>
      </c>
      <c r="L210" s="4" t="n">
        <f aca="false">I208+I210</f>
        <v>3000</v>
      </c>
      <c r="M210" s="4" t="n">
        <f aca="false">J208+J210</f>
        <v>58780</v>
      </c>
      <c r="N210" s="5" t="n">
        <f aca="false">M210/L210</f>
        <v>19.5933333333333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060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15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67</v>
      </c>
      <c r="I213" s="4" t="n">
        <v>975</v>
      </c>
      <c r="J213" s="4" t="n">
        <v>19740</v>
      </c>
      <c r="K213" s="5" t="n">
        <v>20.2461538461538</v>
      </c>
      <c r="L213" s="4" t="n">
        <f aca="false">I212+I213</f>
        <v>3000</v>
      </c>
      <c r="M213" s="4" t="n">
        <f aca="false">J212+J213</f>
        <v>43180</v>
      </c>
      <c r="N213" s="5" t="n">
        <f aca="false">M213/L213</f>
        <v>14.3933333333333</v>
      </c>
    </row>
    <row r="214" customFormat="false" ht="13.2" hidden="false" customHeight="false" outlineLevel="0" collapsed="false">
      <c r="A214" s="2" t="n">
        <v>4417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91</v>
      </c>
      <c r="I214" s="4" t="n">
        <v>2025</v>
      </c>
      <c r="J214" s="4" t="n">
        <v>45640</v>
      </c>
      <c r="K214" s="5" t="n">
        <v>22.5382716049383</v>
      </c>
      <c r="L214" s="4" t="n">
        <f aca="false">I212+I214</f>
        <v>4050</v>
      </c>
      <c r="M214" s="4" t="n">
        <f aca="false">J212+J214</f>
        <v>69080</v>
      </c>
      <c r="N214" s="5" t="n">
        <f aca="false">M214/L214</f>
        <v>17.0567901234568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925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26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27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28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929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930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31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32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33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34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60970</v>
      </c>
      <c r="K225" s="5" t="n">
        <v>26.8353873239437</v>
      </c>
    </row>
    <row r="226" customFormat="false" ht="13.2" hidden="false" customHeight="false" outlineLevel="0" collapsed="false">
      <c r="A226" s="2" t="n">
        <v>2935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3770</v>
      </c>
      <c r="K226" s="5" t="n">
        <v>14.8635563380282</v>
      </c>
    </row>
    <row r="227" customFormat="false" ht="13.2" hidden="false" customHeight="false" outlineLevel="0" collapsed="false">
      <c r="A227" s="2" t="n">
        <v>2936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37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38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39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40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41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42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43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44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45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46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47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48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151</v>
      </c>
      <c r="I239" s="4" t="n">
        <v>769</v>
      </c>
      <c r="J239" s="4" t="n">
        <v>16590</v>
      </c>
      <c r="K239" s="5" t="n">
        <v>21.5734720416125</v>
      </c>
    </row>
    <row r="240" customFormat="false" ht="13.2" hidden="false" customHeight="false" outlineLevel="0" collapsed="false">
      <c r="A240" s="2" t="n">
        <v>2949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5</v>
      </c>
      <c r="H240" s="15" t="s">
        <v>69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50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5</v>
      </c>
      <c r="H241" s="15" t="s">
        <v>152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51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5</v>
      </c>
      <c r="H242" s="15" t="s">
        <v>67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52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48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53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49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54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0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55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56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151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57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6</v>
      </c>
      <c r="H248" s="15" t="s">
        <v>69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58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6</v>
      </c>
      <c r="H249" s="15" t="s">
        <v>152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59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6</v>
      </c>
      <c r="H250" s="15" t="s">
        <v>67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60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57</v>
      </c>
      <c r="H251" s="15" t="s">
        <v>148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61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57</v>
      </c>
      <c r="H252" s="15" t="s">
        <v>150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62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57</v>
      </c>
      <c r="H253" s="15" t="s">
        <v>27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63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57</v>
      </c>
      <c r="H254" s="15" t="s">
        <v>151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64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57</v>
      </c>
      <c r="H255" s="15" t="s">
        <v>69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65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157</v>
      </c>
      <c r="H256" s="15" t="s">
        <v>152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66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157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67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157</v>
      </c>
      <c r="H258" s="15" t="s">
        <v>153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68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157</v>
      </c>
      <c r="H259" s="15" t="s">
        <v>91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69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157</v>
      </c>
      <c r="H260" s="15" t="s">
        <v>22</v>
      </c>
      <c r="I260" s="4" t="n">
        <v>1435</v>
      </c>
      <c r="J260" s="4" t="n">
        <v>24370</v>
      </c>
      <c r="K260" s="5" t="n">
        <v>16.9825783972125</v>
      </c>
    </row>
    <row r="261" customFormat="false" ht="13.2" hidden="false" customHeight="false" outlineLevel="0" collapsed="false">
      <c r="A261" s="2" t="n">
        <v>2970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48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71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0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72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27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73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1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74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69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975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152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976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977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8</v>
      </c>
      <c r="H268" s="15" t="s">
        <v>153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78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8</v>
      </c>
      <c r="H269" s="15" t="s">
        <v>91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79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8</v>
      </c>
      <c r="H270" s="15" t="s">
        <v>22</v>
      </c>
      <c r="I270" s="4" t="n">
        <v>1435</v>
      </c>
      <c r="J270" s="4" t="n">
        <v>24370</v>
      </c>
      <c r="K270" s="5" t="n">
        <v>16.9825783972125</v>
      </c>
    </row>
    <row r="271" customFormat="false" ht="13.2" hidden="false" customHeight="false" outlineLevel="0" collapsed="false">
      <c r="A271" s="2" t="n">
        <v>2980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59</v>
      </c>
      <c r="H271" s="15" t="s">
        <v>148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81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59</v>
      </c>
      <c r="H272" s="15" t="s">
        <v>150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82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59</v>
      </c>
      <c r="H273" s="15" t="s">
        <v>27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83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59</v>
      </c>
      <c r="H274" s="15" t="s">
        <v>151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84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59</v>
      </c>
      <c r="H275" s="15" t="s">
        <v>69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2985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59</v>
      </c>
      <c r="H276" s="15" t="s">
        <v>152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2986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59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2987</v>
      </c>
      <c r="B278" s="15" t="s">
        <v>19</v>
      </c>
      <c r="C278" s="15" t="s">
        <v>80</v>
      </c>
      <c r="D278" s="3" t="n">
        <v>0.440972222222222</v>
      </c>
      <c r="E278" s="3" t="n">
        <v>0.496527777777778</v>
      </c>
      <c r="G278" s="1" t="s">
        <v>159</v>
      </c>
      <c r="H278" s="15" t="s">
        <v>153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88</v>
      </c>
      <c r="B279" s="15" t="s">
        <v>19</v>
      </c>
      <c r="C279" s="15" t="s">
        <v>80</v>
      </c>
      <c r="D279" s="3" t="n">
        <v>0.440972222222222</v>
      </c>
      <c r="E279" s="3" t="n">
        <v>0.496527777777778</v>
      </c>
      <c r="G279" s="1" t="s">
        <v>159</v>
      </c>
      <c r="H279" s="15" t="s">
        <v>91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89</v>
      </c>
      <c r="B280" s="15" t="s">
        <v>19</v>
      </c>
      <c r="C280" s="15" t="s">
        <v>80</v>
      </c>
      <c r="D280" s="3" t="n">
        <v>0.440972222222222</v>
      </c>
      <c r="E280" s="3" t="n">
        <v>0.496527777777778</v>
      </c>
      <c r="G280" s="1" t="s">
        <v>159</v>
      </c>
      <c r="H280" s="15" t="s">
        <v>22</v>
      </c>
      <c r="I280" s="4" t="n">
        <v>1435</v>
      </c>
      <c r="J280" s="4" t="n">
        <v>25670</v>
      </c>
      <c r="K280" s="5" t="n">
        <v>17.8885017421603</v>
      </c>
    </row>
    <row r="281" customFormat="false" ht="13.2" hidden="false" customHeight="false" outlineLevel="0" collapsed="false">
      <c r="A281" s="2" t="n">
        <v>2990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0</v>
      </c>
      <c r="H281" s="15" t="s">
        <v>148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991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0</v>
      </c>
      <c r="H282" s="15" t="s">
        <v>150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992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0</v>
      </c>
      <c r="H283" s="15" t="s">
        <v>27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93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0</v>
      </c>
      <c r="H284" s="15" t="s">
        <v>151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94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0</v>
      </c>
      <c r="H285" s="15" t="s">
        <v>69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2995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0</v>
      </c>
      <c r="H286" s="15" t="s">
        <v>152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2996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0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2997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160</v>
      </c>
      <c r="H288" s="15" t="s">
        <v>153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2998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160</v>
      </c>
      <c r="H289" s="15" t="s">
        <v>91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2999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160</v>
      </c>
      <c r="H290" s="15" t="s">
        <v>22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3000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1</v>
      </c>
      <c r="H291" s="15" t="s">
        <v>148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01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1</v>
      </c>
      <c r="H292" s="15" t="s">
        <v>150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02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161</v>
      </c>
      <c r="H293" s="15" t="s">
        <v>27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3003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161</v>
      </c>
      <c r="H294" s="15" t="s">
        <v>151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3004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161</v>
      </c>
      <c r="H295" s="15" t="s">
        <v>69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3005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161</v>
      </c>
      <c r="H296" s="15" t="s">
        <v>152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3006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161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3007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161</v>
      </c>
      <c r="H298" s="15" t="s">
        <v>153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08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161</v>
      </c>
      <c r="H299" s="15" t="s">
        <v>91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09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161</v>
      </c>
      <c r="H300" s="15" t="s">
        <v>22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3010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2</v>
      </c>
      <c r="H301" s="15" t="s">
        <v>148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11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2</v>
      </c>
      <c r="H302" s="15" t="s">
        <v>150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12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2</v>
      </c>
      <c r="H303" s="15" t="s">
        <v>27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3013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2</v>
      </c>
      <c r="H304" s="15" t="s">
        <v>151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3014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2</v>
      </c>
      <c r="H305" s="15" t="s">
        <v>69</v>
      </c>
      <c r="I305" s="4" t="n">
        <v>621</v>
      </c>
      <c r="J305" s="4" t="n">
        <v>14450</v>
      </c>
      <c r="K305" s="5" t="n">
        <v>23.2689210950081</v>
      </c>
    </row>
    <row r="306" customFormat="false" ht="13.2" hidden="false" customHeight="false" outlineLevel="0" collapsed="false">
      <c r="A306" s="2" t="n">
        <v>3015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2</v>
      </c>
      <c r="H306" s="15" t="s">
        <v>152</v>
      </c>
      <c r="I306" s="4" t="n">
        <v>621</v>
      </c>
      <c r="J306" s="4" t="n">
        <v>15660</v>
      </c>
      <c r="K306" s="5" t="n">
        <v>25.2173913043478</v>
      </c>
    </row>
    <row r="307" customFormat="false" ht="13.2" hidden="false" customHeight="false" outlineLevel="0" collapsed="false">
      <c r="A307" s="2" t="n">
        <v>3016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2</v>
      </c>
      <c r="H307" s="15" t="s">
        <v>67</v>
      </c>
      <c r="I307" s="4" t="n">
        <v>621</v>
      </c>
      <c r="J307" s="4" t="n">
        <v>16320</v>
      </c>
      <c r="K307" s="5" t="n">
        <v>26.280193236715</v>
      </c>
    </row>
    <row r="308" customFormat="false" ht="13.2" hidden="false" customHeight="false" outlineLevel="0" collapsed="false">
      <c r="A308" s="2" t="n">
        <v>3017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162</v>
      </c>
      <c r="H308" s="15" t="s">
        <v>153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18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162</v>
      </c>
      <c r="H309" s="15" t="s">
        <v>91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19</v>
      </c>
      <c r="B310" s="15" t="s">
        <v>19</v>
      </c>
      <c r="C310" s="15" t="s">
        <v>80</v>
      </c>
      <c r="D310" s="3" t="n">
        <v>0.715277777777778</v>
      </c>
      <c r="E310" s="3" t="n">
        <v>0.774305555555555</v>
      </c>
      <c r="G310" s="1" t="s">
        <v>162</v>
      </c>
      <c r="H310" s="15" t="s">
        <v>22</v>
      </c>
      <c r="I310" s="4" t="n">
        <v>1435</v>
      </c>
      <c r="J310" s="4" t="n">
        <v>26970</v>
      </c>
      <c r="K310" s="5" t="n">
        <v>18.794425087108</v>
      </c>
    </row>
    <row r="311" customFormat="false" ht="13.2" hidden="false" customHeight="false" outlineLevel="0" collapsed="false">
      <c r="A311" s="2" t="n">
        <v>3020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48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21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150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22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27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3023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151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3024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69</v>
      </c>
      <c r="I315" s="4" t="n">
        <v>621</v>
      </c>
      <c r="J315" s="4" t="n">
        <v>14450</v>
      </c>
      <c r="K315" s="5" t="n">
        <v>23.2689210950081</v>
      </c>
    </row>
    <row r="316" customFormat="false" ht="13.2" hidden="false" customHeight="false" outlineLevel="0" collapsed="false">
      <c r="A316" s="2" t="n">
        <v>3025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152</v>
      </c>
      <c r="I316" s="4" t="n">
        <v>621</v>
      </c>
      <c r="J316" s="4" t="n">
        <v>15660</v>
      </c>
      <c r="K316" s="5" t="n">
        <v>25.2173913043478</v>
      </c>
    </row>
    <row r="317" customFormat="false" ht="13.2" hidden="false" customHeight="false" outlineLevel="0" collapsed="false">
      <c r="A317" s="2" t="n">
        <v>3026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67</v>
      </c>
      <c r="I317" s="4" t="n">
        <v>621</v>
      </c>
      <c r="J317" s="4" t="n">
        <v>16320</v>
      </c>
      <c r="K317" s="5" t="n">
        <v>26.280193236715</v>
      </c>
    </row>
    <row r="318" customFormat="false" ht="13.2" hidden="false" customHeight="false" outlineLevel="0" collapsed="false">
      <c r="A318" s="2" t="n">
        <v>3027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3</v>
      </c>
      <c r="H318" s="15" t="s">
        <v>153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28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3</v>
      </c>
      <c r="H319" s="15" t="s">
        <v>91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29</v>
      </c>
      <c r="B320" s="15" t="s">
        <v>19</v>
      </c>
      <c r="C320" s="15" t="s">
        <v>80</v>
      </c>
      <c r="D320" s="3" t="n">
        <v>0.798611111111111</v>
      </c>
      <c r="E320" s="3" t="n">
        <v>0.854166666666667</v>
      </c>
      <c r="G320" s="1" t="s">
        <v>163</v>
      </c>
      <c r="H320" s="15" t="s">
        <v>22</v>
      </c>
      <c r="I320" s="4" t="n">
        <v>1435</v>
      </c>
      <c r="J320" s="4" t="n">
        <v>26970</v>
      </c>
      <c r="K320" s="5" t="n">
        <v>18.794425087108</v>
      </c>
    </row>
    <row r="321" customFormat="false" ht="13.2" hidden="false" customHeight="false" outlineLevel="0" collapsed="false">
      <c r="A321" s="2" t="n">
        <v>3030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48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31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150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32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27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3033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151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3034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69</v>
      </c>
      <c r="I325" s="4" t="n">
        <v>621</v>
      </c>
      <c r="J325" s="4" t="n">
        <v>14450</v>
      </c>
      <c r="K325" s="5" t="n">
        <v>23.2689210950081</v>
      </c>
    </row>
    <row r="326" customFormat="false" ht="13.2" hidden="false" customHeight="false" outlineLevel="0" collapsed="false">
      <c r="A326" s="2" t="n">
        <v>3035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152</v>
      </c>
      <c r="I326" s="4" t="n">
        <v>621</v>
      </c>
      <c r="J326" s="4" t="n">
        <v>15660</v>
      </c>
      <c r="K326" s="5" t="n">
        <v>25.2173913043478</v>
      </c>
    </row>
    <row r="327" customFormat="false" ht="13.2" hidden="false" customHeight="false" outlineLevel="0" collapsed="false">
      <c r="A327" s="2" t="n">
        <v>3036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67</v>
      </c>
      <c r="I327" s="4" t="n">
        <v>621</v>
      </c>
      <c r="J327" s="4" t="n">
        <v>16320</v>
      </c>
      <c r="K327" s="5" t="n">
        <v>26.280193236715</v>
      </c>
    </row>
    <row r="328" customFormat="false" ht="13.2" hidden="false" customHeight="false" outlineLevel="0" collapsed="false">
      <c r="A328" s="2" t="n">
        <v>3037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4</v>
      </c>
      <c r="H328" s="15" t="s">
        <v>153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38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4</v>
      </c>
      <c r="H329" s="15" t="s">
        <v>91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39</v>
      </c>
      <c r="B330" s="15" t="s">
        <v>19</v>
      </c>
      <c r="C330" s="15" t="s">
        <v>80</v>
      </c>
      <c r="D330" s="3" t="n">
        <v>0.861111111111111</v>
      </c>
      <c r="E330" s="3" t="n">
        <v>0.916666666666667</v>
      </c>
      <c r="G330" s="1" t="s">
        <v>164</v>
      </c>
      <c r="H330" s="15" t="s">
        <v>22</v>
      </c>
      <c r="I330" s="4" t="n">
        <v>1435</v>
      </c>
      <c r="J330" s="4" t="n">
        <v>26970</v>
      </c>
      <c r="K330" s="5" t="n">
        <v>18.794425087108</v>
      </c>
    </row>
    <row r="331" customFormat="false" ht="13.2" hidden="false" customHeight="false" outlineLevel="0" collapsed="false">
      <c r="A331" s="2" t="n">
        <v>3040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48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41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150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42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27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43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151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44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69</v>
      </c>
      <c r="I335" s="4" t="n">
        <v>621</v>
      </c>
      <c r="J335" s="4" t="n">
        <v>14450</v>
      </c>
      <c r="K335" s="5" t="n">
        <v>23.2689210950081</v>
      </c>
    </row>
    <row r="336" customFormat="false" ht="13.2" hidden="false" customHeight="false" outlineLevel="0" collapsed="false">
      <c r="A336" s="2" t="n">
        <v>3045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152</v>
      </c>
      <c r="I336" s="4" t="n">
        <v>621</v>
      </c>
      <c r="J336" s="4" t="n">
        <v>15660</v>
      </c>
      <c r="K336" s="5" t="n">
        <v>25.2173913043478</v>
      </c>
    </row>
    <row r="337" customFormat="false" ht="13.2" hidden="false" customHeight="false" outlineLevel="0" collapsed="false">
      <c r="A337" s="2" t="n">
        <v>3046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67</v>
      </c>
      <c r="I337" s="4" t="n">
        <v>621</v>
      </c>
      <c r="J337" s="4" t="n">
        <v>16320</v>
      </c>
      <c r="K337" s="5" t="n">
        <v>26.280193236715</v>
      </c>
    </row>
    <row r="338" customFormat="false" ht="13.2" hidden="false" customHeight="false" outlineLevel="0" collapsed="false">
      <c r="A338" s="2" t="n">
        <v>3047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5</v>
      </c>
      <c r="H338" s="15" t="s">
        <v>153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48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5</v>
      </c>
      <c r="H339" s="15" t="s">
        <v>91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49</v>
      </c>
      <c r="B340" s="15" t="s">
        <v>19</v>
      </c>
      <c r="C340" s="15" t="s">
        <v>80</v>
      </c>
      <c r="D340" s="3" t="n">
        <v>0.902777777777778</v>
      </c>
      <c r="E340" s="3" t="n">
        <v>0.958333333333333</v>
      </c>
      <c r="G340" s="1" t="s">
        <v>165</v>
      </c>
      <c r="H340" s="15" t="s">
        <v>22</v>
      </c>
      <c r="I340" s="4" t="n">
        <v>1435</v>
      </c>
      <c r="J340" s="4" t="n">
        <v>25670</v>
      </c>
      <c r="K340" s="5" t="n">
        <v>17.8885017421603</v>
      </c>
    </row>
    <row r="341" customFormat="false" ht="13.2" hidden="false" customHeight="false" outlineLevel="0" collapsed="false">
      <c r="A341" s="2" t="n">
        <v>3050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148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51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49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52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150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53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27</v>
      </c>
      <c r="I344" s="4" t="n">
        <v>975</v>
      </c>
      <c r="J344" s="4" t="n">
        <v>13140</v>
      </c>
      <c r="K344" s="5" t="n">
        <v>13.4769230769231</v>
      </c>
    </row>
    <row r="345" customFormat="false" ht="13.2" hidden="false" customHeight="false" outlineLevel="0" collapsed="false">
      <c r="A345" s="2" t="n">
        <v>3054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151</v>
      </c>
      <c r="I345" s="4" t="n">
        <v>975</v>
      </c>
      <c r="J345" s="4" t="n">
        <v>13840</v>
      </c>
      <c r="K345" s="5" t="n">
        <v>14.1948717948718</v>
      </c>
    </row>
    <row r="346" customFormat="false" ht="13.2" hidden="false" customHeight="false" outlineLevel="0" collapsed="false">
      <c r="A346" s="2" t="n">
        <v>3055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6</v>
      </c>
      <c r="H346" s="15" t="s">
        <v>69</v>
      </c>
      <c r="I346" s="4" t="n">
        <v>975</v>
      </c>
      <c r="J346" s="4" t="n">
        <v>14140</v>
      </c>
      <c r="K346" s="5" t="n">
        <v>14.5025641025641</v>
      </c>
    </row>
    <row r="347" customFormat="false" ht="13.2" hidden="false" customHeight="false" outlineLevel="0" collapsed="false">
      <c r="A347" s="2" t="n">
        <v>3056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6</v>
      </c>
      <c r="H347" s="15" t="s">
        <v>152</v>
      </c>
      <c r="I347" s="4" t="n">
        <v>975</v>
      </c>
      <c r="J347" s="4" t="n">
        <v>15340</v>
      </c>
      <c r="K347" s="5" t="n">
        <v>15.7333333333333</v>
      </c>
    </row>
    <row r="348" customFormat="false" ht="13.2" hidden="false" customHeight="false" outlineLevel="0" collapsed="false">
      <c r="A348" s="2" t="n">
        <v>3057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6</v>
      </c>
      <c r="H348" s="15" t="s">
        <v>67</v>
      </c>
      <c r="I348" s="4" t="n">
        <v>975</v>
      </c>
      <c r="J348" s="4" t="n">
        <v>15840</v>
      </c>
      <c r="K348" s="5" t="n">
        <v>16.2461538461538</v>
      </c>
    </row>
    <row r="349" customFormat="false" ht="13.2" hidden="false" customHeight="false" outlineLevel="0" collapsed="false">
      <c r="A349" s="2" t="n">
        <v>3058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6</v>
      </c>
      <c r="H349" s="15" t="s">
        <v>153</v>
      </c>
      <c r="I349" s="4" t="n">
        <v>2350</v>
      </c>
      <c r="J349" s="4" t="n">
        <v>53640</v>
      </c>
      <c r="K349" s="5" t="n">
        <v>22.8255319148936</v>
      </c>
    </row>
    <row r="350" customFormat="false" ht="13.2" hidden="false" customHeight="false" outlineLevel="0" collapsed="false">
      <c r="A350" s="2" t="n">
        <v>3059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6</v>
      </c>
      <c r="H350" s="15" t="s">
        <v>91</v>
      </c>
      <c r="I350" s="4" t="n">
        <v>2025</v>
      </c>
      <c r="J350" s="4" t="n">
        <v>44640</v>
      </c>
      <c r="K350" s="5" t="n">
        <v>22.0444444444444</v>
      </c>
    </row>
    <row r="351" customFormat="false" ht="13.2" hidden="false" customHeight="false" outlineLevel="0" collapsed="false">
      <c r="A351" s="2" t="n">
        <v>3060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6</v>
      </c>
      <c r="H351" s="15" t="s">
        <v>22</v>
      </c>
      <c r="I351" s="4" t="n">
        <v>2025</v>
      </c>
      <c r="J351" s="4" t="n">
        <v>23440</v>
      </c>
      <c r="K351" s="5" t="n">
        <v>11.5753086419753</v>
      </c>
    </row>
    <row r="352" customFormat="false" ht="13.2" hidden="false" customHeight="false" outlineLevel="0" collapsed="false">
      <c r="A352" s="31" t="s">
        <v>167</v>
      </c>
    </row>
    <row r="353" customFormat="false" ht="13.2" hidden="false" customHeight="false" outlineLevel="0" collapsed="false">
      <c r="A353" s="2" t="n">
        <v>482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148</v>
      </c>
      <c r="I353" s="4" t="n">
        <v>1898</v>
      </c>
      <c r="J353" s="4" t="n">
        <v>61570</v>
      </c>
      <c r="K353" s="5" t="n">
        <v>32.4394099051633</v>
      </c>
    </row>
    <row r="354" customFormat="false" ht="13.2" hidden="false" customHeight="false" outlineLevel="0" collapsed="false">
      <c r="A354" s="2" t="n">
        <v>483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149</v>
      </c>
      <c r="I354" s="4" t="n">
        <v>1523</v>
      </c>
      <c r="J354" s="4" t="n">
        <v>54470</v>
      </c>
      <c r="K354" s="5" t="n">
        <v>35.7649376231123</v>
      </c>
    </row>
    <row r="355" customFormat="false" ht="13.2" hidden="false" customHeight="false" outlineLevel="0" collapsed="false">
      <c r="A355" s="2" t="n">
        <v>484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150</v>
      </c>
      <c r="I355" s="4" t="n">
        <v>1523</v>
      </c>
      <c r="J355" s="4" t="n">
        <v>54970</v>
      </c>
      <c r="K355" s="5" t="n">
        <v>36.0932370321733</v>
      </c>
    </row>
    <row r="356" customFormat="false" ht="13.2" hidden="false" customHeight="false" outlineLevel="0" collapsed="false">
      <c r="A356" s="2" t="n">
        <v>485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168</v>
      </c>
      <c r="H356" s="15" t="s">
        <v>27</v>
      </c>
      <c r="I356" s="4" t="n">
        <v>1123</v>
      </c>
      <c r="J356" s="4" t="n">
        <v>24570</v>
      </c>
      <c r="K356" s="5" t="n">
        <v>21.8788958147818</v>
      </c>
    </row>
    <row r="357" customFormat="false" ht="13.2" hidden="false" customHeight="false" outlineLevel="0" collapsed="false">
      <c r="A357" s="2" t="n">
        <v>486</v>
      </c>
      <c r="B357" s="15" t="s">
        <v>59</v>
      </c>
      <c r="C357" s="15" t="s">
        <v>19</v>
      </c>
      <c r="D357" s="3" t="n">
        <v>0.78125</v>
      </c>
      <c r="E357" s="3" t="n">
        <v>0.875</v>
      </c>
      <c r="G357" s="1" t="s">
        <v>168</v>
      </c>
      <c r="H357" s="15" t="s">
        <v>151</v>
      </c>
      <c r="I357" s="4" t="n">
        <v>1123</v>
      </c>
      <c r="J357" s="4" t="n">
        <v>24570</v>
      </c>
      <c r="K357" s="5" t="n">
        <v>21.8788958147818</v>
      </c>
    </row>
    <row r="358" customFormat="false" ht="13.2" hidden="false" customHeight="false" outlineLevel="0" collapsed="false">
      <c r="A358" s="2" t="n">
        <v>487</v>
      </c>
      <c r="B358" s="15" t="s">
        <v>59</v>
      </c>
      <c r="C358" s="15" t="s">
        <v>19</v>
      </c>
      <c r="D358" s="3" t="n">
        <v>0.78125</v>
      </c>
      <c r="E358" s="3" t="n">
        <v>0.875</v>
      </c>
      <c r="G358" s="1" t="s">
        <v>168</v>
      </c>
      <c r="H358" s="15" t="s">
        <v>69</v>
      </c>
      <c r="I358" s="4" t="n">
        <v>1123</v>
      </c>
      <c r="J358" s="4" t="n">
        <v>24570</v>
      </c>
      <c r="K358" s="5" t="n">
        <v>21.8788958147818</v>
      </c>
    </row>
    <row r="359" customFormat="false" ht="13.2" hidden="false" customHeight="false" outlineLevel="0" collapsed="false">
      <c r="A359" s="2" t="n">
        <v>488</v>
      </c>
      <c r="B359" s="15" t="s">
        <v>59</v>
      </c>
      <c r="C359" s="15" t="s">
        <v>19</v>
      </c>
      <c r="D359" s="3" t="n">
        <v>0.78125</v>
      </c>
      <c r="E359" s="3" t="n">
        <v>0.875</v>
      </c>
      <c r="G359" s="1" t="s">
        <v>168</v>
      </c>
      <c r="H359" s="15" t="s">
        <v>152</v>
      </c>
      <c r="I359" s="4" t="n">
        <v>1123</v>
      </c>
      <c r="J359" s="4" t="n">
        <v>26970</v>
      </c>
      <c r="K359" s="5" t="n">
        <v>24.0160284951024</v>
      </c>
    </row>
    <row r="360" customFormat="false" ht="13.2" hidden="false" customHeight="false" outlineLevel="0" collapsed="false">
      <c r="A360" s="2" t="n">
        <v>489</v>
      </c>
      <c r="B360" s="15" t="s">
        <v>59</v>
      </c>
      <c r="C360" s="15" t="s">
        <v>19</v>
      </c>
      <c r="D360" s="3" t="n">
        <v>0.78125</v>
      </c>
      <c r="E360" s="3" t="n">
        <v>0.875</v>
      </c>
      <c r="G360" s="1" t="s">
        <v>168</v>
      </c>
      <c r="H360" s="15" t="s">
        <v>67</v>
      </c>
      <c r="I360" s="4" t="n">
        <v>1123</v>
      </c>
      <c r="J360" s="4" t="n">
        <v>30070</v>
      </c>
      <c r="K360" s="5" t="n">
        <v>26.7764915405165</v>
      </c>
    </row>
    <row r="361" customFormat="false" ht="13.2" hidden="false" customHeight="false" outlineLevel="0" collapsed="false">
      <c r="A361" s="2" t="n">
        <v>490</v>
      </c>
      <c r="B361" s="15" t="s">
        <v>59</v>
      </c>
      <c r="C361" s="15" t="s">
        <v>19</v>
      </c>
      <c r="D361" s="3" t="n">
        <v>0.78125</v>
      </c>
      <c r="E361" s="3" t="n">
        <v>0.875</v>
      </c>
      <c r="G361" s="1" t="s">
        <v>168</v>
      </c>
      <c r="H361" s="15" t="s">
        <v>153</v>
      </c>
      <c r="I361" s="4" t="n">
        <v>2647</v>
      </c>
      <c r="J361" s="4" t="n">
        <v>71770</v>
      </c>
      <c r="K361" s="5" t="n">
        <v>27.1137136380808</v>
      </c>
    </row>
    <row r="362" customFormat="false" ht="13.2" hidden="false" customHeight="false" outlineLevel="0" collapsed="false">
      <c r="A362" s="2" t="n">
        <v>491</v>
      </c>
      <c r="B362" s="15" t="s">
        <v>59</v>
      </c>
      <c r="C362" s="15" t="s">
        <v>19</v>
      </c>
      <c r="D362" s="3" t="n">
        <v>0.78125</v>
      </c>
      <c r="E362" s="3" t="n">
        <v>0.875</v>
      </c>
      <c r="G362" s="1" t="s">
        <v>168</v>
      </c>
      <c r="H362" s="15" t="s">
        <v>91</v>
      </c>
      <c r="I362" s="4" t="n">
        <v>2272</v>
      </c>
      <c r="J362" s="4" t="n">
        <v>61470</v>
      </c>
      <c r="K362" s="5" t="n">
        <v>27.0554577464789</v>
      </c>
    </row>
    <row r="363" customFormat="false" ht="13.2" hidden="false" customHeight="false" outlineLevel="0" collapsed="false">
      <c r="A363" s="2" t="n">
        <v>492</v>
      </c>
      <c r="B363" s="15" t="s">
        <v>59</v>
      </c>
      <c r="C363" s="15" t="s">
        <v>19</v>
      </c>
      <c r="D363" s="3" t="n">
        <v>0.78125</v>
      </c>
      <c r="E363" s="3" t="n">
        <v>0.875</v>
      </c>
      <c r="G363" s="1" t="s">
        <v>168</v>
      </c>
      <c r="H363" s="15" t="s">
        <v>22</v>
      </c>
      <c r="I363" s="4" t="n">
        <v>2272</v>
      </c>
      <c r="J363" s="4" t="n">
        <v>35470</v>
      </c>
      <c r="K363" s="5" t="n">
        <v>15.6117957746479</v>
      </c>
    </row>
    <row r="364" customFormat="false" ht="13.2" hidden="false" customHeight="false" outlineLevel="0" collapsed="false">
      <c r="A364" s="2" t="n">
        <v>689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148</v>
      </c>
      <c r="I364" s="4" t="n">
        <v>1426</v>
      </c>
      <c r="J364" s="4" t="n">
        <v>51090</v>
      </c>
      <c r="K364" s="5" t="n">
        <v>35.8274894810659</v>
      </c>
    </row>
    <row r="365" customFormat="false" ht="13.2" hidden="false" customHeight="false" outlineLevel="0" collapsed="false">
      <c r="A365" s="2" t="n">
        <v>690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69</v>
      </c>
      <c r="H365" s="15" t="s">
        <v>149</v>
      </c>
      <c r="I365" s="4" t="n">
        <v>1169</v>
      </c>
      <c r="J365" s="4" t="n">
        <v>44990</v>
      </c>
      <c r="K365" s="5" t="n">
        <v>38.4858853721129</v>
      </c>
    </row>
    <row r="366" customFormat="false" ht="13.2" hidden="false" customHeight="false" outlineLevel="0" collapsed="false">
      <c r="A366" s="2" t="n">
        <v>691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69</v>
      </c>
      <c r="H366" s="15" t="s">
        <v>150</v>
      </c>
      <c r="I366" s="4" t="n">
        <v>1169</v>
      </c>
      <c r="J366" s="4" t="n">
        <v>45490</v>
      </c>
      <c r="K366" s="5" t="n">
        <v>38.9136013686912</v>
      </c>
    </row>
    <row r="367" customFormat="false" ht="13.2" hidden="false" customHeight="false" outlineLevel="0" collapsed="false">
      <c r="A367" s="2" t="n">
        <v>692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69</v>
      </c>
      <c r="H367" s="15" t="s">
        <v>27</v>
      </c>
      <c r="I367" s="4" t="n">
        <v>769</v>
      </c>
      <c r="J367" s="4" t="n">
        <v>15790</v>
      </c>
      <c r="K367" s="5" t="n">
        <v>20.5331599479844</v>
      </c>
    </row>
    <row r="368" customFormat="false" ht="13.2" hidden="false" customHeight="false" outlineLevel="0" collapsed="false">
      <c r="A368" s="2" t="n">
        <v>693</v>
      </c>
      <c r="B368" s="15" t="s">
        <v>76</v>
      </c>
      <c r="C368" s="15" t="s">
        <v>19</v>
      </c>
      <c r="D368" s="3" t="n">
        <v>0.315972222222222</v>
      </c>
      <c r="E368" s="3" t="n">
        <v>0.388888888888889</v>
      </c>
      <c r="G368" s="1" t="s">
        <v>169</v>
      </c>
      <c r="H368" s="15" t="s">
        <v>151</v>
      </c>
      <c r="I368" s="4" t="n">
        <v>769</v>
      </c>
      <c r="J368" s="4" t="n">
        <v>16290</v>
      </c>
      <c r="K368" s="5" t="n">
        <v>21.183355006502</v>
      </c>
    </row>
    <row r="369" customFormat="false" ht="13.2" hidden="false" customHeight="false" outlineLevel="0" collapsed="false">
      <c r="A369" s="2" t="n">
        <v>694</v>
      </c>
      <c r="B369" s="15" t="s">
        <v>76</v>
      </c>
      <c r="C369" s="15" t="s">
        <v>19</v>
      </c>
      <c r="D369" s="3" t="n">
        <v>0.315972222222222</v>
      </c>
      <c r="E369" s="3" t="n">
        <v>0.388888888888889</v>
      </c>
      <c r="G369" s="1" t="s">
        <v>169</v>
      </c>
      <c r="H369" s="15" t="s">
        <v>69</v>
      </c>
      <c r="I369" s="4" t="n">
        <v>769</v>
      </c>
      <c r="J369" s="4" t="n">
        <v>16790</v>
      </c>
      <c r="K369" s="5" t="n">
        <v>21.8335500650195</v>
      </c>
    </row>
    <row r="370" customFormat="false" ht="13.2" hidden="false" customHeight="false" outlineLevel="0" collapsed="false">
      <c r="A370" s="2" t="n">
        <v>695</v>
      </c>
      <c r="B370" s="15" t="s">
        <v>76</v>
      </c>
      <c r="C370" s="15" t="s">
        <v>19</v>
      </c>
      <c r="D370" s="3" t="n">
        <v>0.315972222222222</v>
      </c>
      <c r="E370" s="3" t="n">
        <v>0.388888888888889</v>
      </c>
      <c r="G370" s="1" t="s">
        <v>169</v>
      </c>
      <c r="H370" s="15" t="s">
        <v>152</v>
      </c>
      <c r="I370" s="4" t="n">
        <v>769</v>
      </c>
      <c r="J370" s="4" t="n">
        <v>18290</v>
      </c>
      <c r="K370" s="5" t="n">
        <v>23.7841352405722</v>
      </c>
    </row>
    <row r="371" customFormat="false" ht="13.2" hidden="false" customHeight="false" outlineLevel="0" collapsed="false">
      <c r="A371" s="2" t="n">
        <v>696</v>
      </c>
      <c r="B371" s="15" t="s">
        <v>76</v>
      </c>
      <c r="C371" s="15" t="s">
        <v>19</v>
      </c>
      <c r="D371" s="3" t="n">
        <v>0.315972222222222</v>
      </c>
      <c r="E371" s="3" t="n">
        <v>0.388888888888889</v>
      </c>
      <c r="G371" s="1" t="s">
        <v>169</v>
      </c>
      <c r="H371" s="15" t="s">
        <v>67</v>
      </c>
      <c r="I371" s="4" t="n">
        <v>769</v>
      </c>
      <c r="J371" s="4" t="n">
        <v>18890</v>
      </c>
      <c r="K371" s="5" t="n">
        <v>24.5643693107932</v>
      </c>
    </row>
    <row r="372" customFormat="false" ht="13.2" hidden="false" customHeight="false" outlineLevel="0" collapsed="false">
      <c r="A372" s="2" t="n">
        <v>697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148</v>
      </c>
      <c r="I372" s="4" t="n">
        <v>1426</v>
      </c>
      <c r="J372" s="4" t="n">
        <v>51090</v>
      </c>
      <c r="K372" s="5" t="n">
        <v>35.8274894810659</v>
      </c>
    </row>
    <row r="373" customFormat="false" ht="13.2" hidden="false" customHeight="false" outlineLevel="0" collapsed="false">
      <c r="A373" s="2" t="n">
        <v>698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0</v>
      </c>
      <c r="H373" s="15" t="s">
        <v>149</v>
      </c>
      <c r="I373" s="4" t="n">
        <v>1169</v>
      </c>
      <c r="J373" s="4" t="n">
        <v>44990</v>
      </c>
      <c r="K373" s="5" t="n">
        <v>38.4858853721129</v>
      </c>
    </row>
    <row r="374" customFormat="false" ht="13.2" hidden="false" customHeight="false" outlineLevel="0" collapsed="false">
      <c r="A374" s="2" t="n">
        <v>699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0</v>
      </c>
      <c r="H374" s="15" t="s">
        <v>150</v>
      </c>
      <c r="I374" s="4" t="n">
        <v>1169</v>
      </c>
      <c r="J374" s="4" t="n">
        <v>45490</v>
      </c>
      <c r="K374" s="5" t="n">
        <v>38.9136013686912</v>
      </c>
    </row>
    <row r="375" customFormat="false" ht="13.2" hidden="false" customHeight="false" outlineLevel="0" collapsed="false">
      <c r="A375" s="2" t="n">
        <v>700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0</v>
      </c>
      <c r="H375" s="15" t="s">
        <v>27</v>
      </c>
      <c r="I375" s="4" t="n">
        <v>769</v>
      </c>
      <c r="J375" s="4" t="n">
        <v>15790</v>
      </c>
      <c r="K375" s="5" t="n">
        <v>20.5331599479844</v>
      </c>
    </row>
    <row r="376" customFormat="false" ht="13.2" hidden="false" customHeight="false" outlineLevel="0" collapsed="false">
      <c r="A376" s="2" t="n">
        <v>701</v>
      </c>
      <c r="B376" s="15" t="s">
        <v>76</v>
      </c>
      <c r="C376" s="15" t="s">
        <v>19</v>
      </c>
      <c r="D376" s="3" t="n">
        <v>0.590277777777778</v>
      </c>
      <c r="E376" s="3" t="n">
        <v>0.663194444444444</v>
      </c>
      <c r="G376" s="1" t="s">
        <v>170</v>
      </c>
      <c r="H376" s="15" t="s">
        <v>151</v>
      </c>
      <c r="I376" s="4" t="n">
        <v>769</v>
      </c>
      <c r="J376" s="4" t="n">
        <v>16290</v>
      </c>
      <c r="K376" s="5" t="n">
        <v>21.183355006502</v>
      </c>
    </row>
    <row r="377" customFormat="false" ht="13.2" hidden="false" customHeight="false" outlineLevel="0" collapsed="false">
      <c r="A377" s="2" t="n">
        <v>702</v>
      </c>
      <c r="B377" s="15" t="s">
        <v>76</v>
      </c>
      <c r="C377" s="15" t="s">
        <v>19</v>
      </c>
      <c r="D377" s="3" t="n">
        <v>0.590277777777778</v>
      </c>
      <c r="E377" s="3" t="n">
        <v>0.663194444444444</v>
      </c>
      <c r="G377" s="1" t="s">
        <v>170</v>
      </c>
      <c r="H377" s="15" t="s">
        <v>69</v>
      </c>
      <c r="I377" s="4" t="n">
        <v>769</v>
      </c>
      <c r="J377" s="4" t="n">
        <v>16790</v>
      </c>
      <c r="K377" s="5" t="n">
        <v>21.8335500650195</v>
      </c>
    </row>
    <row r="378" customFormat="false" ht="13.2" hidden="false" customHeight="false" outlineLevel="0" collapsed="false">
      <c r="A378" s="2" t="n">
        <v>703</v>
      </c>
      <c r="B378" s="15" t="s">
        <v>76</v>
      </c>
      <c r="C378" s="15" t="s">
        <v>19</v>
      </c>
      <c r="D378" s="3" t="n">
        <v>0.590277777777778</v>
      </c>
      <c r="E378" s="3" t="n">
        <v>0.663194444444444</v>
      </c>
      <c r="G378" s="1" t="s">
        <v>170</v>
      </c>
      <c r="H378" s="15" t="s">
        <v>152</v>
      </c>
      <c r="I378" s="4" t="n">
        <v>769</v>
      </c>
      <c r="J378" s="4" t="n">
        <v>18290</v>
      </c>
      <c r="K378" s="5" t="n">
        <v>23.7841352405722</v>
      </c>
    </row>
    <row r="379" customFormat="false" ht="13.2" hidden="false" customHeight="false" outlineLevel="0" collapsed="false">
      <c r="A379" s="2" t="n">
        <v>704</v>
      </c>
      <c r="B379" s="15" t="s">
        <v>76</v>
      </c>
      <c r="C379" s="15" t="s">
        <v>19</v>
      </c>
      <c r="D379" s="3" t="n">
        <v>0.590277777777778</v>
      </c>
      <c r="E379" s="3" t="n">
        <v>0.663194444444444</v>
      </c>
      <c r="G379" s="1" t="s">
        <v>170</v>
      </c>
      <c r="H379" s="15" t="s">
        <v>67</v>
      </c>
      <c r="I379" s="4" t="n">
        <v>769</v>
      </c>
      <c r="J379" s="4" t="n">
        <v>18890</v>
      </c>
      <c r="K379" s="5" t="n">
        <v>24.5643693107932</v>
      </c>
    </row>
    <row r="380" customFormat="false" ht="13.2" hidden="false" customHeight="false" outlineLevel="0" collapsed="false">
      <c r="A380" s="2" t="n">
        <v>705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148</v>
      </c>
      <c r="I380" s="4" t="n">
        <v>1426</v>
      </c>
      <c r="J380" s="4" t="n">
        <v>51090</v>
      </c>
      <c r="K380" s="5" t="n">
        <v>35.8274894810659</v>
      </c>
    </row>
    <row r="381" customFormat="false" ht="13.2" hidden="false" customHeight="false" outlineLevel="0" collapsed="false">
      <c r="A381" s="2" t="n">
        <v>706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1</v>
      </c>
      <c r="H381" s="15" t="s">
        <v>149</v>
      </c>
      <c r="I381" s="4" t="n">
        <v>1169</v>
      </c>
      <c r="J381" s="4" t="n">
        <v>44990</v>
      </c>
      <c r="K381" s="5" t="n">
        <v>38.4858853721129</v>
      </c>
    </row>
    <row r="382" customFormat="false" ht="13.2" hidden="false" customHeight="false" outlineLevel="0" collapsed="false">
      <c r="A382" s="2" t="n">
        <v>707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1</v>
      </c>
      <c r="H382" s="15" t="s">
        <v>150</v>
      </c>
      <c r="I382" s="4" t="n">
        <v>1169</v>
      </c>
      <c r="J382" s="4" t="n">
        <v>45490</v>
      </c>
      <c r="K382" s="5" t="n">
        <v>38.9136013686912</v>
      </c>
    </row>
    <row r="383" customFormat="false" ht="13.2" hidden="false" customHeight="false" outlineLevel="0" collapsed="false">
      <c r="A383" s="2" t="n">
        <v>708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1</v>
      </c>
      <c r="H383" s="15" t="s">
        <v>27</v>
      </c>
      <c r="I383" s="4" t="n">
        <v>769</v>
      </c>
      <c r="J383" s="4" t="n">
        <v>15790</v>
      </c>
      <c r="K383" s="5" t="n">
        <v>20.5331599479844</v>
      </c>
    </row>
    <row r="384" customFormat="false" ht="13.2" hidden="false" customHeight="false" outlineLevel="0" collapsed="false">
      <c r="A384" s="2" t="n">
        <v>709</v>
      </c>
      <c r="B384" s="15" t="s">
        <v>76</v>
      </c>
      <c r="C384" s="15" t="s">
        <v>19</v>
      </c>
      <c r="D384" s="3" t="n">
        <v>0.715277777777778</v>
      </c>
      <c r="E384" s="3" t="n">
        <v>0.788194444444445</v>
      </c>
      <c r="G384" s="1" t="s">
        <v>171</v>
      </c>
      <c r="H384" s="15" t="s">
        <v>151</v>
      </c>
      <c r="I384" s="4" t="n">
        <v>769</v>
      </c>
      <c r="J384" s="4" t="n">
        <v>16290</v>
      </c>
      <c r="K384" s="5" t="n">
        <v>21.183355006502</v>
      </c>
    </row>
    <row r="385" customFormat="false" ht="13.2" hidden="false" customHeight="false" outlineLevel="0" collapsed="false">
      <c r="A385" s="2" t="n">
        <v>710</v>
      </c>
      <c r="B385" s="15" t="s">
        <v>76</v>
      </c>
      <c r="C385" s="15" t="s">
        <v>19</v>
      </c>
      <c r="D385" s="3" t="n">
        <v>0.715277777777778</v>
      </c>
      <c r="E385" s="3" t="n">
        <v>0.788194444444445</v>
      </c>
      <c r="G385" s="1" t="s">
        <v>171</v>
      </c>
      <c r="H385" s="15" t="s">
        <v>69</v>
      </c>
      <c r="I385" s="4" t="n">
        <v>769</v>
      </c>
      <c r="J385" s="4" t="n">
        <v>16790</v>
      </c>
      <c r="K385" s="5" t="n">
        <v>21.8335500650195</v>
      </c>
    </row>
    <row r="386" customFormat="false" ht="13.2" hidden="false" customHeight="false" outlineLevel="0" collapsed="false">
      <c r="A386" s="2" t="n">
        <v>711</v>
      </c>
      <c r="B386" s="15" t="s">
        <v>76</v>
      </c>
      <c r="C386" s="15" t="s">
        <v>19</v>
      </c>
      <c r="D386" s="3" t="n">
        <v>0.715277777777778</v>
      </c>
      <c r="E386" s="3" t="n">
        <v>0.788194444444445</v>
      </c>
      <c r="G386" s="1" t="s">
        <v>171</v>
      </c>
      <c r="H386" s="15" t="s">
        <v>152</v>
      </c>
      <c r="I386" s="4" t="n">
        <v>769</v>
      </c>
      <c r="J386" s="4" t="n">
        <v>18290</v>
      </c>
      <c r="K386" s="5" t="n">
        <v>23.7841352405722</v>
      </c>
    </row>
    <row r="387" customFormat="false" ht="13.2" hidden="false" customHeight="false" outlineLevel="0" collapsed="false">
      <c r="A387" s="2" t="n">
        <v>712</v>
      </c>
      <c r="B387" s="15" t="s">
        <v>76</v>
      </c>
      <c r="C387" s="15" t="s">
        <v>19</v>
      </c>
      <c r="D387" s="3" t="n">
        <v>0.715277777777778</v>
      </c>
      <c r="E387" s="3" t="n">
        <v>0.788194444444445</v>
      </c>
      <c r="G387" s="1" t="s">
        <v>171</v>
      </c>
      <c r="H387" s="15" t="s">
        <v>67</v>
      </c>
      <c r="I387" s="4" t="n">
        <v>769</v>
      </c>
      <c r="J387" s="4" t="n">
        <v>18890</v>
      </c>
      <c r="K387" s="5" t="n">
        <v>24.5643693107932</v>
      </c>
    </row>
    <row r="388" customFormat="false" ht="13.2" hidden="false" customHeight="false" outlineLevel="0" collapsed="false">
      <c r="A388" s="2" t="n">
        <v>1253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148</v>
      </c>
      <c r="I388" s="4" t="n">
        <v>1228</v>
      </c>
      <c r="J388" s="4" t="n">
        <v>40970</v>
      </c>
      <c r="K388" s="5" t="n">
        <v>33.3631921824104</v>
      </c>
    </row>
    <row r="389" customFormat="false" ht="13.2" hidden="false" customHeight="false" outlineLevel="0" collapsed="false">
      <c r="A389" s="2" t="n">
        <v>1254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150</v>
      </c>
      <c r="I389" s="4" t="n">
        <v>1021</v>
      </c>
      <c r="J389" s="4" t="n">
        <v>36270</v>
      </c>
      <c r="K389" s="5" t="n">
        <v>35.5239960822723</v>
      </c>
    </row>
    <row r="390" customFormat="false" ht="13.2" hidden="false" customHeight="false" outlineLevel="0" collapsed="false">
      <c r="A390" s="2" t="n">
        <v>1255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27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56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2</v>
      </c>
      <c r="H391" s="15" t="s">
        <v>151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57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2</v>
      </c>
      <c r="H392" s="15" t="s">
        <v>69</v>
      </c>
      <c r="I392" s="4" t="n">
        <v>621</v>
      </c>
      <c r="J392" s="4" t="n">
        <v>14450</v>
      </c>
      <c r="K392" s="5" t="n">
        <v>23.2689210950081</v>
      </c>
    </row>
    <row r="393" customFormat="false" ht="13.2" hidden="false" customHeight="false" outlineLevel="0" collapsed="false">
      <c r="A393" s="2" t="n">
        <v>1258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2</v>
      </c>
      <c r="H393" s="15" t="s">
        <v>152</v>
      </c>
      <c r="I393" s="4" t="n">
        <v>621</v>
      </c>
      <c r="J393" s="4" t="n">
        <v>15660</v>
      </c>
      <c r="K393" s="5" t="n">
        <v>25.2173913043478</v>
      </c>
    </row>
    <row r="394" customFormat="false" ht="13.2" hidden="false" customHeight="false" outlineLevel="0" collapsed="false">
      <c r="A394" s="2" t="n">
        <v>1259</v>
      </c>
      <c r="B394" s="15" t="s">
        <v>80</v>
      </c>
      <c r="C394" s="15" t="s">
        <v>19</v>
      </c>
      <c r="D394" s="3" t="n">
        <v>0.295138888888889</v>
      </c>
      <c r="E394" s="3" t="n">
        <v>0.357638888888889</v>
      </c>
      <c r="G394" s="1" t="s">
        <v>172</v>
      </c>
      <c r="H394" s="15" t="s">
        <v>67</v>
      </c>
      <c r="I394" s="4" t="n">
        <v>621</v>
      </c>
      <c r="J394" s="4" t="n">
        <v>16320</v>
      </c>
      <c r="K394" s="5" t="n">
        <v>26.280193236715</v>
      </c>
    </row>
    <row r="395" customFormat="false" ht="13.2" hidden="false" customHeight="false" outlineLevel="0" collapsed="false">
      <c r="A395" s="2" t="n">
        <v>1260</v>
      </c>
      <c r="B395" s="15" t="s">
        <v>80</v>
      </c>
      <c r="C395" s="15" t="s">
        <v>19</v>
      </c>
      <c r="D395" s="3" t="n">
        <v>0.295138888888889</v>
      </c>
      <c r="E395" s="3" t="n">
        <v>0.357638888888889</v>
      </c>
      <c r="G395" s="1" t="s">
        <v>172</v>
      </c>
      <c r="H395" s="15" t="s">
        <v>153</v>
      </c>
      <c r="I395" s="4" t="n">
        <v>1642</v>
      </c>
      <c r="J395" s="4" t="n">
        <v>55670</v>
      </c>
      <c r="K395" s="5" t="n">
        <v>33.9037758830694</v>
      </c>
    </row>
    <row r="396" customFormat="false" ht="13.2" hidden="false" customHeight="false" outlineLevel="0" collapsed="false">
      <c r="A396" s="2" t="n">
        <v>1261</v>
      </c>
      <c r="B396" s="15" t="s">
        <v>80</v>
      </c>
      <c r="C396" s="15" t="s">
        <v>19</v>
      </c>
      <c r="D396" s="3" t="n">
        <v>0.295138888888889</v>
      </c>
      <c r="E396" s="3" t="n">
        <v>0.357638888888889</v>
      </c>
      <c r="G396" s="1" t="s">
        <v>172</v>
      </c>
      <c r="H396" s="15" t="s">
        <v>91</v>
      </c>
      <c r="I396" s="4" t="n">
        <v>1435</v>
      </c>
      <c r="J396" s="4" t="n">
        <v>40870</v>
      </c>
      <c r="K396" s="5" t="n">
        <v>28.4808362369338</v>
      </c>
    </row>
    <row r="397" customFormat="false" ht="13.2" hidden="false" customHeight="false" outlineLevel="0" collapsed="false">
      <c r="A397" s="2" t="n">
        <v>1262</v>
      </c>
      <c r="B397" s="15" t="s">
        <v>80</v>
      </c>
      <c r="C397" s="15" t="s">
        <v>19</v>
      </c>
      <c r="D397" s="3" t="n">
        <v>0.295138888888889</v>
      </c>
      <c r="E397" s="3" t="n">
        <v>0.357638888888889</v>
      </c>
      <c r="G397" s="1" t="s">
        <v>172</v>
      </c>
      <c r="H397" s="15" t="s">
        <v>22</v>
      </c>
      <c r="I397" s="4" t="n">
        <v>1435</v>
      </c>
      <c r="J397" s="4" t="n">
        <v>24370</v>
      </c>
      <c r="K397" s="5" t="n">
        <v>16.9825783972125</v>
      </c>
    </row>
    <row r="398" customFormat="false" ht="13.2" hidden="false" customHeight="false" outlineLevel="0" collapsed="false">
      <c r="A398" s="2" t="n">
        <v>1263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3</v>
      </c>
      <c r="H398" s="15" t="s">
        <v>148</v>
      </c>
      <c r="I398" s="4" t="n">
        <v>1228</v>
      </c>
      <c r="J398" s="4" t="n">
        <v>40970</v>
      </c>
      <c r="K398" s="5" t="n">
        <v>33.3631921824104</v>
      </c>
    </row>
    <row r="399" customFormat="false" ht="13.2" hidden="false" customHeight="false" outlineLevel="0" collapsed="false">
      <c r="A399" s="2" t="n">
        <v>1264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3</v>
      </c>
      <c r="H399" s="15" t="s">
        <v>150</v>
      </c>
      <c r="I399" s="4" t="n">
        <v>1021</v>
      </c>
      <c r="J399" s="4" t="n">
        <v>36270</v>
      </c>
      <c r="K399" s="5" t="n">
        <v>35.5239960822723</v>
      </c>
    </row>
    <row r="400" customFormat="false" ht="13.2" hidden="false" customHeight="false" outlineLevel="0" collapsed="false">
      <c r="A400" s="2" t="n">
        <v>1265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3</v>
      </c>
      <c r="H400" s="15" t="s">
        <v>27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66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73</v>
      </c>
      <c r="H401" s="15" t="s">
        <v>151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67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73</v>
      </c>
      <c r="H402" s="15" t="s">
        <v>69</v>
      </c>
      <c r="I402" s="4" t="n">
        <v>621</v>
      </c>
      <c r="J402" s="4" t="n">
        <v>14450</v>
      </c>
      <c r="K402" s="5" t="n">
        <v>23.2689210950081</v>
      </c>
    </row>
    <row r="403" customFormat="false" ht="13.2" hidden="false" customHeight="false" outlineLevel="0" collapsed="false">
      <c r="A403" s="2" t="n">
        <v>1268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73</v>
      </c>
      <c r="H403" s="15" t="s">
        <v>152</v>
      </c>
      <c r="I403" s="4" t="n">
        <v>621</v>
      </c>
      <c r="J403" s="4" t="n">
        <v>15660</v>
      </c>
      <c r="K403" s="5" t="n">
        <v>25.2173913043478</v>
      </c>
    </row>
    <row r="404" customFormat="false" ht="13.2" hidden="false" customHeight="false" outlineLevel="0" collapsed="false">
      <c r="A404" s="2" t="n">
        <v>1269</v>
      </c>
      <c r="B404" s="15" t="s">
        <v>80</v>
      </c>
      <c r="C404" s="15" t="s">
        <v>19</v>
      </c>
      <c r="D404" s="3" t="n">
        <v>0.347222222222222</v>
      </c>
      <c r="E404" s="3" t="n">
        <v>0.409722222222222</v>
      </c>
      <c r="G404" s="1" t="s">
        <v>173</v>
      </c>
      <c r="H404" s="15" t="s">
        <v>67</v>
      </c>
      <c r="I404" s="4" t="n">
        <v>621</v>
      </c>
      <c r="J404" s="4" t="n">
        <v>16320</v>
      </c>
      <c r="K404" s="5" t="n">
        <v>26.280193236715</v>
      </c>
    </row>
    <row r="405" customFormat="false" ht="13.2" hidden="false" customHeight="false" outlineLevel="0" collapsed="false">
      <c r="A405" s="2" t="n">
        <v>1270</v>
      </c>
      <c r="B405" s="15" t="s">
        <v>80</v>
      </c>
      <c r="C405" s="15" t="s">
        <v>19</v>
      </c>
      <c r="D405" s="3" t="n">
        <v>0.347222222222222</v>
      </c>
      <c r="E405" s="3" t="n">
        <v>0.409722222222222</v>
      </c>
      <c r="G405" s="1" t="s">
        <v>173</v>
      </c>
      <c r="H405" s="15" t="s">
        <v>153</v>
      </c>
      <c r="I405" s="4" t="n">
        <v>1642</v>
      </c>
      <c r="J405" s="4" t="n">
        <v>55670</v>
      </c>
      <c r="K405" s="5" t="n">
        <v>33.9037758830694</v>
      </c>
    </row>
    <row r="406" customFormat="false" ht="13.2" hidden="false" customHeight="false" outlineLevel="0" collapsed="false">
      <c r="A406" s="2" t="n">
        <v>1271</v>
      </c>
      <c r="B406" s="15" t="s">
        <v>80</v>
      </c>
      <c r="C406" s="15" t="s">
        <v>19</v>
      </c>
      <c r="D406" s="3" t="n">
        <v>0.347222222222222</v>
      </c>
      <c r="E406" s="3" t="n">
        <v>0.409722222222222</v>
      </c>
      <c r="G406" s="1" t="s">
        <v>173</v>
      </c>
      <c r="H406" s="15" t="s">
        <v>91</v>
      </c>
      <c r="I406" s="4" t="n">
        <v>1435</v>
      </c>
      <c r="J406" s="4" t="n">
        <v>40870</v>
      </c>
      <c r="K406" s="5" t="n">
        <v>28.4808362369338</v>
      </c>
    </row>
    <row r="407" customFormat="false" ht="13.2" hidden="false" customHeight="false" outlineLevel="0" collapsed="false">
      <c r="A407" s="2" t="n">
        <v>1272</v>
      </c>
      <c r="B407" s="15" t="s">
        <v>80</v>
      </c>
      <c r="C407" s="15" t="s">
        <v>19</v>
      </c>
      <c r="D407" s="3" t="n">
        <v>0.347222222222222</v>
      </c>
      <c r="E407" s="3" t="n">
        <v>0.409722222222222</v>
      </c>
      <c r="G407" s="1" t="s">
        <v>173</v>
      </c>
      <c r="H407" s="15" t="s">
        <v>22</v>
      </c>
      <c r="I407" s="4" t="n">
        <v>1435</v>
      </c>
      <c r="J407" s="4" t="n">
        <v>24370</v>
      </c>
      <c r="K407" s="5" t="n">
        <v>16.9825783972125</v>
      </c>
    </row>
    <row r="408" customFormat="false" ht="13.2" hidden="false" customHeight="false" outlineLevel="0" collapsed="false">
      <c r="A408" s="2" t="n">
        <v>1273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148</v>
      </c>
      <c r="I408" s="4" t="n">
        <v>1228</v>
      </c>
      <c r="J408" s="4" t="n">
        <v>40970</v>
      </c>
      <c r="K408" s="5" t="n">
        <v>33.3631921824104</v>
      </c>
    </row>
    <row r="409" customFormat="false" ht="13.2" hidden="false" customHeight="false" outlineLevel="0" collapsed="false">
      <c r="A409" s="2" t="n">
        <v>1274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150</v>
      </c>
      <c r="I409" s="4" t="n">
        <v>1021</v>
      </c>
      <c r="J409" s="4" t="n">
        <v>36270</v>
      </c>
      <c r="K409" s="5" t="n">
        <v>35.5239960822723</v>
      </c>
    </row>
    <row r="410" customFormat="false" ht="13.2" hidden="false" customHeight="false" outlineLevel="0" collapsed="false">
      <c r="A410" s="2" t="n">
        <v>1275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27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76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4</v>
      </c>
      <c r="H411" s="15" t="s">
        <v>151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77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4</v>
      </c>
      <c r="H412" s="15" t="s">
        <v>69</v>
      </c>
      <c r="I412" s="4" t="n">
        <v>621</v>
      </c>
      <c r="J412" s="4" t="n">
        <v>14450</v>
      </c>
      <c r="K412" s="5" t="n">
        <v>23.2689210950081</v>
      </c>
    </row>
    <row r="413" customFormat="false" ht="13.2" hidden="false" customHeight="false" outlineLevel="0" collapsed="false">
      <c r="A413" s="2" t="n">
        <v>1278</v>
      </c>
      <c r="B413" s="15" t="s">
        <v>80</v>
      </c>
      <c r="C413" s="15" t="s">
        <v>19</v>
      </c>
      <c r="D413" s="3" t="n">
        <v>0.392361111111111</v>
      </c>
      <c r="E413" s="3" t="n">
        <v>0.454861111111111</v>
      </c>
      <c r="G413" s="1" t="s">
        <v>174</v>
      </c>
      <c r="H413" s="15" t="s">
        <v>152</v>
      </c>
      <c r="I413" s="4" t="n">
        <v>621</v>
      </c>
      <c r="J413" s="4" t="n">
        <v>15660</v>
      </c>
      <c r="K413" s="5" t="n">
        <v>25.2173913043478</v>
      </c>
    </row>
    <row r="414" customFormat="false" ht="13.2" hidden="false" customHeight="false" outlineLevel="0" collapsed="false">
      <c r="A414" s="2" t="n">
        <v>1279</v>
      </c>
      <c r="B414" s="15" t="s">
        <v>80</v>
      </c>
      <c r="C414" s="15" t="s">
        <v>19</v>
      </c>
      <c r="D414" s="3" t="n">
        <v>0.392361111111111</v>
      </c>
      <c r="E414" s="3" t="n">
        <v>0.454861111111111</v>
      </c>
      <c r="G414" s="1" t="s">
        <v>174</v>
      </c>
      <c r="H414" s="15" t="s">
        <v>67</v>
      </c>
      <c r="I414" s="4" t="n">
        <v>621</v>
      </c>
      <c r="J414" s="4" t="n">
        <v>16320</v>
      </c>
      <c r="K414" s="5" t="n">
        <v>26.280193236715</v>
      </c>
    </row>
    <row r="415" customFormat="false" ht="13.2" hidden="false" customHeight="false" outlineLevel="0" collapsed="false">
      <c r="A415" s="2" t="n">
        <v>1280</v>
      </c>
      <c r="B415" s="15" t="s">
        <v>80</v>
      </c>
      <c r="C415" s="15" t="s">
        <v>19</v>
      </c>
      <c r="D415" s="3" t="n">
        <v>0.392361111111111</v>
      </c>
      <c r="E415" s="3" t="n">
        <v>0.454861111111111</v>
      </c>
      <c r="G415" s="1" t="s">
        <v>174</v>
      </c>
      <c r="H415" s="15" t="s">
        <v>153</v>
      </c>
      <c r="I415" s="4" t="n">
        <v>1642</v>
      </c>
      <c r="J415" s="4" t="n">
        <v>55670</v>
      </c>
      <c r="K415" s="5" t="n">
        <v>33.9037758830694</v>
      </c>
    </row>
    <row r="416" customFormat="false" ht="13.2" hidden="false" customHeight="false" outlineLevel="0" collapsed="false">
      <c r="A416" s="2" t="n">
        <v>1281</v>
      </c>
      <c r="B416" s="15" t="s">
        <v>80</v>
      </c>
      <c r="C416" s="15" t="s">
        <v>19</v>
      </c>
      <c r="D416" s="3" t="n">
        <v>0.392361111111111</v>
      </c>
      <c r="E416" s="3" t="n">
        <v>0.454861111111111</v>
      </c>
      <c r="G416" s="1" t="s">
        <v>174</v>
      </c>
      <c r="H416" s="15" t="s">
        <v>91</v>
      </c>
      <c r="I416" s="4" t="n">
        <v>1435</v>
      </c>
      <c r="J416" s="4" t="n">
        <v>40870</v>
      </c>
      <c r="K416" s="5" t="n">
        <v>28.4808362369338</v>
      </c>
    </row>
    <row r="417" customFormat="false" ht="13.2" hidden="false" customHeight="false" outlineLevel="0" collapsed="false">
      <c r="A417" s="2" t="n">
        <v>1282</v>
      </c>
      <c r="B417" s="15" t="s">
        <v>80</v>
      </c>
      <c r="C417" s="15" t="s">
        <v>19</v>
      </c>
      <c r="D417" s="3" t="n">
        <v>0.392361111111111</v>
      </c>
      <c r="E417" s="3" t="n">
        <v>0.454861111111111</v>
      </c>
      <c r="G417" s="1" t="s">
        <v>174</v>
      </c>
      <c r="H417" s="15" t="s">
        <v>22</v>
      </c>
      <c r="I417" s="4" t="n">
        <v>1435</v>
      </c>
      <c r="J417" s="4" t="n">
        <v>26970</v>
      </c>
      <c r="K417" s="5" t="n">
        <v>18.794425087108</v>
      </c>
    </row>
    <row r="418" customFormat="false" ht="13.2" hidden="false" customHeight="false" outlineLevel="0" collapsed="false">
      <c r="A418" s="2" t="n">
        <v>1283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5</v>
      </c>
      <c r="H418" s="15" t="s">
        <v>148</v>
      </c>
      <c r="I418" s="4" t="n">
        <v>1228</v>
      </c>
      <c r="J418" s="4" t="n">
        <v>40970</v>
      </c>
      <c r="K418" s="5" t="n">
        <v>33.3631921824104</v>
      </c>
    </row>
    <row r="419" customFormat="false" ht="13.2" hidden="false" customHeight="false" outlineLevel="0" collapsed="false">
      <c r="A419" s="2" t="n">
        <v>1284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5</v>
      </c>
      <c r="H419" s="15" t="s">
        <v>150</v>
      </c>
      <c r="I419" s="4" t="n">
        <v>1021</v>
      </c>
      <c r="J419" s="4" t="n">
        <v>36270</v>
      </c>
      <c r="K419" s="5" t="n">
        <v>35.5239960822723</v>
      </c>
    </row>
    <row r="420" customFormat="false" ht="13.2" hidden="false" customHeight="false" outlineLevel="0" collapsed="false">
      <c r="A420" s="2" t="n">
        <v>1285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175</v>
      </c>
      <c r="H420" s="15" t="s">
        <v>27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86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175</v>
      </c>
      <c r="H421" s="15" t="s">
        <v>151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87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175</v>
      </c>
      <c r="H422" s="15" t="s">
        <v>69</v>
      </c>
      <c r="I422" s="4" t="n">
        <v>621</v>
      </c>
      <c r="J422" s="4" t="n">
        <v>14450</v>
      </c>
      <c r="K422" s="5" t="n">
        <v>23.2689210950081</v>
      </c>
    </row>
    <row r="423" customFormat="false" ht="13.2" hidden="false" customHeight="false" outlineLevel="0" collapsed="false">
      <c r="A423" s="2" t="n">
        <v>1288</v>
      </c>
      <c r="B423" s="15" t="s">
        <v>80</v>
      </c>
      <c r="C423" s="15" t="s">
        <v>19</v>
      </c>
      <c r="D423" s="3" t="n">
        <v>0.440972222222222</v>
      </c>
      <c r="E423" s="3" t="n">
        <v>0.503472222222222</v>
      </c>
      <c r="G423" s="1" t="s">
        <v>175</v>
      </c>
      <c r="H423" s="15" t="s">
        <v>152</v>
      </c>
      <c r="I423" s="4" t="n">
        <v>621</v>
      </c>
      <c r="J423" s="4" t="n">
        <v>15660</v>
      </c>
      <c r="K423" s="5" t="n">
        <v>25.2173913043478</v>
      </c>
    </row>
    <row r="424" customFormat="false" ht="13.2" hidden="false" customHeight="false" outlineLevel="0" collapsed="false">
      <c r="A424" s="2" t="n">
        <v>1289</v>
      </c>
      <c r="B424" s="15" t="s">
        <v>80</v>
      </c>
      <c r="C424" s="15" t="s">
        <v>19</v>
      </c>
      <c r="D424" s="3" t="n">
        <v>0.440972222222222</v>
      </c>
      <c r="E424" s="3" t="n">
        <v>0.503472222222222</v>
      </c>
      <c r="G424" s="1" t="s">
        <v>175</v>
      </c>
      <c r="H424" s="15" t="s">
        <v>67</v>
      </c>
      <c r="I424" s="4" t="n">
        <v>621</v>
      </c>
      <c r="J424" s="4" t="n">
        <v>16320</v>
      </c>
      <c r="K424" s="5" t="n">
        <v>26.280193236715</v>
      </c>
    </row>
    <row r="425" customFormat="false" ht="13.2" hidden="false" customHeight="false" outlineLevel="0" collapsed="false">
      <c r="A425" s="2" t="n">
        <v>1290</v>
      </c>
      <c r="B425" s="15" t="s">
        <v>80</v>
      </c>
      <c r="C425" s="15" t="s">
        <v>19</v>
      </c>
      <c r="D425" s="3" t="n">
        <v>0.440972222222222</v>
      </c>
      <c r="E425" s="3" t="n">
        <v>0.503472222222222</v>
      </c>
      <c r="G425" s="1" t="s">
        <v>175</v>
      </c>
      <c r="H425" s="15" t="s">
        <v>153</v>
      </c>
      <c r="I425" s="4" t="n">
        <v>1642</v>
      </c>
      <c r="J425" s="4" t="n">
        <v>55670</v>
      </c>
      <c r="K425" s="5" t="n">
        <v>33.9037758830694</v>
      </c>
    </row>
    <row r="426" customFormat="false" ht="13.2" hidden="false" customHeight="false" outlineLevel="0" collapsed="false">
      <c r="A426" s="2" t="n">
        <v>1291</v>
      </c>
      <c r="B426" s="15" t="s">
        <v>80</v>
      </c>
      <c r="C426" s="15" t="s">
        <v>19</v>
      </c>
      <c r="D426" s="3" t="n">
        <v>0.440972222222222</v>
      </c>
      <c r="E426" s="3" t="n">
        <v>0.503472222222222</v>
      </c>
      <c r="G426" s="1" t="s">
        <v>175</v>
      </c>
      <c r="H426" s="15" t="s">
        <v>91</v>
      </c>
      <c r="I426" s="4" t="n">
        <v>1435</v>
      </c>
      <c r="J426" s="4" t="n">
        <v>40870</v>
      </c>
      <c r="K426" s="5" t="n">
        <v>28.4808362369338</v>
      </c>
    </row>
    <row r="427" customFormat="false" ht="13.2" hidden="false" customHeight="false" outlineLevel="0" collapsed="false">
      <c r="A427" s="2" t="n">
        <v>1292</v>
      </c>
      <c r="B427" s="15" t="s">
        <v>80</v>
      </c>
      <c r="C427" s="15" t="s">
        <v>19</v>
      </c>
      <c r="D427" s="3" t="n">
        <v>0.440972222222222</v>
      </c>
      <c r="E427" s="3" t="n">
        <v>0.503472222222222</v>
      </c>
      <c r="G427" s="1" t="s">
        <v>175</v>
      </c>
      <c r="H427" s="15" t="s">
        <v>22</v>
      </c>
      <c r="I427" s="4" t="n">
        <v>1435</v>
      </c>
      <c r="J427" s="4" t="n">
        <v>24370</v>
      </c>
      <c r="K427" s="5" t="n">
        <v>16.9825783972125</v>
      </c>
    </row>
    <row r="428" customFormat="false" ht="13.2" hidden="false" customHeight="false" outlineLevel="0" collapsed="false">
      <c r="A428" s="2" t="n">
        <v>1293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176</v>
      </c>
      <c r="H428" s="15" t="s">
        <v>148</v>
      </c>
      <c r="I428" s="4" t="n">
        <v>1228</v>
      </c>
      <c r="J428" s="4" t="n">
        <v>40970</v>
      </c>
      <c r="K428" s="5" t="n">
        <v>33.3631921824104</v>
      </c>
    </row>
    <row r="429" customFormat="false" ht="13.2" hidden="false" customHeight="false" outlineLevel="0" collapsed="false">
      <c r="A429" s="2" t="n">
        <v>1294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176</v>
      </c>
      <c r="H429" s="15" t="s">
        <v>150</v>
      </c>
      <c r="I429" s="4" t="n">
        <v>1021</v>
      </c>
      <c r="J429" s="4" t="n">
        <v>36270</v>
      </c>
      <c r="K429" s="5" t="n">
        <v>35.5239960822723</v>
      </c>
    </row>
    <row r="430" customFormat="false" ht="13.2" hidden="false" customHeight="false" outlineLevel="0" collapsed="false">
      <c r="A430" s="2" t="n">
        <v>1295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176</v>
      </c>
      <c r="H430" s="15" t="s">
        <v>27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296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176</v>
      </c>
      <c r="H431" s="15" t="s">
        <v>151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297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176</v>
      </c>
      <c r="H432" s="15" t="s">
        <v>69</v>
      </c>
      <c r="I432" s="4" t="n">
        <v>621</v>
      </c>
      <c r="J432" s="4" t="n">
        <v>14450</v>
      </c>
      <c r="K432" s="5" t="n">
        <v>23.2689210950081</v>
      </c>
    </row>
    <row r="433" customFormat="false" ht="13.2" hidden="false" customHeight="false" outlineLevel="0" collapsed="false">
      <c r="A433" s="2" t="n">
        <v>1298</v>
      </c>
      <c r="B433" s="15" t="s">
        <v>80</v>
      </c>
      <c r="C433" s="15" t="s">
        <v>19</v>
      </c>
      <c r="D433" s="3" t="n">
        <v>0.552083333333333</v>
      </c>
      <c r="E433" s="3" t="n">
        <v>0.614583333333333</v>
      </c>
      <c r="G433" s="1" t="s">
        <v>176</v>
      </c>
      <c r="H433" s="15" t="s">
        <v>152</v>
      </c>
      <c r="I433" s="4" t="n">
        <v>621</v>
      </c>
      <c r="J433" s="4" t="n">
        <v>15660</v>
      </c>
      <c r="K433" s="5" t="n">
        <v>25.2173913043478</v>
      </c>
    </row>
    <row r="434" customFormat="false" ht="13.2" hidden="false" customHeight="false" outlineLevel="0" collapsed="false">
      <c r="A434" s="2" t="n">
        <v>1299</v>
      </c>
      <c r="B434" s="15" t="s">
        <v>80</v>
      </c>
      <c r="C434" s="15" t="s">
        <v>19</v>
      </c>
      <c r="D434" s="3" t="n">
        <v>0.552083333333333</v>
      </c>
      <c r="E434" s="3" t="n">
        <v>0.614583333333333</v>
      </c>
      <c r="G434" s="1" t="s">
        <v>176</v>
      </c>
      <c r="H434" s="15" t="s">
        <v>67</v>
      </c>
      <c r="I434" s="4" t="n">
        <v>621</v>
      </c>
      <c r="J434" s="4" t="n">
        <v>16320</v>
      </c>
      <c r="K434" s="5" t="n">
        <v>26.280193236715</v>
      </c>
    </row>
    <row r="435" customFormat="false" ht="13.2" hidden="false" customHeight="false" outlineLevel="0" collapsed="false">
      <c r="A435" s="2" t="n">
        <v>1300</v>
      </c>
      <c r="B435" s="15" t="s">
        <v>80</v>
      </c>
      <c r="C435" s="15" t="s">
        <v>19</v>
      </c>
      <c r="D435" s="3" t="n">
        <v>0.552083333333333</v>
      </c>
      <c r="E435" s="3" t="n">
        <v>0.614583333333333</v>
      </c>
      <c r="G435" s="1" t="s">
        <v>176</v>
      </c>
      <c r="H435" s="15" t="s">
        <v>153</v>
      </c>
      <c r="I435" s="4" t="n">
        <v>1642</v>
      </c>
      <c r="J435" s="4" t="n">
        <v>55670</v>
      </c>
      <c r="K435" s="5" t="n">
        <v>33.9037758830694</v>
      </c>
    </row>
    <row r="436" customFormat="false" ht="13.2" hidden="false" customHeight="false" outlineLevel="0" collapsed="false">
      <c r="A436" s="2" t="n">
        <v>1301</v>
      </c>
      <c r="B436" s="15" t="s">
        <v>80</v>
      </c>
      <c r="C436" s="15" t="s">
        <v>19</v>
      </c>
      <c r="D436" s="3" t="n">
        <v>0.552083333333333</v>
      </c>
      <c r="E436" s="3" t="n">
        <v>0.614583333333333</v>
      </c>
      <c r="G436" s="1" t="s">
        <v>176</v>
      </c>
      <c r="H436" s="15" t="s">
        <v>91</v>
      </c>
      <c r="I436" s="4" t="n">
        <v>1435</v>
      </c>
      <c r="J436" s="4" t="n">
        <v>40870</v>
      </c>
      <c r="K436" s="5" t="n">
        <v>28.4808362369338</v>
      </c>
    </row>
    <row r="437" customFormat="false" ht="13.2" hidden="false" customHeight="false" outlineLevel="0" collapsed="false">
      <c r="A437" s="2" t="n">
        <v>1302</v>
      </c>
      <c r="B437" s="15" t="s">
        <v>80</v>
      </c>
      <c r="C437" s="15" t="s">
        <v>19</v>
      </c>
      <c r="D437" s="3" t="n">
        <v>0.552083333333333</v>
      </c>
      <c r="E437" s="3" t="n">
        <v>0.614583333333333</v>
      </c>
      <c r="G437" s="1" t="s">
        <v>176</v>
      </c>
      <c r="H437" s="15" t="s">
        <v>22</v>
      </c>
      <c r="I437" s="4" t="n">
        <v>1435</v>
      </c>
      <c r="J437" s="4" t="n">
        <v>26970</v>
      </c>
      <c r="K437" s="5" t="n">
        <v>18.794425087108</v>
      </c>
    </row>
    <row r="438" customFormat="false" ht="13.2" hidden="false" customHeight="false" outlineLevel="0" collapsed="false">
      <c r="A438" s="2" t="n">
        <v>1303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7</v>
      </c>
      <c r="H438" s="15" t="s">
        <v>148</v>
      </c>
      <c r="I438" s="4" t="n">
        <v>1228</v>
      </c>
      <c r="J438" s="4" t="n">
        <v>40970</v>
      </c>
      <c r="K438" s="5" t="n">
        <v>33.3631921824104</v>
      </c>
    </row>
    <row r="439" customFormat="false" ht="13.2" hidden="false" customHeight="false" outlineLevel="0" collapsed="false">
      <c r="A439" s="2" t="n">
        <v>1304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7</v>
      </c>
      <c r="H439" s="15" t="s">
        <v>150</v>
      </c>
      <c r="I439" s="4" t="n">
        <v>1021</v>
      </c>
      <c r="J439" s="4" t="n">
        <v>36270</v>
      </c>
      <c r="K439" s="5" t="n">
        <v>35.5239960822723</v>
      </c>
    </row>
    <row r="440" customFormat="false" ht="13.2" hidden="false" customHeight="false" outlineLevel="0" collapsed="false">
      <c r="A440" s="2" t="n">
        <v>1305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7</v>
      </c>
      <c r="H440" s="15" t="s">
        <v>27</v>
      </c>
      <c r="I440" s="4" t="n">
        <v>621</v>
      </c>
      <c r="J440" s="4" t="n">
        <v>11040</v>
      </c>
      <c r="K440" s="5" t="n">
        <v>17.7777777777778</v>
      </c>
    </row>
    <row r="441" customFormat="false" ht="13.2" hidden="false" customHeight="false" outlineLevel="0" collapsed="false">
      <c r="A441" s="2" t="n">
        <v>1306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177</v>
      </c>
      <c r="H441" s="15" t="s">
        <v>151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307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177</v>
      </c>
      <c r="H442" s="15" t="s">
        <v>69</v>
      </c>
      <c r="I442" s="4" t="n">
        <v>621</v>
      </c>
      <c r="J442" s="4" t="n">
        <v>14450</v>
      </c>
      <c r="K442" s="5" t="n">
        <v>23.2689210950081</v>
      </c>
    </row>
    <row r="443" customFormat="false" ht="13.2" hidden="false" customHeight="false" outlineLevel="0" collapsed="false">
      <c r="A443" s="2" t="n">
        <v>1308</v>
      </c>
      <c r="B443" s="15" t="s">
        <v>80</v>
      </c>
      <c r="C443" s="15" t="s">
        <v>19</v>
      </c>
      <c r="D443" s="3" t="n">
        <v>0.621527777777778</v>
      </c>
      <c r="E443" s="3" t="n">
        <v>0.684027777777778</v>
      </c>
      <c r="G443" s="1" t="s">
        <v>177</v>
      </c>
      <c r="H443" s="15" t="s">
        <v>152</v>
      </c>
      <c r="I443" s="4" t="n">
        <v>621</v>
      </c>
      <c r="J443" s="4" t="n">
        <v>15660</v>
      </c>
      <c r="K443" s="5" t="n">
        <v>25.2173913043478</v>
      </c>
    </row>
    <row r="444" customFormat="false" ht="13.2" hidden="false" customHeight="false" outlineLevel="0" collapsed="false">
      <c r="A444" s="2" t="n">
        <v>1309</v>
      </c>
      <c r="B444" s="15" t="s">
        <v>80</v>
      </c>
      <c r="C444" s="15" t="s">
        <v>19</v>
      </c>
      <c r="D444" s="3" t="n">
        <v>0.621527777777778</v>
      </c>
      <c r="E444" s="3" t="n">
        <v>0.684027777777778</v>
      </c>
      <c r="G444" s="1" t="s">
        <v>177</v>
      </c>
      <c r="H444" s="15" t="s">
        <v>67</v>
      </c>
      <c r="I444" s="4" t="n">
        <v>621</v>
      </c>
      <c r="J444" s="4" t="n">
        <v>16320</v>
      </c>
      <c r="K444" s="5" t="n">
        <v>26.280193236715</v>
      </c>
    </row>
    <row r="445" customFormat="false" ht="13.2" hidden="false" customHeight="false" outlineLevel="0" collapsed="false">
      <c r="A445" s="2" t="n">
        <v>1310</v>
      </c>
      <c r="B445" s="15" t="s">
        <v>80</v>
      </c>
      <c r="C445" s="15" t="s">
        <v>19</v>
      </c>
      <c r="D445" s="3" t="n">
        <v>0.621527777777778</v>
      </c>
      <c r="E445" s="3" t="n">
        <v>0.684027777777778</v>
      </c>
      <c r="G445" s="1" t="s">
        <v>177</v>
      </c>
      <c r="H445" s="15" t="s">
        <v>153</v>
      </c>
      <c r="I445" s="4" t="n">
        <v>1642</v>
      </c>
      <c r="J445" s="4" t="n">
        <v>55670</v>
      </c>
      <c r="K445" s="5" t="n">
        <v>33.9037758830694</v>
      </c>
    </row>
    <row r="446" customFormat="false" ht="13.2" hidden="false" customHeight="false" outlineLevel="0" collapsed="false">
      <c r="A446" s="2" t="n">
        <v>1311</v>
      </c>
      <c r="B446" s="15" t="s">
        <v>80</v>
      </c>
      <c r="C446" s="15" t="s">
        <v>19</v>
      </c>
      <c r="D446" s="3" t="n">
        <v>0.621527777777778</v>
      </c>
      <c r="E446" s="3" t="n">
        <v>0.684027777777778</v>
      </c>
      <c r="G446" s="1" t="s">
        <v>177</v>
      </c>
      <c r="H446" s="15" t="s">
        <v>91</v>
      </c>
      <c r="I446" s="4" t="n">
        <v>1435</v>
      </c>
      <c r="J446" s="4" t="n">
        <v>40870</v>
      </c>
      <c r="K446" s="5" t="n">
        <v>28.4808362369338</v>
      </c>
    </row>
    <row r="447" customFormat="false" ht="13.2" hidden="false" customHeight="false" outlineLevel="0" collapsed="false">
      <c r="A447" s="2" t="n">
        <v>1312</v>
      </c>
      <c r="B447" s="15" t="s">
        <v>80</v>
      </c>
      <c r="C447" s="15" t="s">
        <v>19</v>
      </c>
      <c r="D447" s="3" t="n">
        <v>0.621527777777778</v>
      </c>
      <c r="E447" s="3" t="n">
        <v>0.684027777777778</v>
      </c>
      <c r="G447" s="1" t="s">
        <v>177</v>
      </c>
      <c r="H447" s="15" t="s">
        <v>22</v>
      </c>
      <c r="I447" s="4" t="n">
        <v>1435</v>
      </c>
      <c r="J447" s="4" t="n">
        <v>26970</v>
      </c>
      <c r="K447" s="5" t="n">
        <v>18.794425087108</v>
      </c>
    </row>
    <row r="448" customFormat="false" ht="13.2" hidden="false" customHeight="false" outlineLevel="0" collapsed="false">
      <c r="A448" s="2" t="n">
        <v>1313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148</v>
      </c>
      <c r="I448" s="4" t="n">
        <v>1228</v>
      </c>
      <c r="J448" s="4" t="n">
        <v>40970</v>
      </c>
      <c r="K448" s="5" t="n">
        <v>33.3631921824104</v>
      </c>
    </row>
    <row r="449" customFormat="false" ht="13.2" hidden="false" customHeight="false" outlineLevel="0" collapsed="false">
      <c r="A449" s="2" t="n">
        <v>1314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150</v>
      </c>
      <c r="I449" s="4" t="n">
        <v>1021</v>
      </c>
      <c r="J449" s="4" t="n">
        <v>36270</v>
      </c>
      <c r="K449" s="5" t="n">
        <v>35.5239960822723</v>
      </c>
    </row>
    <row r="450" customFormat="false" ht="13.2" hidden="false" customHeight="false" outlineLevel="0" collapsed="false">
      <c r="A450" s="2" t="n">
        <v>1315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27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316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8</v>
      </c>
      <c r="H451" s="15" t="s">
        <v>151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317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8</v>
      </c>
      <c r="H452" s="15" t="s">
        <v>69</v>
      </c>
      <c r="I452" s="4" t="n">
        <v>621</v>
      </c>
      <c r="J452" s="4" t="n">
        <v>14450</v>
      </c>
      <c r="K452" s="5" t="n">
        <v>23.2689210950081</v>
      </c>
    </row>
    <row r="453" customFormat="false" ht="13.2" hidden="false" customHeight="false" outlineLevel="0" collapsed="false">
      <c r="A453" s="2" t="n">
        <v>1318</v>
      </c>
      <c r="B453" s="15" t="s">
        <v>80</v>
      </c>
      <c r="C453" s="15" t="s">
        <v>19</v>
      </c>
      <c r="D453" s="3" t="n">
        <v>0.756944444444445</v>
      </c>
      <c r="E453" s="3" t="n">
        <v>0.819444444444445</v>
      </c>
      <c r="G453" s="1" t="s">
        <v>178</v>
      </c>
      <c r="H453" s="15" t="s">
        <v>152</v>
      </c>
      <c r="I453" s="4" t="n">
        <v>621</v>
      </c>
      <c r="J453" s="4" t="n">
        <v>15660</v>
      </c>
      <c r="K453" s="5" t="n">
        <v>25.2173913043478</v>
      </c>
    </row>
    <row r="454" customFormat="false" ht="13.2" hidden="false" customHeight="false" outlineLevel="0" collapsed="false">
      <c r="A454" s="2" t="n">
        <v>1319</v>
      </c>
      <c r="B454" s="15" t="s">
        <v>80</v>
      </c>
      <c r="C454" s="15" t="s">
        <v>19</v>
      </c>
      <c r="D454" s="3" t="n">
        <v>0.756944444444445</v>
      </c>
      <c r="E454" s="3" t="n">
        <v>0.819444444444445</v>
      </c>
      <c r="G454" s="1" t="s">
        <v>178</v>
      </c>
      <c r="H454" s="15" t="s">
        <v>67</v>
      </c>
      <c r="I454" s="4" t="n">
        <v>621</v>
      </c>
      <c r="J454" s="4" t="n">
        <v>16320</v>
      </c>
      <c r="K454" s="5" t="n">
        <v>26.280193236715</v>
      </c>
    </row>
    <row r="455" customFormat="false" ht="13.2" hidden="false" customHeight="false" outlineLevel="0" collapsed="false">
      <c r="A455" s="2" t="n">
        <v>1320</v>
      </c>
      <c r="B455" s="15" t="s">
        <v>80</v>
      </c>
      <c r="C455" s="15" t="s">
        <v>19</v>
      </c>
      <c r="D455" s="3" t="n">
        <v>0.756944444444445</v>
      </c>
      <c r="E455" s="3" t="n">
        <v>0.819444444444445</v>
      </c>
      <c r="G455" s="1" t="s">
        <v>178</v>
      </c>
      <c r="H455" s="15" t="s">
        <v>153</v>
      </c>
      <c r="I455" s="4" t="n">
        <v>1642</v>
      </c>
      <c r="J455" s="4" t="n">
        <v>55670</v>
      </c>
      <c r="K455" s="5" t="n">
        <v>33.9037758830694</v>
      </c>
    </row>
    <row r="456" customFormat="false" ht="13.2" hidden="false" customHeight="false" outlineLevel="0" collapsed="false">
      <c r="A456" s="2" t="n">
        <v>1321</v>
      </c>
      <c r="B456" s="15" t="s">
        <v>80</v>
      </c>
      <c r="C456" s="15" t="s">
        <v>19</v>
      </c>
      <c r="D456" s="3" t="n">
        <v>0.756944444444445</v>
      </c>
      <c r="E456" s="3" t="n">
        <v>0.819444444444445</v>
      </c>
      <c r="G456" s="1" t="s">
        <v>178</v>
      </c>
      <c r="H456" s="15" t="s">
        <v>91</v>
      </c>
      <c r="I456" s="4" t="n">
        <v>1435</v>
      </c>
      <c r="J456" s="4" t="n">
        <v>40870</v>
      </c>
      <c r="K456" s="5" t="n">
        <v>28.4808362369338</v>
      </c>
    </row>
    <row r="457" customFormat="false" ht="13.2" hidden="false" customHeight="false" outlineLevel="0" collapsed="false">
      <c r="A457" s="2" t="n">
        <v>1322</v>
      </c>
      <c r="B457" s="15" t="s">
        <v>80</v>
      </c>
      <c r="C457" s="15" t="s">
        <v>19</v>
      </c>
      <c r="D457" s="3" t="n">
        <v>0.756944444444445</v>
      </c>
      <c r="E457" s="3" t="n">
        <v>0.819444444444445</v>
      </c>
      <c r="G457" s="1" t="s">
        <v>178</v>
      </c>
      <c r="H457" s="15" t="s">
        <v>22</v>
      </c>
      <c r="I457" s="4" t="n">
        <v>1435</v>
      </c>
      <c r="J457" s="4" t="n">
        <v>26970</v>
      </c>
      <c r="K457" s="5" t="n">
        <v>18.794425087108</v>
      </c>
    </row>
    <row r="458" customFormat="false" ht="13.2" hidden="false" customHeight="false" outlineLevel="0" collapsed="false">
      <c r="A458" s="2" t="n">
        <v>1323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148</v>
      </c>
      <c r="I458" s="4" t="n">
        <v>1228</v>
      </c>
      <c r="J458" s="4" t="n">
        <v>40970</v>
      </c>
      <c r="K458" s="5" t="n">
        <v>33.3631921824104</v>
      </c>
    </row>
    <row r="459" customFormat="false" ht="13.2" hidden="false" customHeight="false" outlineLevel="0" collapsed="false">
      <c r="A459" s="2" t="n">
        <v>1324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150</v>
      </c>
      <c r="I459" s="4" t="n">
        <v>1021</v>
      </c>
      <c r="J459" s="4" t="n">
        <v>36270</v>
      </c>
      <c r="K459" s="5" t="n">
        <v>35.5239960822723</v>
      </c>
    </row>
    <row r="460" customFormat="false" ht="13.2" hidden="false" customHeight="false" outlineLevel="0" collapsed="false">
      <c r="A460" s="2" t="n">
        <v>1325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27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26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79</v>
      </c>
      <c r="H461" s="15" t="s">
        <v>151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27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79</v>
      </c>
      <c r="H462" s="15" t="s">
        <v>69</v>
      </c>
      <c r="I462" s="4" t="n">
        <v>621</v>
      </c>
      <c r="J462" s="4" t="n">
        <v>14450</v>
      </c>
      <c r="K462" s="5" t="n">
        <v>23.2689210950081</v>
      </c>
    </row>
    <row r="463" customFormat="false" ht="13.2" hidden="false" customHeight="false" outlineLevel="0" collapsed="false">
      <c r="A463" s="2" t="n">
        <v>1328</v>
      </c>
      <c r="B463" s="15" t="s">
        <v>80</v>
      </c>
      <c r="C463" s="15" t="s">
        <v>19</v>
      </c>
      <c r="D463" s="3" t="n">
        <v>0.809027777777778</v>
      </c>
      <c r="E463" s="3" t="n">
        <v>0.871527777777778</v>
      </c>
      <c r="G463" s="1" t="s">
        <v>179</v>
      </c>
      <c r="H463" s="15" t="s">
        <v>152</v>
      </c>
      <c r="I463" s="4" t="n">
        <v>621</v>
      </c>
      <c r="J463" s="4" t="n">
        <v>15660</v>
      </c>
      <c r="K463" s="5" t="n">
        <v>25.2173913043478</v>
      </c>
    </row>
    <row r="464" customFormat="false" ht="13.2" hidden="false" customHeight="false" outlineLevel="0" collapsed="false">
      <c r="A464" s="2" t="n">
        <v>1329</v>
      </c>
      <c r="B464" s="15" t="s">
        <v>80</v>
      </c>
      <c r="C464" s="15" t="s">
        <v>19</v>
      </c>
      <c r="D464" s="3" t="n">
        <v>0.809027777777778</v>
      </c>
      <c r="E464" s="3" t="n">
        <v>0.871527777777778</v>
      </c>
      <c r="G464" s="1" t="s">
        <v>179</v>
      </c>
      <c r="H464" s="15" t="s">
        <v>67</v>
      </c>
      <c r="I464" s="4" t="n">
        <v>621</v>
      </c>
      <c r="J464" s="4" t="n">
        <v>16320</v>
      </c>
      <c r="K464" s="5" t="n">
        <v>26.280193236715</v>
      </c>
    </row>
    <row r="465" customFormat="false" ht="13.2" hidden="false" customHeight="false" outlineLevel="0" collapsed="false">
      <c r="A465" s="2" t="n">
        <v>1330</v>
      </c>
      <c r="B465" s="15" t="s">
        <v>80</v>
      </c>
      <c r="C465" s="15" t="s">
        <v>19</v>
      </c>
      <c r="D465" s="3" t="n">
        <v>0.809027777777778</v>
      </c>
      <c r="E465" s="3" t="n">
        <v>0.871527777777778</v>
      </c>
      <c r="G465" s="1" t="s">
        <v>179</v>
      </c>
      <c r="H465" s="15" t="s">
        <v>153</v>
      </c>
      <c r="I465" s="4" t="n">
        <v>1642</v>
      </c>
      <c r="J465" s="4" t="n">
        <v>55670</v>
      </c>
      <c r="K465" s="5" t="n">
        <v>33.9037758830694</v>
      </c>
    </row>
    <row r="466" customFormat="false" ht="13.2" hidden="false" customHeight="false" outlineLevel="0" collapsed="false">
      <c r="A466" s="2" t="n">
        <v>1331</v>
      </c>
      <c r="B466" s="15" t="s">
        <v>80</v>
      </c>
      <c r="C466" s="15" t="s">
        <v>19</v>
      </c>
      <c r="D466" s="3" t="n">
        <v>0.809027777777778</v>
      </c>
      <c r="E466" s="3" t="n">
        <v>0.871527777777778</v>
      </c>
      <c r="G466" s="1" t="s">
        <v>179</v>
      </c>
      <c r="H466" s="15" t="s">
        <v>91</v>
      </c>
      <c r="I466" s="4" t="n">
        <v>1435</v>
      </c>
      <c r="J466" s="4" t="n">
        <v>40870</v>
      </c>
      <c r="K466" s="5" t="n">
        <v>28.4808362369338</v>
      </c>
    </row>
    <row r="467" customFormat="false" ht="13.2" hidden="false" customHeight="false" outlineLevel="0" collapsed="false">
      <c r="A467" s="2" t="n">
        <v>1332</v>
      </c>
      <c r="B467" s="15" t="s">
        <v>80</v>
      </c>
      <c r="C467" s="15" t="s">
        <v>19</v>
      </c>
      <c r="D467" s="3" t="n">
        <v>0.809027777777778</v>
      </c>
      <c r="E467" s="3" t="n">
        <v>0.871527777777778</v>
      </c>
      <c r="G467" s="1" t="s">
        <v>179</v>
      </c>
      <c r="H467" s="15" t="s">
        <v>22</v>
      </c>
      <c r="I467" s="4" t="n">
        <v>1435</v>
      </c>
      <c r="J467" s="4" t="n">
        <v>26970</v>
      </c>
      <c r="K467" s="5" t="n">
        <v>18.794425087108</v>
      </c>
    </row>
    <row r="468" customFormat="false" ht="13.2" hidden="false" customHeight="false" outlineLevel="0" collapsed="false">
      <c r="A468" s="2" t="n">
        <v>1333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180</v>
      </c>
      <c r="H468" s="15" t="s">
        <v>148</v>
      </c>
      <c r="I468" s="4" t="n">
        <v>1228</v>
      </c>
      <c r="J468" s="4" t="n">
        <v>40970</v>
      </c>
      <c r="K468" s="5" t="n">
        <v>33.3631921824104</v>
      </c>
    </row>
    <row r="469" customFormat="false" ht="13.2" hidden="false" customHeight="false" outlineLevel="0" collapsed="false">
      <c r="A469" s="2" t="n">
        <v>1334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180</v>
      </c>
      <c r="H469" s="15" t="s">
        <v>150</v>
      </c>
      <c r="I469" s="4" t="n">
        <v>1021</v>
      </c>
      <c r="J469" s="4" t="n">
        <v>36270</v>
      </c>
      <c r="K469" s="5" t="n">
        <v>35.5239960822723</v>
      </c>
    </row>
    <row r="470" customFormat="false" ht="13.2" hidden="false" customHeight="false" outlineLevel="0" collapsed="false">
      <c r="A470" s="2" t="n">
        <v>1335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180</v>
      </c>
      <c r="H470" s="15" t="s">
        <v>27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36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180</v>
      </c>
      <c r="H471" s="15" t="s">
        <v>151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37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180</v>
      </c>
      <c r="H472" s="15" t="s">
        <v>69</v>
      </c>
      <c r="I472" s="4" t="n">
        <v>621</v>
      </c>
      <c r="J472" s="4" t="n">
        <v>14450</v>
      </c>
      <c r="K472" s="5" t="n">
        <v>23.2689210950081</v>
      </c>
    </row>
    <row r="473" customFormat="false" ht="13.2" hidden="false" customHeight="false" outlineLevel="0" collapsed="false">
      <c r="A473" s="2" t="n">
        <v>1338</v>
      </c>
      <c r="B473" s="15" t="s">
        <v>80</v>
      </c>
      <c r="C473" s="15" t="s">
        <v>19</v>
      </c>
      <c r="D473" s="3" t="n">
        <v>0.854166666666667</v>
      </c>
      <c r="E473" s="3" t="n">
        <v>0.916666666666667</v>
      </c>
      <c r="G473" s="1" t="s">
        <v>180</v>
      </c>
      <c r="H473" s="15" t="s">
        <v>152</v>
      </c>
      <c r="I473" s="4" t="n">
        <v>621</v>
      </c>
      <c r="J473" s="4" t="n">
        <v>15660</v>
      </c>
      <c r="K473" s="5" t="n">
        <v>25.2173913043478</v>
      </c>
    </row>
    <row r="474" customFormat="false" ht="13.2" hidden="false" customHeight="false" outlineLevel="0" collapsed="false">
      <c r="A474" s="2" t="n">
        <v>1339</v>
      </c>
      <c r="B474" s="15" t="s">
        <v>80</v>
      </c>
      <c r="C474" s="15" t="s">
        <v>19</v>
      </c>
      <c r="D474" s="3" t="n">
        <v>0.854166666666667</v>
      </c>
      <c r="E474" s="3" t="n">
        <v>0.916666666666667</v>
      </c>
      <c r="G474" s="1" t="s">
        <v>180</v>
      </c>
      <c r="H474" s="15" t="s">
        <v>67</v>
      </c>
      <c r="I474" s="4" t="n">
        <v>621</v>
      </c>
      <c r="J474" s="4" t="n">
        <v>16320</v>
      </c>
      <c r="K474" s="5" t="n">
        <v>26.280193236715</v>
      </c>
    </row>
    <row r="475" customFormat="false" ht="13.2" hidden="false" customHeight="false" outlineLevel="0" collapsed="false">
      <c r="A475" s="2" t="n">
        <v>1340</v>
      </c>
      <c r="B475" s="15" t="s">
        <v>80</v>
      </c>
      <c r="C475" s="15" t="s">
        <v>19</v>
      </c>
      <c r="D475" s="3" t="n">
        <v>0.854166666666667</v>
      </c>
      <c r="E475" s="3" t="n">
        <v>0.916666666666667</v>
      </c>
      <c r="G475" s="1" t="s">
        <v>180</v>
      </c>
      <c r="H475" s="15" t="s">
        <v>153</v>
      </c>
      <c r="I475" s="4" t="n">
        <v>1642</v>
      </c>
      <c r="J475" s="4" t="n">
        <v>55670</v>
      </c>
      <c r="K475" s="5" t="n">
        <v>33.9037758830694</v>
      </c>
    </row>
    <row r="476" customFormat="false" ht="13.2" hidden="false" customHeight="false" outlineLevel="0" collapsed="false">
      <c r="A476" s="2" t="n">
        <v>1341</v>
      </c>
      <c r="B476" s="15" t="s">
        <v>80</v>
      </c>
      <c r="C476" s="15" t="s">
        <v>19</v>
      </c>
      <c r="D476" s="3" t="n">
        <v>0.854166666666667</v>
      </c>
      <c r="E476" s="3" t="n">
        <v>0.916666666666667</v>
      </c>
      <c r="G476" s="1" t="s">
        <v>180</v>
      </c>
      <c r="H476" s="15" t="s">
        <v>91</v>
      </c>
      <c r="I476" s="4" t="n">
        <v>1435</v>
      </c>
      <c r="J476" s="4" t="n">
        <v>40870</v>
      </c>
      <c r="K476" s="5" t="n">
        <v>28.4808362369338</v>
      </c>
    </row>
    <row r="477" customFormat="false" ht="13.2" hidden="false" customHeight="false" outlineLevel="0" collapsed="false">
      <c r="A477" s="2" t="n">
        <v>1342</v>
      </c>
      <c r="B477" s="15" t="s">
        <v>80</v>
      </c>
      <c r="C477" s="15" t="s">
        <v>19</v>
      </c>
      <c r="D477" s="3" t="n">
        <v>0.854166666666667</v>
      </c>
      <c r="E477" s="3" t="n">
        <v>0.916666666666667</v>
      </c>
      <c r="G477" s="1" t="s">
        <v>180</v>
      </c>
      <c r="H477" s="15" t="s">
        <v>22</v>
      </c>
      <c r="I477" s="4" t="n">
        <v>1435</v>
      </c>
      <c r="J477" s="4" t="n">
        <v>26970</v>
      </c>
      <c r="K477" s="5" t="n">
        <v>18.794425087108</v>
      </c>
    </row>
    <row r="478" customFormat="false" ht="13.2" hidden="false" customHeight="false" outlineLevel="0" collapsed="false">
      <c r="A478" s="2" t="n">
        <v>4412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148</v>
      </c>
      <c r="I478" s="4" t="n">
        <v>1700</v>
      </c>
      <c r="J478" s="4" t="n">
        <v>43040</v>
      </c>
      <c r="K478" s="5" t="n">
        <v>25.3176470588235</v>
      </c>
    </row>
    <row r="479" customFormat="false" ht="13.2" hidden="false" customHeight="false" outlineLevel="0" collapsed="false">
      <c r="A479" s="2" t="n">
        <v>4413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1</v>
      </c>
      <c r="H479" s="15" t="s">
        <v>149</v>
      </c>
      <c r="I479" s="4" t="n">
        <v>1375</v>
      </c>
      <c r="J479" s="4" t="n">
        <v>37640</v>
      </c>
      <c r="K479" s="5" t="n">
        <v>27.3745454545455</v>
      </c>
    </row>
    <row r="480" customFormat="false" ht="13.2" hidden="false" customHeight="false" outlineLevel="0" collapsed="false">
      <c r="A480" s="2" t="n">
        <v>4414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1</v>
      </c>
      <c r="H480" s="15" t="s">
        <v>150</v>
      </c>
      <c r="I480" s="4" t="n">
        <v>1375</v>
      </c>
      <c r="J480" s="4" t="n">
        <v>38140</v>
      </c>
      <c r="K480" s="5" t="n">
        <v>27.7381818181818</v>
      </c>
    </row>
    <row r="481" customFormat="false" ht="13.2" hidden="false" customHeight="false" outlineLevel="0" collapsed="false">
      <c r="A481" s="2" t="n">
        <v>4415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81</v>
      </c>
      <c r="H481" s="15" t="s">
        <v>67</v>
      </c>
      <c r="I481" s="4" t="n">
        <v>975</v>
      </c>
      <c r="J481" s="4" t="n">
        <v>19740</v>
      </c>
      <c r="K481" s="5" t="n">
        <v>20.2461538461538</v>
      </c>
    </row>
    <row r="482" customFormat="false" ht="13.2" hidden="false" customHeight="false" outlineLevel="0" collapsed="false">
      <c r="A482" s="2" t="n">
        <v>4416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81</v>
      </c>
      <c r="H482" s="15" t="s">
        <v>153</v>
      </c>
      <c r="I482" s="4" t="n">
        <v>2350</v>
      </c>
      <c r="J482" s="4" t="n">
        <v>53640</v>
      </c>
      <c r="K482" s="5" t="n">
        <v>22.8255319148936</v>
      </c>
    </row>
    <row r="483" customFormat="false" ht="13.2" hidden="false" customHeight="false" outlineLevel="0" collapsed="false">
      <c r="A483" s="2" t="n">
        <v>4417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81</v>
      </c>
      <c r="H483" s="15" t="s">
        <v>91</v>
      </c>
      <c r="I483" s="4" t="n">
        <v>2025</v>
      </c>
      <c r="J483" s="4" t="n">
        <v>45640</v>
      </c>
      <c r="K483" s="5" t="n">
        <v>22.53827160493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455</v>
      </c>
      <c r="G1" s="17" t="s">
        <v>229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43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50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954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62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70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77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84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2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2987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94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997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3004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2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3007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3014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3017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3024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2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3027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3034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2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3037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44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3047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54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4370</v>
      </c>
      <c r="K23" s="5" t="n">
        <v>16.9825783972125</v>
      </c>
    </row>
    <row r="24" customFormat="false" ht="13.2" hidden="false" customHeight="false" outlineLevel="0" collapsed="false">
      <c r="A24" s="2" t="n">
        <v>3057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64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68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27</v>
      </c>
      <c r="I26" s="4" t="n">
        <v>975</v>
      </c>
      <c r="J26" s="4" t="n">
        <v>13140</v>
      </c>
      <c r="K26" s="5" t="n">
        <v>13.4769230769231</v>
      </c>
    </row>
    <row r="27" customFormat="false" ht="13.2" hidden="false" customHeight="false" outlineLevel="0" collapsed="false">
      <c r="A27" s="2" t="n">
        <v>3075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91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98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99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07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15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53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60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63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70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6</v>
      </c>
      <c r="H37" s="15" t="s">
        <v>22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273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80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83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09</v>
      </c>
      <c r="H40" s="15" t="s">
        <v>27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90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0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93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1</v>
      </c>
      <c r="H42" s="15" t="s">
        <v>27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300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2</v>
      </c>
      <c r="H43" s="15" t="s">
        <v>22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303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3</v>
      </c>
      <c r="H44" s="15" t="s">
        <v>27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10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4</v>
      </c>
      <c r="H45" s="15" t="s">
        <v>22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313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20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5670</v>
      </c>
      <c r="K47" s="5" t="n">
        <v>17.8885017421603</v>
      </c>
    </row>
    <row r="48" customFormat="false" ht="13.2" hidden="false" customHeight="false" outlineLevel="0" collapsed="false">
      <c r="A48" s="2" t="n">
        <v>1323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30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33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19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40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0</v>
      </c>
      <c r="H51" s="15" t="s">
        <v>22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454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69</v>
      </c>
      <c r="I52" s="4" t="n">
        <v>975</v>
      </c>
      <c r="J52" s="4" t="n">
        <v>15240</v>
      </c>
      <c r="K52" s="5" t="n">
        <v>15.6307692307692</v>
      </c>
    </row>
    <row r="53" customFormat="false" ht="13.2" hidden="false" customHeight="false" outlineLevel="0" collapsed="false">
      <c r="A53" s="2" t="n">
        <v>4459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943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91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98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950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91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51240</v>
      </c>
      <c r="N61" s="5" t="n">
        <f aca="false">M61/L61</f>
        <v>15.0927835051546</v>
      </c>
    </row>
    <row r="62" customFormat="false" ht="13.2" hidden="false" customHeight="false" outlineLevel="0" collapsed="false">
      <c r="A62" s="2" t="n">
        <v>498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54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07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15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62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70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977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83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9</v>
      </c>
      <c r="H73" s="15" t="s">
        <v>27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90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0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93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1</v>
      </c>
      <c r="H75" s="15" t="s">
        <v>27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300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2</v>
      </c>
      <c r="H76" s="15" t="s">
        <v>22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303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3</v>
      </c>
      <c r="H77" s="15" t="s">
        <v>27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10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4</v>
      </c>
      <c r="H78" s="15" t="s">
        <v>22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313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20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5670</v>
      </c>
      <c r="K80" s="5" t="n">
        <v>17.8885017421603</v>
      </c>
      <c r="L80" s="4" t="n">
        <f aca="false">I72+I80</f>
        <v>2056</v>
      </c>
      <c r="M80" s="4" t="n">
        <f aca="false">J72+J80</f>
        <v>36710</v>
      </c>
      <c r="N80" s="5" t="n">
        <f aca="false">M80/L80</f>
        <v>17.8550583657588</v>
      </c>
    </row>
    <row r="81" customFormat="false" ht="13.2" hidden="false" customHeight="false" outlineLevel="0" collapsed="false">
      <c r="A81" s="2" t="n">
        <v>1323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30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33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9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40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0</v>
      </c>
      <c r="H84" s="15" t="s">
        <v>22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84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2</v>
      </c>
      <c r="I86" s="29" t="n">
        <v>1435</v>
      </c>
      <c r="J86" s="29" t="n">
        <v>24370</v>
      </c>
      <c r="K86" s="30" t="n">
        <v>16.9825783972125</v>
      </c>
      <c r="L86" s="29"/>
      <c r="M86" s="29"/>
      <c r="N86" s="30"/>
    </row>
    <row r="87" customFormat="false" ht="13.2" hidden="false" customHeight="false" outlineLevel="0" collapsed="false">
      <c r="A87" s="2" t="n">
        <v>1283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9</v>
      </c>
      <c r="H87" s="15" t="s">
        <v>27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5410</v>
      </c>
      <c r="N87" s="5" t="n">
        <f aca="false">M87/L87</f>
        <v>17.2227626459144</v>
      </c>
    </row>
    <row r="88" customFormat="false" ht="13.2" hidden="false" customHeight="false" outlineLevel="0" collapsed="false">
      <c r="A88" s="2" t="n">
        <v>1290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0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48740</v>
      </c>
      <c r="N88" s="5" t="n">
        <f aca="false">M88/L88</f>
        <v>16.9825783972125</v>
      </c>
    </row>
    <row r="89" customFormat="false" ht="13.2" hidden="false" customHeight="false" outlineLevel="0" collapsed="false">
      <c r="A89" s="2" t="n">
        <v>1293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1</v>
      </c>
      <c r="H89" s="15" t="s">
        <v>27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5410</v>
      </c>
      <c r="N89" s="5" t="n">
        <f aca="false">M89/L89</f>
        <v>17.2227626459144</v>
      </c>
    </row>
    <row r="90" customFormat="false" ht="13.2" hidden="false" customHeight="false" outlineLevel="0" collapsed="false">
      <c r="A90" s="2" t="n">
        <v>1300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2</v>
      </c>
      <c r="H90" s="15" t="s">
        <v>22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1340</v>
      </c>
      <c r="N90" s="5" t="n">
        <f aca="false">M90/L90</f>
        <v>17.8885017421603</v>
      </c>
    </row>
    <row r="91" customFormat="false" ht="13.2" hidden="false" customHeight="false" outlineLevel="0" collapsed="false">
      <c r="A91" s="2" t="n">
        <v>1303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3</v>
      </c>
      <c r="H91" s="15" t="s">
        <v>27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5410</v>
      </c>
      <c r="N91" s="5" t="n">
        <f aca="false">M91/L91</f>
        <v>17.2227626459144</v>
      </c>
    </row>
    <row r="92" customFormat="false" ht="13.2" hidden="false" customHeight="false" outlineLevel="0" collapsed="false">
      <c r="A92" s="2" t="n">
        <v>1310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4</v>
      </c>
      <c r="H92" s="15" t="s">
        <v>22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1340</v>
      </c>
      <c r="N92" s="5" t="n">
        <f aca="false">M92/L92</f>
        <v>17.8885017421603</v>
      </c>
    </row>
    <row r="93" customFormat="false" ht="13.2" hidden="false" customHeight="false" outlineLevel="0" collapsed="false">
      <c r="A93" s="2" t="n">
        <v>1313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5410</v>
      </c>
      <c r="N93" s="5" t="n">
        <f aca="false">M93/L93</f>
        <v>17.2227626459144</v>
      </c>
    </row>
    <row r="94" customFormat="false" ht="13.2" hidden="false" customHeight="false" outlineLevel="0" collapsed="false">
      <c r="A94" s="2" t="n">
        <v>1320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5670</v>
      </c>
      <c r="K94" s="5" t="n">
        <v>17.8885017421603</v>
      </c>
      <c r="L94" s="4" t="n">
        <f aca="false">I86+I94</f>
        <v>2870</v>
      </c>
      <c r="M94" s="4" t="n">
        <f aca="false">J86+J94</f>
        <v>50040</v>
      </c>
      <c r="N94" s="5" t="n">
        <f aca="false">M94/L94</f>
        <v>17.4355400696864</v>
      </c>
    </row>
    <row r="95" customFormat="false" ht="13.2" hidden="false" customHeight="false" outlineLevel="0" collapsed="false">
      <c r="A95" s="2" t="n">
        <v>1323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5410</v>
      </c>
      <c r="N95" s="5" t="n">
        <f aca="false">M95/L95</f>
        <v>17.2227626459144</v>
      </c>
    </row>
    <row r="96" customFormat="false" ht="13.2" hidden="false" customHeight="false" outlineLevel="0" collapsed="false">
      <c r="A96" s="2" t="n">
        <v>1330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0040</v>
      </c>
      <c r="N96" s="5" t="n">
        <f aca="false">M96/L96</f>
        <v>17.4355400696864</v>
      </c>
    </row>
    <row r="97" customFormat="false" ht="13.2" hidden="false" customHeight="false" outlineLevel="0" collapsed="false">
      <c r="A97" s="2" t="n">
        <v>1333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9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5410</v>
      </c>
      <c r="N97" s="5" t="n">
        <f aca="false">M97/L97</f>
        <v>17.2227626459144</v>
      </c>
    </row>
    <row r="98" customFormat="false" ht="13.2" hidden="false" customHeight="false" outlineLevel="0" collapsed="false">
      <c r="A98" s="2" t="n">
        <v>1340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0</v>
      </c>
      <c r="H98" s="15" t="s">
        <v>22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48740</v>
      </c>
      <c r="N98" s="5" t="n">
        <f aca="false">M98/L98</f>
        <v>16.9825783972125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987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93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1</v>
      </c>
      <c r="H101" s="15" t="s">
        <v>27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300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2</v>
      </c>
      <c r="H102" s="15" t="s">
        <v>22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303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3</v>
      </c>
      <c r="H103" s="15" t="s">
        <v>27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10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4</v>
      </c>
      <c r="H104" s="15" t="s">
        <v>22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313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20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5670</v>
      </c>
      <c r="K106" s="5" t="n">
        <v>17.8885017421603</v>
      </c>
      <c r="L106" s="4" t="n">
        <f aca="false">I100+I106</f>
        <v>2056</v>
      </c>
      <c r="M106" s="4" t="n">
        <f aca="false">J100+J106</f>
        <v>36710</v>
      </c>
      <c r="N106" s="5" t="n">
        <f aca="false">M106/L106</f>
        <v>17.8550583657588</v>
      </c>
    </row>
    <row r="107" customFormat="false" ht="13.2" hidden="false" customHeight="false" outlineLevel="0" collapsed="false">
      <c r="A107" s="2" t="n">
        <v>1323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30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33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9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40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0</v>
      </c>
      <c r="H110" s="15" t="s">
        <v>22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994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293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1</v>
      </c>
      <c r="H113" s="15" t="s">
        <v>27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300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2</v>
      </c>
      <c r="H114" s="15" t="s">
        <v>22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1340</v>
      </c>
      <c r="N114" s="5" t="n">
        <f aca="false">M114/L114</f>
        <v>17.8885017421603</v>
      </c>
    </row>
    <row r="115" customFormat="false" ht="13.2" hidden="false" customHeight="false" outlineLevel="0" collapsed="false">
      <c r="A115" s="2" t="n">
        <v>1303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3</v>
      </c>
      <c r="H115" s="15" t="s">
        <v>27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310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4</v>
      </c>
      <c r="H116" s="15" t="s">
        <v>22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13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20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5670</v>
      </c>
      <c r="K118" s="5" t="n">
        <v>17.8885017421603</v>
      </c>
      <c r="L118" s="4" t="n">
        <f aca="false">I112+I118</f>
        <v>2870</v>
      </c>
      <c r="M118" s="4" t="n">
        <f aca="false">J112+J118</f>
        <v>50040</v>
      </c>
      <c r="N118" s="5" t="n">
        <f aca="false">M118/L118</f>
        <v>17.4355400696864</v>
      </c>
    </row>
    <row r="119" customFormat="false" ht="13.2" hidden="false" customHeight="false" outlineLevel="0" collapsed="false">
      <c r="A119" s="2" t="n">
        <v>1323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30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333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9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40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0</v>
      </c>
      <c r="H122" s="15" t="s">
        <v>22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997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93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1</v>
      </c>
      <c r="H125" s="15" t="s">
        <v>27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300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2</v>
      </c>
      <c r="H126" s="15" t="s">
        <v>22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303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3</v>
      </c>
      <c r="H127" s="15" t="s">
        <v>27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10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4</v>
      </c>
      <c r="H128" s="15" t="s">
        <v>22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313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20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6</v>
      </c>
      <c r="H130" s="15" t="s">
        <v>22</v>
      </c>
      <c r="I130" s="4" t="n">
        <v>1435</v>
      </c>
      <c r="J130" s="4" t="n">
        <v>25670</v>
      </c>
      <c r="K130" s="5" t="n">
        <v>17.8885017421603</v>
      </c>
      <c r="L130" s="4" t="n">
        <f aca="false">I124+I130</f>
        <v>2056</v>
      </c>
      <c r="M130" s="4" t="n">
        <f aca="false">J124+J130</f>
        <v>36710</v>
      </c>
      <c r="N130" s="5" t="n">
        <f aca="false">M130/L130</f>
        <v>17.8550583657588</v>
      </c>
    </row>
    <row r="131" customFormat="false" ht="13.2" hidden="false" customHeight="false" outlineLevel="0" collapsed="false">
      <c r="A131" s="2" t="n">
        <v>1323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30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8</v>
      </c>
      <c r="H132" s="15" t="s">
        <v>22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33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9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40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0</v>
      </c>
      <c r="H134" s="15" t="s">
        <v>22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3004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2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293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1</v>
      </c>
      <c r="H137" s="15" t="s">
        <v>27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5410</v>
      </c>
      <c r="N137" s="5" t="n">
        <f aca="false">M137/L137</f>
        <v>17.2227626459144</v>
      </c>
    </row>
    <row r="138" customFormat="false" ht="13.2" hidden="false" customHeight="false" outlineLevel="0" collapsed="false">
      <c r="A138" s="2" t="n">
        <v>1300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2</v>
      </c>
      <c r="H138" s="15" t="s">
        <v>22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1340</v>
      </c>
      <c r="N138" s="5" t="n">
        <f aca="false">M138/L138</f>
        <v>17.8885017421603</v>
      </c>
    </row>
    <row r="139" customFormat="false" ht="13.2" hidden="false" customHeight="false" outlineLevel="0" collapsed="false">
      <c r="A139" s="2" t="n">
        <v>1303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3</v>
      </c>
      <c r="H139" s="15" t="s">
        <v>27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5410</v>
      </c>
      <c r="N139" s="5" t="n">
        <f aca="false">M139/L139</f>
        <v>17.2227626459144</v>
      </c>
    </row>
    <row r="140" customFormat="false" ht="13.2" hidden="false" customHeight="false" outlineLevel="0" collapsed="false">
      <c r="A140" s="2" t="n">
        <v>1310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1340</v>
      </c>
      <c r="N140" s="5" t="n">
        <f aca="false">M140/L140</f>
        <v>17.8885017421603</v>
      </c>
    </row>
    <row r="141" customFormat="false" ht="13.2" hidden="false" customHeight="false" outlineLevel="0" collapsed="false">
      <c r="A141" s="2" t="n">
        <v>1313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20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6</v>
      </c>
      <c r="H142" s="15" t="s">
        <v>22</v>
      </c>
      <c r="I142" s="4" t="n">
        <v>1435</v>
      </c>
      <c r="J142" s="4" t="n">
        <v>25670</v>
      </c>
      <c r="K142" s="5" t="n">
        <v>17.8885017421603</v>
      </c>
      <c r="L142" s="4" t="n">
        <f aca="false">I136+I142</f>
        <v>2870</v>
      </c>
      <c r="M142" s="4" t="n">
        <f aca="false">J136+J142</f>
        <v>50040</v>
      </c>
      <c r="N142" s="5" t="n">
        <f aca="false">M142/L142</f>
        <v>17.4355400696864</v>
      </c>
    </row>
    <row r="143" customFormat="false" ht="13.2" hidden="false" customHeight="false" outlineLevel="0" collapsed="false">
      <c r="A143" s="2" t="n">
        <v>1323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30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8</v>
      </c>
      <c r="H144" s="15" t="s">
        <v>22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333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9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40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0</v>
      </c>
      <c r="H146" s="15" t="s">
        <v>22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3007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03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3</v>
      </c>
      <c r="H149" s="15" t="s">
        <v>27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10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4</v>
      </c>
      <c r="H150" s="15" t="s">
        <v>22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313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20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5670</v>
      </c>
      <c r="K152" s="5" t="n">
        <v>17.8885017421603</v>
      </c>
      <c r="L152" s="4" t="n">
        <f aca="false">I148+I152</f>
        <v>2056</v>
      </c>
      <c r="M152" s="4" t="n">
        <f aca="false">J148+J152</f>
        <v>36710</v>
      </c>
      <c r="N152" s="5" t="n">
        <f aca="false">M152/L152</f>
        <v>17.8550583657588</v>
      </c>
    </row>
    <row r="153" customFormat="false" ht="13.2" hidden="false" customHeight="false" outlineLevel="0" collapsed="false">
      <c r="A153" s="2" t="n">
        <v>1323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30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33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9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40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0</v>
      </c>
      <c r="H156" s="15" t="s">
        <v>22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3014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03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3</v>
      </c>
      <c r="H159" s="15" t="s">
        <v>27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10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4</v>
      </c>
      <c r="H160" s="15" t="s">
        <v>22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313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20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5670</v>
      </c>
      <c r="K162" s="5" t="n">
        <v>17.8885017421603</v>
      </c>
      <c r="L162" s="4" t="n">
        <f aca="false">I158+I162</f>
        <v>2870</v>
      </c>
      <c r="M162" s="4" t="n">
        <f aca="false">J158+J162</f>
        <v>50040</v>
      </c>
      <c r="N162" s="5" t="n">
        <f aca="false">M162/L162</f>
        <v>17.4355400696864</v>
      </c>
    </row>
    <row r="163" customFormat="false" ht="13.2" hidden="false" customHeight="false" outlineLevel="0" collapsed="false">
      <c r="A163" s="2" t="n">
        <v>1323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30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33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9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40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0</v>
      </c>
      <c r="H166" s="15" t="s">
        <v>22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3017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13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20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5670</v>
      </c>
      <c r="K170" s="5" t="n">
        <v>17.8885017421603</v>
      </c>
      <c r="L170" s="4" t="n">
        <f aca="false">I168+I170</f>
        <v>2056</v>
      </c>
      <c r="M170" s="4" t="n">
        <f aca="false">J168+J170</f>
        <v>36710</v>
      </c>
      <c r="N170" s="5" t="n">
        <f aca="false">M170/L170</f>
        <v>17.8550583657588</v>
      </c>
    </row>
    <row r="171" customFormat="false" ht="13.2" hidden="false" customHeight="false" outlineLevel="0" collapsed="false">
      <c r="A171" s="2" t="n">
        <v>1323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30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33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9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40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0</v>
      </c>
      <c r="H174" s="15" t="s">
        <v>22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3024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2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13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20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5670</v>
      </c>
      <c r="K178" s="5" t="n">
        <v>17.8885017421603</v>
      </c>
      <c r="L178" s="4" t="n">
        <f aca="false">I176+I178</f>
        <v>2870</v>
      </c>
      <c r="M178" s="4" t="n">
        <f aca="false">J176+J178</f>
        <v>52640</v>
      </c>
      <c r="N178" s="5" t="n">
        <f aca="false">M178/L178</f>
        <v>18.3414634146341</v>
      </c>
    </row>
    <row r="179" customFormat="false" ht="13.2" hidden="false" customHeight="false" outlineLevel="0" collapsed="false">
      <c r="A179" s="2" t="n">
        <v>1323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30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333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9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40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0</v>
      </c>
      <c r="H182" s="15" t="s">
        <v>22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3027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23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30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33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9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40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0</v>
      </c>
      <c r="H188" s="15" t="s">
        <v>22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3034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2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23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30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333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9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40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0</v>
      </c>
      <c r="H194" s="15" t="s">
        <v>22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3037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3044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3047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3054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4370</v>
      </c>
      <c r="K202" s="30" t="n">
        <v>16.9825783972125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057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64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68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27</v>
      </c>
      <c r="I208" s="23" t="n">
        <v>975</v>
      </c>
      <c r="J208" s="23" t="n">
        <v>13140</v>
      </c>
      <c r="K208" s="24" t="n">
        <v>13.4769230769231</v>
      </c>
      <c r="L208" s="23"/>
      <c r="M208" s="23"/>
      <c r="N208" s="24"/>
    </row>
    <row r="209" customFormat="false" ht="13.2" hidden="false" customHeight="false" outlineLevel="0" collapsed="false">
      <c r="A209" s="2" t="n">
        <v>4454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69</v>
      </c>
      <c r="I209" s="4" t="n">
        <v>975</v>
      </c>
      <c r="J209" s="4" t="n">
        <v>15240</v>
      </c>
      <c r="K209" s="5" t="n">
        <v>15.6307692307692</v>
      </c>
      <c r="L209" s="4" t="n">
        <f aca="false">I208+I209</f>
        <v>1950</v>
      </c>
      <c r="M209" s="4" t="n">
        <f aca="false">J208+J209</f>
        <v>28380</v>
      </c>
      <c r="N209" s="5" t="n">
        <f aca="false">M209/L209</f>
        <v>14.5538461538462</v>
      </c>
    </row>
    <row r="210" customFormat="false" ht="13.2" hidden="false" customHeight="false" outlineLevel="0" collapsed="false">
      <c r="A210" s="2" t="n">
        <v>4459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6580</v>
      </c>
      <c r="N210" s="5" t="n">
        <f aca="false">M210/L210</f>
        <v>12.1933333333333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075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54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69</v>
      </c>
      <c r="I213" s="4" t="n">
        <v>975</v>
      </c>
      <c r="J213" s="4" t="n">
        <v>15240</v>
      </c>
      <c r="K213" s="5" t="n">
        <v>15.6307692307692</v>
      </c>
      <c r="L213" s="4" t="n">
        <f aca="false">I212+I213</f>
        <v>3000</v>
      </c>
      <c r="M213" s="4" t="n">
        <f aca="false">J212+J213</f>
        <v>38680</v>
      </c>
      <c r="N213" s="5" t="n">
        <f aca="false">M213/L213</f>
        <v>12.8933333333333</v>
      </c>
    </row>
    <row r="214" customFormat="false" ht="13.2" hidden="false" customHeight="false" outlineLevel="0" collapsed="false">
      <c r="A214" s="2" t="n">
        <v>4459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940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41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42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43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944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945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46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47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48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49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50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951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52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53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54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55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56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57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58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59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60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61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62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63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151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64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5</v>
      </c>
      <c r="H240" s="15" t="s">
        <v>69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65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5</v>
      </c>
      <c r="H241" s="15" t="s">
        <v>152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66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5</v>
      </c>
      <c r="H242" s="15" t="s">
        <v>67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67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48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68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49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69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0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70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71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151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72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6</v>
      </c>
      <c r="H248" s="15" t="s">
        <v>69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73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6</v>
      </c>
      <c r="H249" s="15" t="s">
        <v>152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74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6</v>
      </c>
      <c r="H250" s="15" t="s">
        <v>67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75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57</v>
      </c>
      <c r="H251" s="15" t="s">
        <v>148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76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57</v>
      </c>
      <c r="H252" s="15" t="s">
        <v>150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77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57</v>
      </c>
      <c r="H253" s="15" t="s">
        <v>27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78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57</v>
      </c>
      <c r="H254" s="15" t="s">
        <v>151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79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57</v>
      </c>
      <c r="H255" s="15" t="s">
        <v>69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80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157</v>
      </c>
      <c r="H256" s="15" t="s">
        <v>152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81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157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82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157</v>
      </c>
      <c r="H258" s="15" t="s">
        <v>153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83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157</v>
      </c>
      <c r="H259" s="15" t="s">
        <v>91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84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157</v>
      </c>
      <c r="H260" s="15" t="s">
        <v>22</v>
      </c>
      <c r="I260" s="4" t="n">
        <v>1435</v>
      </c>
      <c r="J260" s="4" t="n">
        <v>24370</v>
      </c>
      <c r="K260" s="5" t="n">
        <v>16.9825783972125</v>
      </c>
    </row>
    <row r="261" customFormat="false" ht="13.2" hidden="false" customHeight="false" outlineLevel="0" collapsed="false">
      <c r="A261" s="2" t="n">
        <v>2985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48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86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0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87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27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88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1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89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69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990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152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991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992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8</v>
      </c>
      <c r="H268" s="15" t="s">
        <v>153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93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8</v>
      </c>
      <c r="H269" s="15" t="s">
        <v>91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94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8</v>
      </c>
      <c r="H270" s="15" t="s">
        <v>22</v>
      </c>
      <c r="I270" s="4" t="n">
        <v>1435</v>
      </c>
      <c r="J270" s="4" t="n">
        <v>24370</v>
      </c>
      <c r="K270" s="5" t="n">
        <v>16.9825783972125</v>
      </c>
    </row>
    <row r="271" customFormat="false" ht="13.2" hidden="false" customHeight="false" outlineLevel="0" collapsed="false">
      <c r="A271" s="2" t="n">
        <v>2995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59</v>
      </c>
      <c r="H271" s="15" t="s">
        <v>148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96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59</v>
      </c>
      <c r="H272" s="15" t="s">
        <v>150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97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59</v>
      </c>
      <c r="H273" s="15" t="s">
        <v>27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98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59</v>
      </c>
      <c r="H274" s="15" t="s">
        <v>151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99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59</v>
      </c>
      <c r="H275" s="15" t="s">
        <v>69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3000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59</v>
      </c>
      <c r="H276" s="15" t="s">
        <v>152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3001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59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3002</v>
      </c>
      <c r="B278" s="15" t="s">
        <v>19</v>
      </c>
      <c r="C278" s="15" t="s">
        <v>80</v>
      </c>
      <c r="D278" s="3" t="n">
        <v>0.440972222222222</v>
      </c>
      <c r="E278" s="3" t="n">
        <v>0.496527777777778</v>
      </c>
      <c r="G278" s="1" t="s">
        <v>159</v>
      </c>
      <c r="H278" s="15" t="s">
        <v>153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3003</v>
      </c>
      <c r="B279" s="15" t="s">
        <v>19</v>
      </c>
      <c r="C279" s="15" t="s">
        <v>80</v>
      </c>
      <c r="D279" s="3" t="n">
        <v>0.440972222222222</v>
      </c>
      <c r="E279" s="3" t="n">
        <v>0.496527777777778</v>
      </c>
      <c r="G279" s="1" t="s">
        <v>159</v>
      </c>
      <c r="H279" s="15" t="s">
        <v>91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3004</v>
      </c>
      <c r="B280" s="15" t="s">
        <v>19</v>
      </c>
      <c r="C280" s="15" t="s">
        <v>80</v>
      </c>
      <c r="D280" s="3" t="n">
        <v>0.440972222222222</v>
      </c>
      <c r="E280" s="3" t="n">
        <v>0.496527777777778</v>
      </c>
      <c r="G280" s="1" t="s">
        <v>159</v>
      </c>
      <c r="H280" s="15" t="s">
        <v>22</v>
      </c>
      <c r="I280" s="4" t="n">
        <v>1435</v>
      </c>
      <c r="J280" s="4" t="n">
        <v>24370</v>
      </c>
      <c r="K280" s="5" t="n">
        <v>16.9825783972125</v>
      </c>
    </row>
    <row r="281" customFormat="false" ht="13.2" hidden="false" customHeight="false" outlineLevel="0" collapsed="false">
      <c r="A281" s="2" t="n">
        <v>3005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0</v>
      </c>
      <c r="H281" s="15" t="s">
        <v>148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06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0</v>
      </c>
      <c r="H282" s="15" t="s">
        <v>150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07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0</v>
      </c>
      <c r="H283" s="15" t="s">
        <v>27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3008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0</v>
      </c>
      <c r="H284" s="15" t="s">
        <v>151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3009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0</v>
      </c>
      <c r="H285" s="15" t="s">
        <v>69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3010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0</v>
      </c>
      <c r="H286" s="15" t="s">
        <v>152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3011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0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3012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160</v>
      </c>
      <c r="H288" s="15" t="s">
        <v>153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13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160</v>
      </c>
      <c r="H289" s="15" t="s">
        <v>91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14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160</v>
      </c>
      <c r="H290" s="15" t="s">
        <v>22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3015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1</v>
      </c>
      <c r="H291" s="15" t="s">
        <v>148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16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1</v>
      </c>
      <c r="H292" s="15" t="s">
        <v>150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17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161</v>
      </c>
      <c r="H293" s="15" t="s">
        <v>27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3018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161</v>
      </c>
      <c r="H294" s="15" t="s">
        <v>151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3019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161</v>
      </c>
      <c r="H295" s="15" t="s">
        <v>69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3020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161</v>
      </c>
      <c r="H296" s="15" t="s">
        <v>152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3021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161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3022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161</v>
      </c>
      <c r="H298" s="15" t="s">
        <v>153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23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161</v>
      </c>
      <c r="H299" s="15" t="s">
        <v>91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24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161</v>
      </c>
      <c r="H300" s="15" t="s">
        <v>22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3025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2</v>
      </c>
      <c r="H301" s="15" t="s">
        <v>148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26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2</v>
      </c>
      <c r="H302" s="15" t="s">
        <v>150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27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2</v>
      </c>
      <c r="H303" s="15" t="s">
        <v>27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3028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2</v>
      </c>
      <c r="H304" s="15" t="s">
        <v>151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3029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2</v>
      </c>
      <c r="H305" s="15" t="s">
        <v>69</v>
      </c>
      <c r="I305" s="4" t="n">
        <v>621</v>
      </c>
      <c r="J305" s="4" t="n">
        <v>14450</v>
      </c>
      <c r="K305" s="5" t="n">
        <v>23.2689210950081</v>
      </c>
    </row>
    <row r="306" customFormat="false" ht="13.2" hidden="false" customHeight="false" outlineLevel="0" collapsed="false">
      <c r="A306" s="2" t="n">
        <v>3030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2</v>
      </c>
      <c r="H306" s="15" t="s">
        <v>152</v>
      </c>
      <c r="I306" s="4" t="n">
        <v>621</v>
      </c>
      <c r="J306" s="4" t="n">
        <v>15660</v>
      </c>
      <c r="K306" s="5" t="n">
        <v>25.2173913043478</v>
      </c>
    </row>
    <row r="307" customFormat="false" ht="13.2" hidden="false" customHeight="false" outlineLevel="0" collapsed="false">
      <c r="A307" s="2" t="n">
        <v>3031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2</v>
      </c>
      <c r="H307" s="15" t="s">
        <v>67</v>
      </c>
      <c r="I307" s="4" t="n">
        <v>621</v>
      </c>
      <c r="J307" s="4" t="n">
        <v>16320</v>
      </c>
      <c r="K307" s="5" t="n">
        <v>26.280193236715</v>
      </c>
    </row>
    <row r="308" customFormat="false" ht="13.2" hidden="false" customHeight="false" outlineLevel="0" collapsed="false">
      <c r="A308" s="2" t="n">
        <v>3032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162</v>
      </c>
      <c r="H308" s="15" t="s">
        <v>153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33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162</v>
      </c>
      <c r="H309" s="15" t="s">
        <v>91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34</v>
      </c>
      <c r="B310" s="15" t="s">
        <v>19</v>
      </c>
      <c r="C310" s="15" t="s">
        <v>80</v>
      </c>
      <c r="D310" s="3" t="n">
        <v>0.715277777777778</v>
      </c>
      <c r="E310" s="3" t="n">
        <v>0.774305555555555</v>
      </c>
      <c r="G310" s="1" t="s">
        <v>162</v>
      </c>
      <c r="H310" s="15" t="s">
        <v>22</v>
      </c>
      <c r="I310" s="4" t="n">
        <v>1435</v>
      </c>
      <c r="J310" s="4" t="n">
        <v>26970</v>
      </c>
      <c r="K310" s="5" t="n">
        <v>18.794425087108</v>
      </c>
    </row>
    <row r="311" customFormat="false" ht="13.2" hidden="false" customHeight="false" outlineLevel="0" collapsed="false">
      <c r="A311" s="2" t="n">
        <v>3035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48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36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150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37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27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3038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151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3039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69</v>
      </c>
      <c r="I315" s="4" t="n">
        <v>621</v>
      </c>
      <c r="J315" s="4" t="n">
        <v>14450</v>
      </c>
      <c r="K315" s="5" t="n">
        <v>23.2689210950081</v>
      </c>
    </row>
    <row r="316" customFormat="false" ht="13.2" hidden="false" customHeight="false" outlineLevel="0" collapsed="false">
      <c r="A316" s="2" t="n">
        <v>3040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152</v>
      </c>
      <c r="I316" s="4" t="n">
        <v>621</v>
      </c>
      <c r="J316" s="4" t="n">
        <v>15660</v>
      </c>
      <c r="K316" s="5" t="n">
        <v>25.2173913043478</v>
      </c>
    </row>
    <row r="317" customFormat="false" ht="13.2" hidden="false" customHeight="false" outlineLevel="0" collapsed="false">
      <c r="A317" s="2" t="n">
        <v>3041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67</v>
      </c>
      <c r="I317" s="4" t="n">
        <v>621</v>
      </c>
      <c r="J317" s="4" t="n">
        <v>16320</v>
      </c>
      <c r="K317" s="5" t="n">
        <v>26.280193236715</v>
      </c>
    </row>
    <row r="318" customFormat="false" ht="13.2" hidden="false" customHeight="false" outlineLevel="0" collapsed="false">
      <c r="A318" s="2" t="n">
        <v>3042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3</v>
      </c>
      <c r="H318" s="15" t="s">
        <v>153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43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3</v>
      </c>
      <c r="H319" s="15" t="s">
        <v>91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44</v>
      </c>
      <c r="B320" s="15" t="s">
        <v>19</v>
      </c>
      <c r="C320" s="15" t="s">
        <v>80</v>
      </c>
      <c r="D320" s="3" t="n">
        <v>0.798611111111111</v>
      </c>
      <c r="E320" s="3" t="n">
        <v>0.854166666666667</v>
      </c>
      <c r="G320" s="1" t="s">
        <v>163</v>
      </c>
      <c r="H320" s="15" t="s">
        <v>22</v>
      </c>
      <c r="I320" s="4" t="n">
        <v>1435</v>
      </c>
      <c r="J320" s="4" t="n">
        <v>26970</v>
      </c>
      <c r="K320" s="5" t="n">
        <v>18.794425087108</v>
      </c>
    </row>
    <row r="321" customFormat="false" ht="13.2" hidden="false" customHeight="false" outlineLevel="0" collapsed="false">
      <c r="A321" s="2" t="n">
        <v>3045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48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46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150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47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27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3048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151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3049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69</v>
      </c>
      <c r="I325" s="4" t="n">
        <v>621</v>
      </c>
      <c r="J325" s="4" t="n">
        <v>14450</v>
      </c>
      <c r="K325" s="5" t="n">
        <v>23.2689210950081</v>
      </c>
    </row>
    <row r="326" customFormat="false" ht="13.2" hidden="false" customHeight="false" outlineLevel="0" collapsed="false">
      <c r="A326" s="2" t="n">
        <v>3050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152</v>
      </c>
      <c r="I326" s="4" t="n">
        <v>621</v>
      </c>
      <c r="J326" s="4" t="n">
        <v>15660</v>
      </c>
      <c r="K326" s="5" t="n">
        <v>25.2173913043478</v>
      </c>
    </row>
    <row r="327" customFormat="false" ht="13.2" hidden="false" customHeight="false" outlineLevel="0" collapsed="false">
      <c r="A327" s="2" t="n">
        <v>3051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67</v>
      </c>
      <c r="I327" s="4" t="n">
        <v>621</v>
      </c>
      <c r="J327" s="4" t="n">
        <v>16320</v>
      </c>
      <c r="K327" s="5" t="n">
        <v>26.280193236715</v>
      </c>
    </row>
    <row r="328" customFormat="false" ht="13.2" hidden="false" customHeight="false" outlineLevel="0" collapsed="false">
      <c r="A328" s="2" t="n">
        <v>3052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4</v>
      </c>
      <c r="H328" s="15" t="s">
        <v>153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53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4</v>
      </c>
      <c r="H329" s="15" t="s">
        <v>91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54</v>
      </c>
      <c r="B330" s="15" t="s">
        <v>19</v>
      </c>
      <c r="C330" s="15" t="s">
        <v>80</v>
      </c>
      <c r="D330" s="3" t="n">
        <v>0.861111111111111</v>
      </c>
      <c r="E330" s="3" t="n">
        <v>0.916666666666667</v>
      </c>
      <c r="G330" s="1" t="s">
        <v>164</v>
      </c>
      <c r="H330" s="15" t="s">
        <v>22</v>
      </c>
      <c r="I330" s="4" t="n">
        <v>1435</v>
      </c>
      <c r="J330" s="4" t="n">
        <v>24370</v>
      </c>
      <c r="K330" s="5" t="n">
        <v>16.9825783972125</v>
      </c>
    </row>
    <row r="331" customFormat="false" ht="13.2" hidden="false" customHeight="false" outlineLevel="0" collapsed="false">
      <c r="A331" s="2" t="n">
        <v>3055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48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56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150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57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27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58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151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59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69</v>
      </c>
      <c r="I335" s="4" t="n">
        <v>621</v>
      </c>
      <c r="J335" s="4" t="n">
        <v>14450</v>
      </c>
      <c r="K335" s="5" t="n">
        <v>23.2689210950081</v>
      </c>
    </row>
    <row r="336" customFormat="false" ht="13.2" hidden="false" customHeight="false" outlineLevel="0" collapsed="false">
      <c r="A336" s="2" t="n">
        <v>3060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152</v>
      </c>
      <c r="I336" s="4" t="n">
        <v>621</v>
      </c>
      <c r="J336" s="4" t="n">
        <v>15660</v>
      </c>
      <c r="K336" s="5" t="n">
        <v>25.2173913043478</v>
      </c>
    </row>
    <row r="337" customFormat="false" ht="13.2" hidden="false" customHeight="false" outlineLevel="0" collapsed="false">
      <c r="A337" s="2" t="n">
        <v>3061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67</v>
      </c>
      <c r="I337" s="4" t="n">
        <v>621</v>
      </c>
      <c r="J337" s="4" t="n">
        <v>16320</v>
      </c>
      <c r="K337" s="5" t="n">
        <v>26.280193236715</v>
      </c>
    </row>
    <row r="338" customFormat="false" ht="13.2" hidden="false" customHeight="false" outlineLevel="0" collapsed="false">
      <c r="A338" s="2" t="n">
        <v>3062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5</v>
      </c>
      <c r="H338" s="15" t="s">
        <v>153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63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5</v>
      </c>
      <c r="H339" s="15" t="s">
        <v>91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64</v>
      </c>
      <c r="B340" s="15" t="s">
        <v>19</v>
      </c>
      <c r="C340" s="15" t="s">
        <v>80</v>
      </c>
      <c r="D340" s="3" t="n">
        <v>0.902777777777778</v>
      </c>
      <c r="E340" s="3" t="n">
        <v>0.958333333333333</v>
      </c>
      <c r="G340" s="1" t="s">
        <v>165</v>
      </c>
      <c r="H340" s="15" t="s">
        <v>22</v>
      </c>
      <c r="I340" s="4" t="n">
        <v>1435</v>
      </c>
      <c r="J340" s="4" t="n">
        <v>24370</v>
      </c>
      <c r="K340" s="5" t="n">
        <v>16.9825783972125</v>
      </c>
    </row>
    <row r="341" customFormat="false" ht="13.2" hidden="false" customHeight="false" outlineLevel="0" collapsed="false">
      <c r="A341" s="2" t="n">
        <v>3065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148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66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49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67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150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68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27</v>
      </c>
      <c r="I344" s="4" t="n">
        <v>975</v>
      </c>
      <c r="J344" s="4" t="n">
        <v>13140</v>
      </c>
      <c r="K344" s="5" t="n">
        <v>13.4769230769231</v>
      </c>
    </row>
    <row r="345" customFormat="false" ht="13.2" hidden="false" customHeight="false" outlineLevel="0" collapsed="false">
      <c r="A345" s="2" t="n">
        <v>3069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151</v>
      </c>
      <c r="I345" s="4" t="n">
        <v>975</v>
      </c>
      <c r="J345" s="4" t="n">
        <v>13640</v>
      </c>
      <c r="K345" s="5" t="n">
        <v>13.9897435897436</v>
      </c>
    </row>
    <row r="346" customFormat="false" ht="13.2" hidden="false" customHeight="false" outlineLevel="0" collapsed="false">
      <c r="A346" s="2" t="n">
        <v>3070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6</v>
      </c>
      <c r="H346" s="15" t="s">
        <v>69</v>
      </c>
      <c r="I346" s="4" t="n">
        <v>975</v>
      </c>
      <c r="J346" s="4" t="n">
        <v>14140</v>
      </c>
      <c r="K346" s="5" t="n">
        <v>14.5025641025641</v>
      </c>
    </row>
    <row r="347" customFormat="false" ht="13.2" hidden="false" customHeight="false" outlineLevel="0" collapsed="false">
      <c r="A347" s="2" t="n">
        <v>3071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6</v>
      </c>
      <c r="H347" s="15" t="s">
        <v>152</v>
      </c>
      <c r="I347" s="4" t="n">
        <v>975</v>
      </c>
      <c r="J347" s="4" t="n">
        <v>15340</v>
      </c>
      <c r="K347" s="5" t="n">
        <v>15.7333333333333</v>
      </c>
    </row>
    <row r="348" customFormat="false" ht="13.2" hidden="false" customHeight="false" outlineLevel="0" collapsed="false">
      <c r="A348" s="2" t="n">
        <v>3072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6</v>
      </c>
      <c r="H348" s="15" t="s">
        <v>67</v>
      </c>
      <c r="I348" s="4" t="n">
        <v>975</v>
      </c>
      <c r="J348" s="4" t="n">
        <v>15840</v>
      </c>
      <c r="K348" s="5" t="n">
        <v>16.2461538461538</v>
      </c>
    </row>
    <row r="349" customFormat="false" ht="13.2" hidden="false" customHeight="false" outlineLevel="0" collapsed="false">
      <c r="A349" s="2" t="n">
        <v>3073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6</v>
      </c>
      <c r="H349" s="15" t="s">
        <v>153</v>
      </c>
      <c r="I349" s="4" t="n">
        <v>2350</v>
      </c>
      <c r="J349" s="4" t="n">
        <v>53640</v>
      </c>
      <c r="K349" s="5" t="n">
        <v>22.8255319148936</v>
      </c>
    </row>
    <row r="350" customFormat="false" ht="13.2" hidden="false" customHeight="false" outlineLevel="0" collapsed="false">
      <c r="A350" s="2" t="n">
        <v>3074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6</v>
      </c>
      <c r="H350" s="15" t="s">
        <v>91</v>
      </c>
      <c r="I350" s="4" t="n">
        <v>2025</v>
      </c>
      <c r="J350" s="4" t="n">
        <v>44640</v>
      </c>
      <c r="K350" s="5" t="n">
        <v>22.0444444444444</v>
      </c>
    </row>
    <row r="351" customFormat="false" ht="13.2" hidden="false" customHeight="false" outlineLevel="0" collapsed="false">
      <c r="A351" s="2" t="n">
        <v>3075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6</v>
      </c>
      <c r="H351" s="15" t="s">
        <v>22</v>
      </c>
      <c r="I351" s="4" t="n">
        <v>2025</v>
      </c>
      <c r="J351" s="4" t="n">
        <v>23440</v>
      </c>
      <c r="K351" s="5" t="n">
        <v>11.5753086419753</v>
      </c>
    </row>
    <row r="352" customFormat="false" ht="13.2" hidden="false" customHeight="false" outlineLevel="0" collapsed="false">
      <c r="A352" s="31" t="s">
        <v>167</v>
      </c>
    </row>
    <row r="353" customFormat="false" ht="13.2" hidden="false" customHeight="false" outlineLevel="0" collapsed="false">
      <c r="A353" s="2" t="n">
        <v>488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148</v>
      </c>
      <c r="I353" s="4" t="n">
        <v>1898</v>
      </c>
      <c r="J353" s="4" t="n">
        <v>61570</v>
      </c>
      <c r="K353" s="5" t="n">
        <v>32.4394099051633</v>
      </c>
    </row>
    <row r="354" customFormat="false" ht="13.2" hidden="false" customHeight="false" outlineLevel="0" collapsed="false">
      <c r="A354" s="2" t="n">
        <v>489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149</v>
      </c>
      <c r="I354" s="4" t="n">
        <v>1523</v>
      </c>
      <c r="J354" s="4" t="n">
        <v>54470</v>
      </c>
      <c r="K354" s="5" t="n">
        <v>35.7649376231123</v>
      </c>
    </row>
    <row r="355" customFormat="false" ht="13.2" hidden="false" customHeight="false" outlineLevel="0" collapsed="false">
      <c r="A355" s="2" t="n">
        <v>490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150</v>
      </c>
      <c r="I355" s="4" t="n">
        <v>1523</v>
      </c>
      <c r="J355" s="4" t="n">
        <v>54970</v>
      </c>
      <c r="K355" s="5" t="n">
        <v>36.0932370321733</v>
      </c>
    </row>
    <row r="356" customFormat="false" ht="13.2" hidden="false" customHeight="false" outlineLevel="0" collapsed="false">
      <c r="A356" s="2" t="n">
        <v>491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168</v>
      </c>
      <c r="H356" s="15" t="s">
        <v>27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492</v>
      </c>
      <c r="B357" s="15" t="s">
        <v>59</v>
      </c>
      <c r="C357" s="15" t="s">
        <v>19</v>
      </c>
      <c r="D357" s="3" t="n">
        <v>0.78125</v>
      </c>
      <c r="E357" s="3" t="n">
        <v>0.875</v>
      </c>
      <c r="G357" s="1" t="s">
        <v>168</v>
      </c>
      <c r="H357" s="15" t="s">
        <v>151</v>
      </c>
      <c r="I357" s="4" t="n">
        <v>1123</v>
      </c>
      <c r="J357" s="4" t="n">
        <v>16870</v>
      </c>
      <c r="K357" s="5" t="n">
        <v>15.0222617987533</v>
      </c>
    </row>
    <row r="358" customFormat="false" ht="13.2" hidden="false" customHeight="false" outlineLevel="0" collapsed="false">
      <c r="A358" s="2" t="n">
        <v>493</v>
      </c>
      <c r="B358" s="15" t="s">
        <v>59</v>
      </c>
      <c r="C358" s="15" t="s">
        <v>19</v>
      </c>
      <c r="D358" s="3" t="n">
        <v>0.78125</v>
      </c>
      <c r="E358" s="3" t="n">
        <v>0.875</v>
      </c>
      <c r="G358" s="1" t="s">
        <v>168</v>
      </c>
      <c r="H358" s="15" t="s">
        <v>69</v>
      </c>
      <c r="I358" s="4" t="n">
        <v>1123</v>
      </c>
      <c r="J358" s="4" t="n">
        <v>23470</v>
      </c>
      <c r="K358" s="5" t="n">
        <v>20.8993766696349</v>
      </c>
    </row>
    <row r="359" customFormat="false" ht="13.2" hidden="false" customHeight="false" outlineLevel="0" collapsed="false">
      <c r="A359" s="2" t="n">
        <v>494</v>
      </c>
      <c r="B359" s="15" t="s">
        <v>59</v>
      </c>
      <c r="C359" s="15" t="s">
        <v>19</v>
      </c>
      <c r="D359" s="3" t="n">
        <v>0.78125</v>
      </c>
      <c r="E359" s="3" t="n">
        <v>0.875</v>
      </c>
      <c r="G359" s="1" t="s">
        <v>168</v>
      </c>
      <c r="H359" s="15" t="s">
        <v>152</v>
      </c>
      <c r="I359" s="4" t="n">
        <v>1123</v>
      </c>
      <c r="J359" s="4" t="n">
        <v>26770</v>
      </c>
      <c r="K359" s="5" t="n">
        <v>23.8379341050757</v>
      </c>
    </row>
    <row r="360" customFormat="false" ht="13.2" hidden="false" customHeight="false" outlineLevel="0" collapsed="false">
      <c r="A360" s="2" t="n">
        <v>495</v>
      </c>
      <c r="B360" s="15" t="s">
        <v>59</v>
      </c>
      <c r="C360" s="15" t="s">
        <v>19</v>
      </c>
      <c r="D360" s="3" t="n">
        <v>0.78125</v>
      </c>
      <c r="E360" s="3" t="n">
        <v>0.875</v>
      </c>
      <c r="G360" s="1" t="s">
        <v>168</v>
      </c>
      <c r="H360" s="15" t="s">
        <v>67</v>
      </c>
      <c r="I360" s="4" t="n">
        <v>1123</v>
      </c>
      <c r="J360" s="4" t="n">
        <v>30070</v>
      </c>
      <c r="K360" s="5" t="n">
        <v>26.7764915405165</v>
      </c>
    </row>
    <row r="361" customFormat="false" ht="13.2" hidden="false" customHeight="false" outlineLevel="0" collapsed="false">
      <c r="A361" s="2" t="n">
        <v>496</v>
      </c>
      <c r="B361" s="15" t="s">
        <v>59</v>
      </c>
      <c r="C361" s="15" t="s">
        <v>19</v>
      </c>
      <c r="D361" s="3" t="n">
        <v>0.78125</v>
      </c>
      <c r="E361" s="3" t="n">
        <v>0.875</v>
      </c>
      <c r="G361" s="1" t="s">
        <v>168</v>
      </c>
      <c r="H361" s="15" t="s">
        <v>153</v>
      </c>
      <c r="I361" s="4" t="n">
        <v>2647</v>
      </c>
      <c r="J361" s="4" t="n">
        <v>71770</v>
      </c>
      <c r="K361" s="5" t="n">
        <v>27.1137136380808</v>
      </c>
    </row>
    <row r="362" customFormat="false" ht="13.2" hidden="false" customHeight="false" outlineLevel="0" collapsed="false">
      <c r="A362" s="2" t="n">
        <v>497</v>
      </c>
      <c r="B362" s="15" t="s">
        <v>59</v>
      </c>
      <c r="C362" s="15" t="s">
        <v>19</v>
      </c>
      <c r="D362" s="3" t="n">
        <v>0.78125</v>
      </c>
      <c r="E362" s="3" t="n">
        <v>0.875</v>
      </c>
      <c r="G362" s="1" t="s">
        <v>168</v>
      </c>
      <c r="H362" s="15" t="s">
        <v>91</v>
      </c>
      <c r="I362" s="4" t="n">
        <v>2272</v>
      </c>
      <c r="J362" s="4" t="n">
        <v>61470</v>
      </c>
      <c r="K362" s="5" t="n">
        <v>27.0554577464789</v>
      </c>
    </row>
    <row r="363" customFormat="false" ht="13.2" hidden="false" customHeight="false" outlineLevel="0" collapsed="false">
      <c r="A363" s="2" t="n">
        <v>498</v>
      </c>
      <c r="B363" s="15" t="s">
        <v>59</v>
      </c>
      <c r="C363" s="15" t="s">
        <v>19</v>
      </c>
      <c r="D363" s="3" t="n">
        <v>0.78125</v>
      </c>
      <c r="E363" s="3" t="n">
        <v>0.875</v>
      </c>
      <c r="G363" s="1" t="s">
        <v>168</v>
      </c>
      <c r="H363" s="15" t="s">
        <v>22</v>
      </c>
      <c r="I363" s="4" t="n">
        <v>2272</v>
      </c>
      <c r="J363" s="4" t="n">
        <v>35470</v>
      </c>
      <c r="K363" s="5" t="n">
        <v>15.6117957746479</v>
      </c>
    </row>
    <row r="364" customFormat="false" ht="13.2" hidden="false" customHeight="false" outlineLevel="0" collapsed="false">
      <c r="A364" s="2" t="n">
        <v>696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148</v>
      </c>
      <c r="I364" s="4" t="n">
        <v>1426</v>
      </c>
      <c r="J364" s="4" t="n">
        <v>51090</v>
      </c>
      <c r="K364" s="5" t="n">
        <v>35.8274894810659</v>
      </c>
    </row>
    <row r="365" customFormat="false" ht="13.2" hidden="false" customHeight="false" outlineLevel="0" collapsed="false">
      <c r="A365" s="2" t="n">
        <v>697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69</v>
      </c>
      <c r="H365" s="15" t="s">
        <v>149</v>
      </c>
      <c r="I365" s="4" t="n">
        <v>1169</v>
      </c>
      <c r="J365" s="4" t="n">
        <v>44990</v>
      </c>
      <c r="K365" s="5" t="n">
        <v>38.4858853721129</v>
      </c>
    </row>
    <row r="366" customFormat="false" ht="13.2" hidden="false" customHeight="false" outlineLevel="0" collapsed="false">
      <c r="A366" s="2" t="n">
        <v>698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69</v>
      </c>
      <c r="H366" s="15" t="s">
        <v>150</v>
      </c>
      <c r="I366" s="4" t="n">
        <v>1169</v>
      </c>
      <c r="J366" s="4" t="n">
        <v>45490</v>
      </c>
      <c r="K366" s="5" t="n">
        <v>38.9136013686912</v>
      </c>
    </row>
    <row r="367" customFormat="false" ht="13.2" hidden="false" customHeight="false" outlineLevel="0" collapsed="false">
      <c r="A367" s="2" t="n">
        <v>699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69</v>
      </c>
      <c r="H367" s="15" t="s">
        <v>27</v>
      </c>
      <c r="I367" s="4" t="n">
        <v>769</v>
      </c>
      <c r="J367" s="4" t="n">
        <v>15790</v>
      </c>
      <c r="K367" s="5" t="n">
        <v>20.5331599479844</v>
      </c>
    </row>
    <row r="368" customFormat="false" ht="13.2" hidden="false" customHeight="false" outlineLevel="0" collapsed="false">
      <c r="A368" s="2" t="n">
        <v>700</v>
      </c>
      <c r="B368" s="15" t="s">
        <v>76</v>
      </c>
      <c r="C368" s="15" t="s">
        <v>19</v>
      </c>
      <c r="D368" s="3" t="n">
        <v>0.315972222222222</v>
      </c>
      <c r="E368" s="3" t="n">
        <v>0.388888888888889</v>
      </c>
      <c r="G368" s="1" t="s">
        <v>169</v>
      </c>
      <c r="H368" s="15" t="s">
        <v>151</v>
      </c>
      <c r="I368" s="4" t="n">
        <v>769</v>
      </c>
      <c r="J368" s="4" t="n">
        <v>16290</v>
      </c>
      <c r="K368" s="5" t="n">
        <v>21.183355006502</v>
      </c>
    </row>
    <row r="369" customFormat="false" ht="13.2" hidden="false" customHeight="false" outlineLevel="0" collapsed="false">
      <c r="A369" s="2" t="n">
        <v>701</v>
      </c>
      <c r="B369" s="15" t="s">
        <v>76</v>
      </c>
      <c r="C369" s="15" t="s">
        <v>19</v>
      </c>
      <c r="D369" s="3" t="n">
        <v>0.315972222222222</v>
      </c>
      <c r="E369" s="3" t="n">
        <v>0.388888888888889</v>
      </c>
      <c r="G369" s="1" t="s">
        <v>169</v>
      </c>
      <c r="H369" s="15" t="s">
        <v>69</v>
      </c>
      <c r="I369" s="4" t="n">
        <v>769</v>
      </c>
      <c r="J369" s="4" t="n">
        <v>16790</v>
      </c>
      <c r="K369" s="5" t="n">
        <v>21.8335500650195</v>
      </c>
    </row>
    <row r="370" customFormat="false" ht="13.2" hidden="false" customHeight="false" outlineLevel="0" collapsed="false">
      <c r="A370" s="2" t="n">
        <v>702</v>
      </c>
      <c r="B370" s="15" t="s">
        <v>76</v>
      </c>
      <c r="C370" s="15" t="s">
        <v>19</v>
      </c>
      <c r="D370" s="3" t="n">
        <v>0.315972222222222</v>
      </c>
      <c r="E370" s="3" t="n">
        <v>0.388888888888889</v>
      </c>
      <c r="G370" s="1" t="s">
        <v>169</v>
      </c>
      <c r="H370" s="15" t="s">
        <v>152</v>
      </c>
      <c r="I370" s="4" t="n">
        <v>769</v>
      </c>
      <c r="J370" s="4" t="n">
        <v>18290</v>
      </c>
      <c r="K370" s="5" t="n">
        <v>23.7841352405722</v>
      </c>
    </row>
    <row r="371" customFormat="false" ht="13.2" hidden="false" customHeight="false" outlineLevel="0" collapsed="false">
      <c r="A371" s="2" t="n">
        <v>703</v>
      </c>
      <c r="B371" s="15" t="s">
        <v>76</v>
      </c>
      <c r="C371" s="15" t="s">
        <v>19</v>
      </c>
      <c r="D371" s="3" t="n">
        <v>0.315972222222222</v>
      </c>
      <c r="E371" s="3" t="n">
        <v>0.388888888888889</v>
      </c>
      <c r="G371" s="1" t="s">
        <v>169</v>
      </c>
      <c r="H371" s="15" t="s">
        <v>67</v>
      </c>
      <c r="I371" s="4" t="n">
        <v>769</v>
      </c>
      <c r="J371" s="4" t="n">
        <v>18890</v>
      </c>
      <c r="K371" s="5" t="n">
        <v>24.5643693107932</v>
      </c>
    </row>
    <row r="372" customFormat="false" ht="13.2" hidden="false" customHeight="false" outlineLevel="0" collapsed="false">
      <c r="A372" s="2" t="n">
        <v>704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148</v>
      </c>
      <c r="I372" s="4" t="n">
        <v>1426</v>
      </c>
      <c r="J372" s="4" t="n">
        <v>51090</v>
      </c>
      <c r="K372" s="5" t="n">
        <v>35.8274894810659</v>
      </c>
    </row>
    <row r="373" customFormat="false" ht="13.2" hidden="false" customHeight="false" outlineLevel="0" collapsed="false">
      <c r="A373" s="2" t="n">
        <v>705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0</v>
      </c>
      <c r="H373" s="15" t="s">
        <v>149</v>
      </c>
      <c r="I373" s="4" t="n">
        <v>1169</v>
      </c>
      <c r="J373" s="4" t="n">
        <v>44990</v>
      </c>
      <c r="K373" s="5" t="n">
        <v>38.4858853721129</v>
      </c>
    </row>
    <row r="374" customFormat="false" ht="13.2" hidden="false" customHeight="false" outlineLevel="0" collapsed="false">
      <c r="A374" s="2" t="n">
        <v>706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0</v>
      </c>
      <c r="H374" s="15" t="s">
        <v>150</v>
      </c>
      <c r="I374" s="4" t="n">
        <v>1169</v>
      </c>
      <c r="J374" s="4" t="n">
        <v>45490</v>
      </c>
      <c r="K374" s="5" t="n">
        <v>38.9136013686912</v>
      </c>
    </row>
    <row r="375" customFormat="false" ht="13.2" hidden="false" customHeight="false" outlineLevel="0" collapsed="false">
      <c r="A375" s="2" t="n">
        <v>707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0</v>
      </c>
      <c r="H375" s="15" t="s">
        <v>27</v>
      </c>
      <c r="I375" s="4" t="n">
        <v>769</v>
      </c>
      <c r="J375" s="4" t="n">
        <v>15790</v>
      </c>
      <c r="K375" s="5" t="n">
        <v>20.5331599479844</v>
      </c>
    </row>
    <row r="376" customFormat="false" ht="13.2" hidden="false" customHeight="false" outlineLevel="0" collapsed="false">
      <c r="A376" s="2" t="n">
        <v>708</v>
      </c>
      <c r="B376" s="15" t="s">
        <v>76</v>
      </c>
      <c r="C376" s="15" t="s">
        <v>19</v>
      </c>
      <c r="D376" s="3" t="n">
        <v>0.590277777777778</v>
      </c>
      <c r="E376" s="3" t="n">
        <v>0.663194444444444</v>
      </c>
      <c r="G376" s="1" t="s">
        <v>170</v>
      </c>
      <c r="H376" s="15" t="s">
        <v>151</v>
      </c>
      <c r="I376" s="4" t="n">
        <v>769</v>
      </c>
      <c r="J376" s="4" t="n">
        <v>16290</v>
      </c>
      <c r="K376" s="5" t="n">
        <v>21.183355006502</v>
      </c>
    </row>
    <row r="377" customFormat="false" ht="13.2" hidden="false" customHeight="false" outlineLevel="0" collapsed="false">
      <c r="A377" s="2" t="n">
        <v>709</v>
      </c>
      <c r="B377" s="15" t="s">
        <v>76</v>
      </c>
      <c r="C377" s="15" t="s">
        <v>19</v>
      </c>
      <c r="D377" s="3" t="n">
        <v>0.590277777777778</v>
      </c>
      <c r="E377" s="3" t="n">
        <v>0.663194444444444</v>
      </c>
      <c r="G377" s="1" t="s">
        <v>170</v>
      </c>
      <c r="H377" s="15" t="s">
        <v>69</v>
      </c>
      <c r="I377" s="4" t="n">
        <v>769</v>
      </c>
      <c r="J377" s="4" t="n">
        <v>16790</v>
      </c>
      <c r="K377" s="5" t="n">
        <v>21.8335500650195</v>
      </c>
    </row>
    <row r="378" customFormat="false" ht="13.2" hidden="false" customHeight="false" outlineLevel="0" collapsed="false">
      <c r="A378" s="2" t="n">
        <v>710</v>
      </c>
      <c r="B378" s="15" t="s">
        <v>76</v>
      </c>
      <c r="C378" s="15" t="s">
        <v>19</v>
      </c>
      <c r="D378" s="3" t="n">
        <v>0.590277777777778</v>
      </c>
      <c r="E378" s="3" t="n">
        <v>0.663194444444444</v>
      </c>
      <c r="G378" s="1" t="s">
        <v>170</v>
      </c>
      <c r="H378" s="15" t="s">
        <v>152</v>
      </c>
      <c r="I378" s="4" t="n">
        <v>769</v>
      </c>
      <c r="J378" s="4" t="n">
        <v>18290</v>
      </c>
      <c r="K378" s="5" t="n">
        <v>23.7841352405722</v>
      </c>
    </row>
    <row r="379" customFormat="false" ht="13.2" hidden="false" customHeight="false" outlineLevel="0" collapsed="false">
      <c r="A379" s="2" t="n">
        <v>711</v>
      </c>
      <c r="B379" s="15" t="s">
        <v>76</v>
      </c>
      <c r="C379" s="15" t="s">
        <v>19</v>
      </c>
      <c r="D379" s="3" t="n">
        <v>0.590277777777778</v>
      </c>
      <c r="E379" s="3" t="n">
        <v>0.663194444444444</v>
      </c>
      <c r="G379" s="1" t="s">
        <v>170</v>
      </c>
      <c r="H379" s="15" t="s">
        <v>67</v>
      </c>
      <c r="I379" s="4" t="n">
        <v>769</v>
      </c>
      <c r="J379" s="4" t="n">
        <v>18890</v>
      </c>
      <c r="K379" s="5" t="n">
        <v>24.5643693107932</v>
      </c>
    </row>
    <row r="380" customFormat="false" ht="13.2" hidden="false" customHeight="false" outlineLevel="0" collapsed="false">
      <c r="A380" s="2" t="n">
        <v>712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148</v>
      </c>
      <c r="I380" s="4" t="n">
        <v>1426</v>
      </c>
      <c r="J380" s="4" t="n">
        <v>51090</v>
      </c>
      <c r="K380" s="5" t="n">
        <v>35.8274894810659</v>
      </c>
    </row>
    <row r="381" customFormat="false" ht="13.2" hidden="false" customHeight="false" outlineLevel="0" collapsed="false">
      <c r="A381" s="2" t="n">
        <v>713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1</v>
      </c>
      <c r="H381" s="15" t="s">
        <v>149</v>
      </c>
      <c r="I381" s="4" t="n">
        <v>1169</v>
      </c>
      <c r="J381" s="4" t="n">
        <v>44990</v>
      </c>
      <c r="K381" s="5" t="n">
        <v>38.4858853721129</v>
      </c>
    </row>
    <row r="382" customFormat="false" ht="13.2" hidden="false" customHeight="false" outlineLevel="0" collapsed="false">
      <c r="A382" s="2" t="n">
        <v>714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1</v>
      </c>
      <c r="H382" s="15" t="s">
        <v>150</v>
      </c>
      <c r="I382" s="4" t="n">
        <v>1169</v>
      </c>
      <c r="J382" s="4" t="n">
        <v>45490</v>
      </c>
      <c r="K382" s="5" t="n">
        <v>38.9136013686912</v>
      </c>
    </row>
    <row r="383" customFormat="false" ht="13.2" hidden="false" customHeight="false" outlineLevel="0" collapsed="false">
      <c r="A383" s="2" t="n">
        <v>715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1</v>
      </c>
      <c r="H383" s="15" t="s">
        <v>27</v>
      </c>
      <c r="I383" s="4" t="n">
        <v>769</v>
      </c>
      <c r="J383" s="4" t="n">
        <v>15790</v>
      </c>
      <c r="K383" s="5" t="n">
        <v>20.5331599479844</v>
      </c>
    </row>
    <row r="384" customFormat="false" ht="13.2" hidden="false" customHeight="false" outlineLevel="0" collapsed="false">
      <c r="A384" s="2" t="n">
        <v>716</v>
      </c>
      <c r="B384" s="15" t="s">
        <v>76</v>
      </c>
      <c r="C384" s="15" t="s">
        <v>19</v>
      </c>
      <c r="D384" s="3" t="n">
        <v>0.715277777777778</v>
      </c>
      <c r="E384" s="3" t="n">
        <v>0.788194444444445</v>
      </c>
      <c r="G384" s="1" t="s">
        <v>171</v>
      </c>
      <c r="H384" s="15" t="s">
        <v>151</v>
      </c>
      <c r="I384" s="4" t="n">
        <v>769</v>
      </c>
      <c r="J384" s="4" t="n">
        <v>16290</v>
      </c>
      <c r="K384" s="5" t="n">
        <v>21.183355006502</v>
      </c>
    </row>
    <row r="385" customFormat="false" ht="13.2" hidden="false" customHeight="false" outlineLevel="0" collapsed="false">
      <c r="A385" s="2" t="n">
        <v>717</v>
      </c>
      <c r="B385" s="15" t="s">
        <v>76</v>
      </c>
      <c r="C385" s="15" t="s">
        <v>19</v>
      </c>
      <c r="D385" s="3" t="n">
        <v>0.715277777777778</v>
      </c>
      <c r="E385" s="3" t="n">
        <v>0.788194444444445</v>
      </c>
      <c r="G385" s="1" t="s">
        <v>171</v>
      </c>
      <c r="H385" s="15" t="s">
        <v>69</v>
      </c>
      <c r="I385" s="4" t="n">
        <v>769</v>
      </c>
      <c r="J385" s="4" t="n">
        <v>16790</v>
      </c>
      <c r="K385" s="5" t="n">
        <v>21.8335500650195</v>
      </c>
    </row>
    <row r="386" customFormat="false" ht="13.2" hidden="false" customHeight="false" outlineLevel="0" collapsed="false">
      <c r="A386" s="2" t="n">
        <v>718</v>
      </c>
      <c r="B386" s="15" t="s">
        <v>76</v>
      </c>
      <c r="C386" s="15" t="s">
        <v>19</v>
      </c>
      <c r="D386" s="3" t="n">
        <v>0.715277777777778</v>
      </c>
      <c r="E386" s="3" t="n">
        <v>0.788194444444445</v>
      </c>
      <c r="G386" s="1" t="s">
        <v>171</v>
      </c>
      <c r="H386" s="15" t="s">
        <v>152</v>
      </c>
      <c r="I386" s="4" t="n">
        <v>769</v>
      </c>
      <c r="J386" s="4" t="n">
        <v>18290</v>
      </c>
      <c r="K386" s="5" t="n">
        <v>23.7841352405722</v>
      </c>
    </row>
    <row r="387" customFormat="false" ht="13.2" hidden="false" customHeight="false" outlineLevel="0" collapsed="false">
      <c r="A387" s="2" t="n">
        <v>719</v>
      </c>
      <c r="B387" s="15" t="s">
        <v>76</v>
      </c>
      <c r="C387" s="15" t="s">
        <v>19</v>
      </c>
      <c r="D387" s="3" t="n">
        <v>0.715277777777778</v>
      </c>
      <c r="E387" s="3" t="n">
        <v>0.788194444444445</v>
      </c>
      <c r="G387" s="1" t="s">
        <v>171</v>
      </c>
      <c r="H387" s="15" t="s">
        <v>67</v>
      </c>
      <c r="I387" s="4" t="n">
        <v>769</v>
      </c>
      <c r="J387" s="4" t="n">
        <v>18890</v>
      </c>
      <c r="K387" s="5" t="n">
        <v>24.5643693107932</v>
      </c>
    </row>
    <row r="388" customFormat="false" ht="13.2" hidden="false" customHeight="false" outlineLevel="0" collapsed="false">
      <c r="A388" s="2" t="n">
        <v>1251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148</v>
      </c>
      <c r="I388" s="4" t="n">
        <v>1228</v>
      </c>
      <c r="J388" s="4" t="n">
        <v>40970</v>
      </c>
      <c r="K388" s="5" t="n">
        <v>33.3631921824104</v>
      </c>
    </row>
    <row r="389" customFormat="false" ht="13.2" hidden="false" customHeight="false" outlineLevel="0" collapsed="false">
      <c r="A389" s="2" t="n">
        <v>1252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150</v>
      </c>
      <c r="I389" s="4" t="n">
        <v>1021</v>
      </c>
      <c r="J389" s="4" t="n">
        <v>36270</v>
      </c>
      <c r="K389" s="5" t="n">
        <v>35.5239960822723</v>
      </c>
    </row>
    <row r="390" customFormat="false" ht="13.2" hidden="false" customHeight="false" outlineLevel="0" collapsed="false">
      <c r="A390" s="2" t="n">
        <v>1253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27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54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2</v>
      </c>
      <c r="H391" s="15" t="s">
        <v>151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55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2</v>
      </c>
      <c r="H392" s="15" t="s">
        <v>69</v>
      </c>
      <c r="I392" s="4" t="n">
        <v>621</v>
      </c>
      <c r="J392" s="4" t="n">
        <v>14450</v>
      </c>
      <c r="K392" s="5" t="n">
        <v>23.2689210950081</v>
      </c>
    </row>
    <row r="393" customFormat="false" ht="13.2" hidden="false" customHeight="false" outlineLevel="0" collapsed="false">
      <c r="A393" s="2" t="n">
        <v>1256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2</v>
      </c>
      <c r="H393" s="15" t="s">
        <v>152</v>
      </c>
      <c r="I393" s="4" t="n">
        <v>621</v>
      </c>
      <c r="J393" s="4" t="n">
        <v>15660</v>
      </c>
      <c r="K393" s="5" t="n">
        <v>25.2173913043478</v>
      </c>
    </row>
    <row r="394" customFormat="false" ht="13.2" hidden="false" customHeight="false" outlineLevel="0" collapsed="false">
      <c r="A394" s="2" t="n">
        <v>1257</v>
      </c>
      <c r="B394" s="15" t="s">
        <v>80</v>
      </c>
      <c r="C394" s="15" t="s">
        <v>19</v>
      </c>
      <c r="D394" s="3" t="n">
        <v>0.295138888888889</v>
      </c>
      <c r="E394" s="3" t="n">
        <v>0.357638888888889</v>
      </c>
      <c r="G394" s="1" t="s">
        <v>172</v>
      </c>
      <c r="H394" s="15" t="s">
        <v>67</v>
      </c>
      <c r="I394" s="4" t="n">
        <v>621</v>
      </c>
      <c r="J394" s="4" t="n">
        <v>16320</v>
      </c>
      <c r="K394" s="5" t="n">
        <v>26.280193236715</v>
      </c>
    </row>
    <row r="395" customFormat="false" ht="13.2" hidden="false" customHeight="false" outlineLevel="0" collapsed="false">
      <c r="A395" s="2" t="n">
        <v>1258</v>
      </c>
      <c r="B395" s="15" t="s">
        <v>80</v>
      </c>
      <c r="C395" s="15" t="s">
        <v>19</v>
      </c>
      <c r="D395" s="3" t="n">
        <v>0.295138888888889</v>
      </c>
      <c r="E395" s="3" t="n">
        <v>0.357638888888889</v>
      </c>
      <c r="G395" s="1" t="s">
        <v>172</v>
      </c>
      <c r="H395" s="15" t="s">
        <v>153</v>
      </c>
      <c r="I395" s="4" t="n">
        <v>1642</v>
      </c>
      <c r="J395" s="4" t="n">
        <v>55670</v>
      </c>
      <c r="K395" s="5" t="n">
        <v>33.9037758830694</v>
      </c>
    </row>
    <row r="396" customFormat="false" ht="13.2" hidden="false" customHeight="false" outlineLevel="0" collapsed="false">
      <c r="A396" s="2" t="n">
        <v>1259</v>
      </c>
      <c r="B396" s="15" t="s">
        <v>80</v>
      </c>
      <c r="C396" s="15" t="s">
        <v>19</v>
      </c>
      <c r="D396" s="3" t="n">
        <v>0.295138888888889</v>
      </c>
      <c r="E396" s="3" t="n">
        <v>0.357638888888889</v>
      </c>
      <c r="G396" s="1" t="s">
        <v>172</v>
      </c>
      <c r="H396" s="15" t="s">
        <v>91</v>
      </c>
      <c r="I396" s="4" t="n">
        <v>1435</v>
      </c>
      <c r="J396" s="4" t="n">
        <v>40870</v>
      </c>
      <c r="K396" s="5" t="n">
        <v>28.4808362369338</v>
      </c>
    </row>
    <row r="397" customFormat="false" ht="13.2" hidden="false" customHeight="false" outlineLevel="0" collapsed="false">
      <c r="A397" s="2" t="n">
        <v>1260</v>
      </c>
      <c r="B397" s="15" t="s">
        <v>80</v>
      </c>
      <c r="C397" s="15" t="s">
        <v>19</v>
      </c>
      <c r="D397" s="3" t="n">
        <v>0.295138888888889</v>
      </c>
      <c r="E397" s="3" t="n">
        <v>0.357638888888889</v>
      </c>
      <c r="G397" s="1" t="s">
        <v>172</v>
      </c>
      <c r="H397" s="15" t="s">
        <v>22</v>
      </c>
      <c r="I397" s="4" t="n">
        <v>1435</v>
      </c>
      <c r="J397" s="4" t="n">
        <v>24370</v>
      </c>
      <c r="K397" s="5" t="n">
        <v>16.9825783972125</v>
      </c>
    </row>
    <row r="398" customFormat="false" ht="13.2" hidden="false" customHeight="false" outlineLevel="0" collapsed="false">
      <c r="A398" s="2" t="n">
        <v>1261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3</v>
      </c>
      <c r="H398" s="15" t="s">
        <v>148</v>
      </c>
      <c r="I398" s="4" t="n">
        <v>1228</v>
      </c>
      <c r="J398" s="4" t="n">
        <v>40970</v>
      </c>
      <c r="K398" s="5" t="n">
        <v>33.3631921824104</v>
      </c>
    </row>
    <row r="399" customFormat="false" ht="13.2" hidden="false" customHeight="false" outlineLevel="0" collapsed="false">
      <c r="A399" s="2" t="n">
        <v>1262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3</v>
      </c>
      <c r="H399" s="15" t="s">
        <v>150</v>
      </c>
      <c r="I399" s="4" t="n">
        <v>1021</v>
      </c>
      <c r="J399" s="4" t="n">
        <v>36270</v>
      </c>
      <c r="K399" s="5" t="n">
        <v>35.5239960822723</v>
      </c>
    </row>
    <row r="400" customFormat="false" ht="13.2" hidden="false" customHeight="false" outlineLevel="0" collapsed="false">
      <c r="A400" s="2" t="n">
        <v>1263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3</v>
      </c>
      <c r="H400" s="15" t="s">
        <v>27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64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73</v>
      </c>
      <c r="H401" s="15" t="s">
        <v>151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65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73</v>
      </c>
      <c r="H402" s="15" t="s">
        <v>69</v>
      </c>
      <c r="I402" s="4" t="n">
        <v>621</v>
      </c>
      <c r="J402" s="4" t="n">
        <v>14450</v>
      </c>
      <c r="K402" s="5" t="n">
        <v>23.2689210950081</v>
      </c>
    </row>
    <row r="403" customFormat="false" ht="13.2" hidden="false" customHeight="false" outlineLevel="0" collapsed="false">
      <c r="A403" s="2" t="n">
        <v>1266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73</v>
      </c>
      <c r="H403" s="15" t="s">
        <v>152</v>
      </c>
      <c r="I403" s="4" t="n">
        <v>621</v>
      </c>
      <c r="J403" s="4" t="n">
        <v>15660</v>
      </c>
      <c r="K403" s="5" t="n">
        <v>25.2173913043478</v>
      </c>
    </row>
    <row r="404" customFormat="false" ht="13.2" hidden="false" customHeight="false" outlineLevel="0" collapsed="false">
      <c r="A404" s="2" t="n">
        <v>1267</v>
      </c>
      <c r="B404" s="15" t="s">
        <v>80</v>
      </c>
      <c r="C404" s="15" t="s">
        <v>19</v>
      </c>
      <c r="D404" s="3" t="n">
        <v>0.347222222222222</v>
      </c>
      <c r="E404" s="3" t="n">
        <v>0.409722222222222</v>
      </c>
      <c r="G404" s="1" t="s">
        <v>173</v>
      </c>
      <c r="H404" s="15" t="s">
        <v>67</v>
      </c>
      <c r="I404" s="4" t="n">
        <v>621</v>
      </c>
      <c r="J404" s="4" t="n">
        <v>16320</v>
      </c>
      <c r="K404" s="5" t="n">
        <v>26.280193236715</v>
      </c>
    </row>
    <row r="405" customFormat="false" ht="13.2" hidden="false" customHeight="false" outlineLevel="0" collapsed="false">
      <c r="A405" s="2" t="n">
        <v>1268</v>
      </c>
      <c r="B405" s="15" t="s">
        <v>80</v>
      </c>
      <c r="C405" s="15" t="s">
        <v>19</v>
      </c>
      <c r="D405" s="3" t="n">
        <v>0.347222222222222</v>
      </c>
      <c r="E405" s="3" t="n">
        <v>0.409722222222222</v>
      </c>
      <c r="G405" s="1" t="s">
        <v>173</v>
      </c>
      <c r="H405" s="15" t="s">
        <v>153</v>
      </c>
      <c r="I405" s="4" t="n">
        <v>1642</v>
      </c>
      <c r="J405" s="4" t="n">
        <v>55670</v>
      </c>
      <c r="K405" s="5" t="n">
        <v>33.9037758830694</v>
      </c>
    </row>
    <row r="406" customFormat="false" ht="13.2" hidden="false" customHeight="false" outlineLevel="0" collapsed="false">
      <c r="A406" s="2" t="n">
        <v>1269</v>
      </c>
      <c r="B406" s="15" t="s">
        <v>80</v>
      </c>
      <c r="C406" s="15" t="s">
        <v>19</v>
      </c>
      <c r="D406" s="3" t="n">
        <v>0.347222222222222</v>
      </c>
      <c r="E406" s="3" t="n">
        <v>0.409722222222222</v>
      </c>
      <c r="G406" s="1" t="s">
        <v>173</v>
      </c>
      <c r="H406" s="15" t="s">
        <v>91</v>
      </c>
      <c r="I406" s="4" t="n">
        <v>1435</v>
      </c>
      <c r="J406" s="4" t="n">
        <v>40870</v>
      </c>
      <c r="K406" s="5" t="n">
        <v>28.4808362369338</v>
      </c>
    </row>
    <row r="407" customFormat="false" ht="13.2" hidden="false" customHeight="false" outlineLevel="0" collapsed="false">
      <c r="A407" s="2" t="n">
        <v>1270</v>
      </c>
      <c r="B407" s="15" t="s">
        <v>80</v>
      </c>
      <c r="C407" s="15" t="s">
        <v>19</v>
      </c>
      <c r="D407" s="3" t="n">
        <v>0.347222222222222</v>
      </c>
      <c r="E407" s="3" t="n">
        <v>0.409722222222222</v>
      </c>
      <c r="G407" s="1" t="s">
        <v>173</v>
      </c>
      <c r="H407" s="15" t="s">
        <v>22</v>
      </c>
      <c r="I407" s="4" t="n">
        <v>1435</v>
      </c>
      <c r="J407" s="4" t="n">
        <v>24370</v>
      </c>
      <c r="K407" s="5" t="n">
        <v>16.9825783972125</v>
      </c>
    </row>
    <row r="408" customFormat="false" ht="13.2" hidden="false" customHeight="false" outlineLevel="0" collapsed="false">
      <c r="A408" s="2" t="n">
        <v>1271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148</v>
      </c>
      <c r="I408" s="4" t="n">
        <v>1228</v>
      </c>
      <c r="J408" s="4" t="n">
        <v>40970</v>
      </c>
      <c r="K408" s="5" t="n">
        <v>33.3631921824104</v>
      </c>
    </row>
    <row r="409" customFormat="false" ht="13.2" hidden="false" customHeight="false" outlineLevel="0" collapsed="false">
      <c r="A409" s="2" t="n">
        <v>1272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150</v>
      </c>
      <c r="I409" s="4" t="n">
        <v>1021</v>
      </c>
      <c r="J409" s="4" t="n">
        <v>36270</v>
      </c>
      <c r="K409" s="5" t="n">
        <v>35.5239960822723</v>
      </c>
    </row>
    <row r="410" customFormat="false" ht="13.2" hidden="false" customHeight="false" outlineLevel="0" collapsed="false">
      <c r="A410" s="2" t="n">
        <v>1273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27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74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4</v>
      </c>
      <c r="H411" s="15" t="s">
        <v>151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75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4</v>
      </c>
      <c r="H412" s="15" t="s">
        <v>69</v>
      </c>
      <c r="I412" s="4" t="n">
        <v>621</v>
      </c>
      <c r="J412" s="4" t="n">
        <v>14450</v>
      </c>
      <c r="K412" s="5" t="n">
        <v>23.2689210950081</v>
      </c>
    </row>
    <row r="413" customFormat="false" ht="13.2" hidden="false" customHeight="false" outlineLevel="0" collapsed="false">
      <c r="A413" s="2" t="n">
        <v>1276</v>
      </c>
      <c r="B413" s="15" t="s">
        <v>80</v>
      </c>
      <c r="C413" s="15" t="s">
        <v>19</v>
      </c>
      <c r="D413" s="3" t="n">
        <v>0.392361111111111</v>
      </c>
      <c r="E413" s="3" t="n">
        <v>0.454861111111111</v>
      </c>
      <c r="G413" s="1" t="s">
        <v>174</v>
      </c>
      <c r="H413" s="15" t="s">
        <v>152</v>
      </c>
      <c r="I413" s="4" t="n">
        <v>621</v>
      </c>
      <c r="J413" s="4" t="n">
        <v>15660</v>
      </c>
      <c r="K413" s="5" t="n">
        <v>25.2173913043478</v>
      </c>
    </row>
    <row r="414" customFormat="false" ht="13.2" hidden="false" customHeight="false" outlineLevel="0" collapsed="false">
      <c r="A414" s="2" t="n">
        <v>1277</v>
      </c>
      <c r="B414" s="15" t="s">
        <v>80</v>
      </c>
      <c r="C414" s="15" t="s">
        <v>19</v>
      </c>
      <c r="D414" s="3" t="n">
        <v>0.392361111111111</v>
      </c>
      <c r="E414" s="3" t="n">
        <v>0.454861111111111</v>
      </c>
      <c r="G414" s="1" t="s">
        <v>174</v>
      </c>
      <c r="H414" s="15" t="s">
        <v>67</v>
      </c>
      <c r="I414" s="4" t="n">
        <v>621</v>
      </c>
      <c r="J414" s="4" t="n">
        <v>16320</v>
      </c>
      <c r="K414" s="5" t="n">
        <v>26.280193236715</v>
      </c>
    </row>
    <row r="415" customFormat="false" ht="13.2" hidden="false" customHeight="false" outlineLevel="0" collapsed="false">
      <c r="A415" s="2" t="n">
        <v>1278</v>
      </c>
      <c r="B415" s="15" t="s">
        <v>80</v>
      </c>
      <c r="C415" s="15" t="s">
        <v>19</v>
      </c>
      <c r="D415" s="3" t="n">
        <v>0.392361111111111</v>
      </c>
      <c r="E415" s="3" t="n">
        <v>0.454861111111111</v>
      </c>
      <c r="G415" s="1" t="s">
        <v>174</v>
      </c>
      <c r="H415" s="15" t="s">
        <v>153</v>
      </c>
      <c r="I415" s="4" t="n">
        <v>1642</v>
      </c>
      <c r="J415" s="4" t="n">
        <v>55670</v>
      </c>
      <c r="K415" s="5" t="n">
        <v>33.9037758830694</v>
      </c>
    </row>
    <row r="416" customFormat="false" ht="13.2" hidden="false" customHeight="false" outlineLevel="0" collapsed="false">
      <c r="A416" s="2" t="n">
        <v>1279</v>
      </c>
      <c r="B416" s="15" t="s">
        <v>80</v>
      </c>
      <c r="C416" s="15" t="s">
        <v>19</v>
      </c>
      <c r="D416" s="3" t="n">
        <v>0.392361111111111</v>
      </c>
      <c r="E416" s="3" t="n">
        <v>0.454861111111111</v>
      </c>
      <c r="G416" s="1" t="s">
        <v>174</v>
      </c>
      <c r="H416" s="15" t="s">
        <v>91</v>
      </c>
      <c r="I416" s="4" t="n">
        <v>1435</v>
      </c>
      <c r="J416" s="4" t="n">
        <v>40870</v>
      </c>
      <c r="K416" s="5" t="n">
        <v>28.4808362369338</v>
      </c>
    </row>
    <row r="417" customFormat="false" ht="13.2" hidden="false" customHeight="false" outlineLevel="0" collapsed="false">
      <c r="A417" s="2" t="n">
        <v>1280</v>
      </c>
      <c r="B417" s="15" t="s">
        <v>80</v>
      </c>
      <c r="C417" s="15" t="s">
        <v>19</v>
      </c>
      <c r="D417" s="3" t="n">
        <v>0.392361111111111</v>
      </c>
      <c r="E417" s="3" t="n">
        <v>0.454861111111111</v>
      </c>
      <c r="G417" s="1" t="s">
        <v>174</v>
      </c>
      <c r="H417" s="15" t="s">
        <v>22</v>
      </c>
      <c r="I417" s="4" t="n">
        <v>1435</v>
      </c>
      <c r="J417" s="4" t="n">
        <v>26970</v>
      </c>
      <c r="K417" s="5" t="n">
        <v>18.794425087108</v>
      </c>
    </row>
    <row r="418" customFormat="false" ht="13.2" hidden="false" customHeight="false" outlineLevel="0" collapsed="false">
      <c r="A418" s="2" t="n">
        <v>1281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5</v>
      </c>
      <c r="H418" s="15" t="s">
        <v>148</v>
      </c>
      <c r="I418" s="4" t="n">
        <v>1228</v>
      </c>
      <c r="J418" s="4" t="n">
        <v>40970</v>
      </c>
      <c r="K418" s="5" t="n">
        <v>33.3631921824104</v>
      </c>
    </row>
    <row r="419" customFormat="false" ht="13.2" hidden="false" customHeight="false" outlineLevel="0" collapsed="false">
      <c r="A419" s="2" t="n">
        <v>1282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5</v>
      </c>
      <c r="H419" s="15" t="s">
        <v>150</v>
      </c>
      <c r="I419" s="4" t="n">
        <v>1021</v>
      </c>
      <c r="J419" s="4" t="n">
        <v>36270</v>
      </c>
      <c r="K419" s="5" t="n">
        <v>35.5239960822723</v>
      </c>
    </row>
    <row r="420" customFormat="false" ht="13.2" hidden="false" customHeight="false" outlineLevel="0" collapsed="false">
      <c r="A420" s="2" t="n">
        <v>1283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175</v>
      </c>
      <c r="H420" s="15" t="s">
        <v>27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84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175</v>
      </c>
      <c r="H421" s="15" t="s">
        <v>151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85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175</v>
      </c>
      <c r="H422" s="15" t="s">
        <v>69</v>
      </c>
      <c r="I422" s="4" t="n">
        <v>621</v>
      </c>
      <c r="J422" s="4" t="n">
        <v>14450</v>
      </c>
      <c r="K422" s="5" t="n">
        <v>23.2689210950081</v>
      </c>
    </row>
    <row r="423" customFormat="false" ht="13.2" hidden="false" customHeight="false" outlineLevel="0" collapsed="false">
      <c r="A423" s="2" t="n">
        <v>1286</v>
      </c>
      <c r="B423" s="15" t="s">
        <v>80</v>
      </c>
      <c r="C423" s="15" t="s">
        <v>19</v>
      </c>
      <c r="D423" s="3" t="n">
        <v>0.440972222222222</v>
      </c>
      <c r="E423" s="3" t="n">
        <v>0.503472222222222</v>
      </c>
      <c r="G423" s="1" t="s">
        <v>175</v>
      </c>
      <c r="H423" s="15" t="s">
        <v>152</v>
      </c>
      <c r="I423" s="4" t="n">
        <v>621</v>
      </c>
      <c r="J423" s="4" t="n">
        <v>15660</v>
      </c>
      <c r="K423" s="5" t="n">
        <v>25.2173913043478</v>
      </c>
    </row>
    <row r="424" customFormat="false" ht="13.2" hidden="false" customHeight="false" outlineLevel="0" collapsed="false">
      <c r="A424" s="2" t="n">
        <v>1287</v>
      </c>
      <c r="B424" s="15" t="s">
        <v>80</v>
      </c>
      <c r="C424" s="15" t="s">
        <v>19</v>
      </c>
      <c r="D424" s="3" t="n">
        <v>0.440972222222222</v>
      </c>
      <c r="E424" s="3" t="n">
        <v>0.503472222222222</v>
      </c>
      <c r="G424" s="1" t="s">
        <v>175</v>
      </c>
      <c r="H424" s="15" t="s">
        <v>67</v>
      </c>
      <c r="I424" s="4" t="n">
        <v>621</v>
      </c>
      <c r="J424" s="4" t="n">
        <v>16320</v>
      </c>
      <c r="K424" s="5" t="n">
        <v>26.280193236715</v>
      </c>
    </row>
    <row r="425" customFormat="false" ht="13.2" hidden="false" customHeight="false" outlineLevel="0" collapsed="false">
      <c r="A425" s="2" t="n">
        <v>1288</v>
      </c>
      <c r="B425" s="15" t="s">
        <v>80</v>
      </c>
      <c r="C425" s="15" t="s">
        <v>19</v>
      </c>
      <c r="D425" s="3" t="n">
        <v>0.440972222222222</v>
      </c>
      <c r="E425" s="3" t="n">
        <v>0.503472222222222</v>
      </c>
      <c r="G425" s="1" t="s">
        <v>175</v>
      </c>
      <c r="H425" s="15" t="s">
        <v>153</v>
      </c>
      <c r="I425" s="4" t="n">
        <v>1642</v>
      </c>
      <c r="J425" s="4" t="n">
        <v>55670</v>
      </c>
      <c r="K425" s="5" t="n">
        <v>33.9037758830694</v>
      </c>
    </row>
    <row r="426" customFormat="false" ht="13.2" hidden="false" customHeight="false" outlineLevel="0" collapsed="false">
      <c r="A426" s="2" t="n">
        <v>1289</v>
      </c>
      <c r="B426" s="15" t="s">
        <v>80</v>
      </c>
      <c r="C426" s="15" t="s">
        <v>19</v>
      </c>
      <c r="D426" s="3" t="n">
        <v>0.440972222222222</v>
      </c>
      <c r="E426" s="3" t="n">
        <v>0.503472222222222</v>
      </c>
      <c r="G426" s="1" t="s">
        <v>175</v>
      </c>
      <c r="H426" s="15" t="s">
        <v>91</v>
      </c>
      <c r="I426" s="4" t="n">
        <v>1435</v>
      </c>
      <c r="J426" s="4" t="n">
        <v>40870</v>
      </c>
      <c r="K426" s="5" t="n">
        <v>28.4808362369338</v>
      </c>
    </row>
    <row r="427" customFormat="false" ht="13.2" hidden="false" customHeight="false" outlineLevel="0" collapsed="false">
      <c r="A427" s="2" t="n">
        <v>1290</v>
      </c>
      <c r="B427" s="15" t="s">
        <v>80</v>
      </c>
      <c r="C427" s="15" t="s">
        <v>19</v>
      </c>
      <c r="D427" s="3" t="n">
        <v>0.440972222222222</v>
      </c>
      <c r="E427" s="3" t="n">
        <v>0.503472222222222</v>
      </c>
      <c r="G427" s="1" t="s">
        <v>175</v>
      </c>
      <c r="H427" s="15" t="s">
        <v>22</v>
      </c>
      <c r="I427" s="4" t="n">
        <v>1435</v>
      </c>
      <c r="J427" s="4" t="n">
        <v>24370</v>
      </c>
      <c r="K427" s="5" t="n">
        <v>16.9825783972125</v>
      </c>
    </row>
    <row r="428" customFormat="false" ht="13.2" hidden="false" customHeight="false" outlineLevel="0" collapsed="false">
      <c r="A428" s="2" t="n">
        <v>1291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176</v>
      </c>
      <c r="H428" s="15" t="s">
        <v>148</v>
      </c>
      <c r="I428" s="4" t="n">
        <v>1228</v>
      </c>
      <c r="J428" s="4" t="n">
        <v>40970</v>
      </c>
      <c r="K428" s="5" t="n">
        <v>33.3631921824104</v>
      </c>
    </row>
    <row r="429" customFormat="false" ht="13.2" hidden="false" customHeight="false" outlineLevel="0" collapsed="false">
      <c r="A429" s="2" t="n">
        <v>1292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176</v>
      </c>
      <c r="H429" s="15" t="s">
        <v>150</v>
      </c>
      <c r="I429" s="4" t="n">
        <v>1021</v>
      </c>
      <c r="J429" s="4" t="n">
        <v>36270</v>
      </c>
      <c r="K429" s="5" t="n">
        <v>35.5239960822723</v>
      </c>
    </row>
    <row r="430" customFormat="false" ht="13.2" hidden="false" customHeight="false" outlineLevel="0" collapsed="false">
      <c r="A430" s="2" t="n">
        <v>1293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176</v>
      </c>
      <c r="H430" s="15" t="s">
        <v>27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294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176</v>
      </c>
      <c r="H431" s="15" t="s">
        <v>151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295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176</v>
      </c>
      <c r="H432" s="15" t="s">
        <v>69</v>
      </c>
      <c r="I432" s="4" t="n">
        <v>621</v>
      </c>
      <c r="J432" s="4" t="n">
        <v>14450</v>
      </c>
      <c r="K432" s="5" t="n">
        <v>23.2689210950081</v>
      </c>
    </row>
    <row r="433" customFormat="false" ht="13.2" hidden="false" customHeight="false" outlineLevel="0" collapsed="false">
      <c r="A433" s="2" t="n">
        <v>1296</v>
      </c>
      <c r="B433" s="15" t="s">
        <v>80</v>
      </c>
      <c r="C433" s="15" t="s">
        <v>19</v>
      </c>
      <c r="D433" s="3" t="n">
        <v>0.552083333333333</v>
      </c>
      <c r="E433" s="3" t="n">
        <v>0.614583333333333</v>
      </c>
      <c r="G433" s="1" t="s">
        <v>176</v>
      </c>
      <c r="H433" s="15" t="s">
        <v>152</v>
      </c>
      <c r="I433" s="4" t="n">
        <v>621</v>
      </c>
      <c r="J433" s="4" t="n">
        <v>15660</v>
      </c>
      <c r="K433" s="5" t="n">
        <v>25.2173913043478</v>
      </c>
    </row>
    <row r="434" customFormat="false" ht="13.2" hidden="false" customHeight="false" outlineLevel="0" collapsed="false">
      <c r="A434" s="2" t="n">
        <v>1297</v>
      </c>
      <c r="B434" s="15" t="s">
        <v>80</v>
      </c>
      <c r="C434" s="15" t="s">
        <v>19</v>
      </c>
      <c r="D434" s="3" t="n">
        <v>0.552083333333333</v>
      </c>
      <c r="E434" s="3" t="n">
        <v>0.614583333333333</v>
      </c>
      <c r="G434" s="1" t="s">
        <v>176</v>
      </c>
      <c r="H434" s="15" t="s">
        <v>67</v>
      </c>
      <c r="I434" s="4" t="n">
        <v>621</v>
      </c>
      <c r="J434" s="4" t="n">
        <v>16320</v>
      </c>
      <c r="K434" s="5" t="n">
        <v>26.280193236715</v>
      </c>
    </row>
    <row r="435" customFormat="false" ht="13.2" hidden="false" customHeight="false" outlineLevel="0" collapsed="false">
      <c r="A435" s="2" t="n">
        <v>1298</v>
      </c>
      <c r="B435" s="15" t="s">
        <v>80</v>
      </c>
      <c r="C435" s="15" t="s">
        <v>19</v>
      </c>
      <c r="D435" s="3" t="n">
        <v>0.552083333333333</v>
      </c>
      <c r="E435" s="3" t="n">
        <v>0.614583333333333</v>
      </c>
      <c r="G435" s="1" t="s">
        <v>176</v>
      </c>
      <c r="H435" s="15" t="s">
        <v>153</v>
      </c>
      <c r="I435" s="4" t="n">
        <v>1642</v>
      </c>
      <c r="J435" s="4" t="n">
        <v>55670</v>
      </c>
      <c r="K435" s="5" t="n">
        <v>33.9037758830694</v>
      </c>
    </row>
    <row r="436" customFormat="false" ht="13.2" hidden="false" customHeight="false" outlineLevel="0" collapsed="false">
      <c r="A436" s="2" t="n">
        <v>1299</v>
      </c>
      <c r="B436" s="15" t="s">
        <v>80</v>
      </c>
      <c r="C436" s="15" t="s">
        <v>19</v>
      </c>
      <c r="D436" s="3" t="n">
        <v>0.552083333333333</v>
      </c>
      <c r="E436" s="3" t="n">
        <v>0.614583333333333</v>
      </c>
      <c r="G436" s="1" t="s">
        <v>176</v>
      </c>
      <c r="H436" s="15" t="s">
        <v>91</v>
      </c>
      <c r="I436" s="4" t="n">
        <v>1435</v>
      </c>
      <c r="J436" s="4" t="n">
        <v>40870</v>
      </c>
      <c r="K436" s="5" t="n">
        <v>28.4808362369338</v>
      </c>
    </row>
    <row r="437" customFormat="false" ht="13.2" hidden="false" customHeight="false" outlineLevel="0" collapsed="false">
      <c r="A437" s="2" t="n">
        <v>1300</v>
      </c>
      <c r="B437" s="15" t="s">
        <v>80</v>
      </c>
      <c r="C437" s="15" t="s">
        <v>19</v>
      </c>
      <c r="D437" s="3" t="n">
        <v>0.552083333333333</v>
      </c>
      <c r="E437" s="3" t="n">
        <v>0.614583333333333</v>
      </c>
      <c r="G437" s="1" t="s">
        <v>176</v>
      </c>
      <c r="H437" s="15" t="s">
        <v>22</v>
      </c>
      <c r="I437" s="4" t="n">
        <v>1435</v>
      </c>
      <c r="J437" s="4" t="n">
        <v>26970</v>
      </c>
      <c r="K437" s="5" t="n">
        <v>18.794425087108</v>
      </c>
    </row>
    <row r="438" customFormat="false" ht="13.2" hidden="false" customHeight="false" outlineLevel="0" collapsed="false">
      <c r="A438" s="2" t="n">
        <v>1301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7</v>
      </c>
      <c r="H438" s="15" t="s">
        <v>148</v>
      </c>
      <c r="I438" s="4" t="n">
        <v>1228</v>
      </c>
      <c r="J438" s="4" t="n">
        <v>40970</v>
      </c>
      <c r="K438" s="5" t="n">
        <v>33.3631921824104</v>
      </c>
    </row>
    <row r="439" customFormat="false" ht="13.2" hidden="false" customHeight="false" outlineLevel="0" collapsed="false">
      <c r="A439" s="2" t="n">
        <v>1302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7</v>
      </c>
      <c r="H439" s="15" t="s">
        <v>150</v>
      </c>
      <c r="I439" s="4" t="n">
        <v>1021</v>
      </c>
      <c r="J439" s="4" t="n">
        <v>36270</v>
      </c>
      <c r="K439" s="5" t="n">
        <v>35.5239960822723</v>
      </c>
    </row>
    <row r="440" customFormat="false" ht="13.2" hidden="false" customHeight="false" outlineLevel="0" collapsed="false">
      <c r="A440" s="2" t="n">
        <v>1303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7</v>
      </c>
      <c r="H440" s="15" t="s">
        <v>27</v>
      </c>
      <c r="I440" s="4" t="n">
        <v>621</v>
      </c>
      <c r="J440" s="4" t="n">
        <v>11040</v>
      </c>
      <c r="K440" s="5" t="n">
        <v>17.7777777777778</v>
      </c>
    </row>
    <row r="441" customFormat="false" ht="13.2" hidden="false" customHeight="false" outlineLevel="0" collapsed="false">
      <c r="A441" s="2" t="n">
        <v>1304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177</v>
      </c>
      <c r="H441" s="15" t="s">
        <v>151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305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177</v>
      </c>
      <c r="H442" s="15" t="s">
        <v>69</v>
      </c>
      <c r="I442" s="4" t="n">
        <v>621</v>
      </c>
      <c r="J442" s="4" t="n">
        <v>14450</v>
      </c>
      <c r="K442" s="5" t="n">
        <v>23.2689210950081</v>
      </c>
    </row>
    <row r="443" customFormat="false" ht="13.2" hidden="false" customHeight="false" outlineLevel="0" collapsed="false">
      <c r="A443" s="2" t="n">
        <v>1306</v>
      </c>
      <c r="B443" s="15" t="s">
        <v>80</v>
      </c>
      <c r="C443" s="15" t="s">
        <v>19</v>
      </c>
      <c r="D443" s="3" t="n">
        <v>0.621527777777778</v>
      </c>
      <c r="E443" s="3" t="n">
        <v>0.684027777777778</v>
      </c>
      <c r="G443" s="1" t="s">
        <v>177</v>
      </c>
      <c r="H443" s="15" t="s">
        <v>152</v>
      </c>
      <c r="I443" s="4" t="n">
        <v>621</v>
      </c>
      <c r="J443" s="4" t="n">
        <v>15660</v>
      </c>
      <c r="K443" s="5" t="n">
        <v>25.2173913043478</v>
      </c>
    </row>
    <row r="444" customFormat="false" ht="13.2" hidden="false" customHeight="false" outlineLevel="0" collapsed="false">
      <c r="A444" s="2" t="n">
        <v>1307</v>
      </c>
      <c r="B444" s="15" t="s">
        <v>80</v>
      </c>
      <c r="C444" s="15" t="s">
        <v>19</v>
      </c>
      <c r="D444" s="3" t="n">
        <v>0.621527777777778</v>
      </c>
      <c r="E444" s="3" t="n">
        <v>0.684027777777778</v>
      </c>
      <c r="G444" s="1" t="s">
        <v>177</v>
      </c>
      <c r="H444" s="15" t="s">
        <v>67</v>
      </c>
      <c r="I444" s="4" t="n">
        <v>621</v>
      </c>
      <c r="J444" s="4" t="n">
        <v>16320</v>
      </c>
      <c r="K444" s="5" t="n">
        <v>26.280193236715</v>
      </c>
    </row>
    <row r="445" customFormat="false" ht="13.2" hidden="false" customHeight="false" outlineLevel="0" collapsed="false">
      <c r="A445" s="2" t="n">
        <v>1308</v>
      </c>
      <c r="B445" s="15" t="s">
        <v>80</v>
      </c>
      <c r="C445" s="15" t="s">
        <v>19</v>
      </c>
      <c r="D445" s="3" t="n">
        <v>0.621527777777778</v>
      </c>
      <c r="E445" s="3" t="n">
        <v>0.684027777777778</v>
      </c>
      <c r="G445" s="1" t="s">
        <v>177</v>
      </c>
      <c r="H445" s="15" t="s">
        <v>153</v>
      </c>
      <c r="I445" s="4" t="n">
        <v>1642</v>
      </c>
      <c r="J445" s="4" t="n">
        <v>55670</v>
      </c>
      <c r="K445" s="5" t="n">
        <v>33.9037758830694</v>
      </c>
    </row>
    <row r="446" customFormat="false" ht="13.2" hidden="false" customHeight="false" outlineLevel="0" collapsed="false">
      <c r="A446" s="2" t="n">
        <v>1309</v>
      </c>
      <c r="B446" s="15" t="s">
        <v>80</v>
      </c>
      <c r="C446" s="15" t="s">
        <v>19</v>
      </c>
      <c r="D446" s="3" t="n">
        <v>0.621527777777778</v>
      </c>
      <c r="E446" s="3" t="n">
        <v>0.684027777777778</v>
      </c>
      <c r="G446" s="1" t="s">
        <v>177</v>
      </c>
      <c r="H446" s="15" t="s">
        <v>91</v>
      </c>
      <c r="I446" s="4" t="n">
        <v>1435</v>
      </c>
      <c r="J446" s="4" t="n">
        <v>40870</v>
      </c>
      <c r="K446" s="5" t="n">
        <v>28.4808362369338</v>
      </c>
    </row>
    <row r="447" customFormat="false" ht="13.2" hidden="false" customHeight="false" outlineLevel="0" collapsed="false">
      <c r="A447" s="2" t="n">
        <v>1310</v>
      </c>
      <c r="B447" s="15" t="s">
        <v>80</v>
      </c>
      <c r="C447" s="15" t="s">
        <v>19</v>
      </c>
      <c r="D447" s="3" t="n">
        <v>0.621527777777778</v>
      </c>
      <c r="E447" s="3" t="n">
        <v>0.684027777777778</v>
      </c>
      <c r="G447" s="1" t="s">
        <v>177</v>
      </c>
      <c r="H447" s="15" t="s">
        <v>22</v>
      </c>
      <c r="I447" s="4" t="n">
        <v>1435</v>
      </c>
      <c r="J447" s="4" t="n">
        <v>26970</v>
      </c>
      <c r="K447" s="5" t="n">
        <v>18.794425087108</v>
      </c>
    </row>
    <row r="448" customFormat="false" ht="13.2" hidden="false" customHeight="false" outlineLevel="0" collapsed="false">
      <c r="A448" s="2" t="n">
        <v>1311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148</v>
      </c>
      <c r="I448" s="4" t="n">
        <v>1228</v>
      </c>
      <c r="J448" s="4" t="n">
        <v>40970</v>
      </c>
      <c r="K448" s="5" t="n">
        <v>33.3631921824104</v>
      </c>
    </row>
    <row r="449" customFormat="false" ht="13.2" hidden="false" customHeight="false" outlineLevel="0" collapsed="false">
      <c r="A449" s="2" t="n">
        <v>1312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150</v>
      </c>
      <c r="I449" s="4" t="n">
        <v>1021</v>
      </c>
      <c r="J449" s="4" t="n">
        <v>36270</v>
      </c>
      <c r="K449" s="5" t="n">
        <v>35.5239960822723</v>
      </c>
    </row>
    <row r="450" customFormat="false" ht="13.2" hidden="false" customHeight="false" outlineLevel="0" collapsed="false">
      <c r="A450" s="2" t="n">
        <v>1313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27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314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8</v>
      </c>
      <c r="H451" s="15" t="s">
        <v>151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315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8</v>
      </c>
      <c r="H452" s="15" t="s">
        <v>69</v>
      </c>
      <c r="I452" s="4" t="n">
        <v>621</v>
      </c>
      <c r="J452" s="4" t="n">
        <v>14450</v>
      </c>
      <c r="K452" s="5" t="n">
        <v>23.2689210950081</v>
      </c>
    </row>
    <row r="453" customFormat="false" ht="13.2" hidden="false" customHeight="false" outlineLevel="0" collapsed="false">
      <c r="A453" s="2" t="n">
        <v>1316</v>
      </c>
      <c r="B453" s="15" t="s">
        <v>80</v>
      </c>
      <c r="C453" s="15" t="s">
        <v>19</v>
      </c>
      <c r="D453" s="3" t="n">
        <v>0.756944444444445</v>
      </c>
      <c r="E453" s="3" t="n">
        <v>0.819444444444445</v>
      </c>
      <c r="G453" s="1" t="s">
        <v>178</v>
      </c>
      <c r="H453" s="15" t="s">
        <v>152</v>
      </c>
      <c r="I453" s="4" t="n">
        <v>621</v>
      </c>
      <c r="J453" s="4" t="n">
        <v>15660</v>
      </c>
      <c r="K453" s="5" t="n">
        <v>25.2173913043478</v>
      </c>
    </row>
    <row r="454" customFormat="false" ht="13.2" hidden="false" customHeight="false" outlineLevel="0" collapsed="false">
      <c r="A454" s="2" t="n">
        <v>1317</v>
      </c>
      <c r="B454" s="15" t="s">
        <v>80</v>
      </c>
      <c r="C454" s="15" t="s">
        <v>19</v>
      </c>
      <c r="D454" s="3" t="n">
        <v>0.756944444444445</v>
      </c>
      <c r="E454" s="3" t="n">
        <v>0.819444444444445</v>
      </c>
      <c r="G454" s="1" t="s">
        <v>178</v>
      </c>
      <c r="H454" s="15" t="s">
        <v>67</v>
      </c>
      <c r="I454" s="4" t="n">
        <v>621</v>
      </c>
      <c r="J454" s="4" t="n">
        <v>16320</v>
      </c>
      <c r="K454" s="5" t="n">
        <v>26.280193236715</v>
      </c>
    </row>
    <row r="455" customFormat="false" ht="13.2" hidden="false" customHeight="false" outlineLevel="0" collapsed="false">
      <c r="A455" s="2" t="n">
        <v>1318</v>
      </c>
      <c r="B455" s="15" t="s">
        <v>80</v>
      </c>
      <c r="C455" s="15" t="s">
        <v>19</v>
      </c>
      <c r="D455" s="3" t="n">
        <v>0.756944444444445</v>
      </c>
      <c r="E455" s="3" t="n">
        <v>0.819444444444445</v>
      </c>
      <c r="G455" s="1" t="s">
        <v>178</v>
      </c>
      <c r="H455" s="15" t="s">
        <v>153</v>
      </c>
      <c r="I455" s="4" t="n">
        <v>1642</v>
      </c>
      <c r="J455" s="4" t="n">
        <v>55670</v>
      </c>
      <c r="K455" s="5" t="n">
        <v>33.9037758830694</v>
      </c>
    </row>
    <row r="456" customFormat="false" ht="13.2" hidden="false" customHeight="false" outlineLevel="0" collapsed="false">
      <c r="A456" s="2" t="n">
        <v>1319</v>
      </c>
      <c r="B456" s="15" t="s">
        <v>80</v>
      </c>
      <c r="C456" s="15" t="s">
        <v>19</v>
      </c>
      <c r="D456" s="3" t="n">
        <v>0.756944444444445</v>
      </c>
      <c r="E456" s="3" t="n">
        <v>0.819444444444445</v>
      </c>
      <c r="G456" s="1" t="s">
        <v>178</v>
      </c>
      <c r="H456" s="15" t="s">
        <v>91</v>
      </c>
      <c r="I456" s="4" t="n">
        <v>1435</v>
      </c>
      <c r="J456" s="4" t="n">
        <v>40870</v>
      </c>
      <c r="K456" s="5" t="n">
        <v>28.4808362369338</v>
      </c>
    </row>
    <row r="457" customFormat="false" ht="13.2" hidden="false" customHeight="false" outlineLevel="0" collapsed="false">
      <c r="A457" s="2" t="n">
        <v>1320</v>
      </c>
      <c r="B457" s="15" t="s">
        <v>80</v>
      </c>
      <c r="C457" s="15" t="s">
        <v>19</v>
      </c>
      <c r="D457" s="3" t="n">
        <v>0.756944444444445</v>
      </c>
      <c r="E457" s="3" t="n">
        <v>0.819444444444445</v>
      </c>
      <c r="G457" s="1" t="s">
        <v>178</v>
      </c>
      <c r="H457" s="15" t="s">
        <v>22</v>
      </c>
      <c r="I457" s="4" t="n">
        <v>1435</v>
      </c>
      <c r="J457" s="4" t="n">
        <v>25670</v>
      </c>
      <c r="K457" s="5" t="n">
        <v>17.8885017421603</v>
      </c>
    </row>
    <row r="458" customFormat="false" ht="13.2" hidden="false" customHeight="false" outlineLevel="0" collapsed="false">
      <c r="A458" s="2" t="n">
        <v>1321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148</v>
      </c>
      <c r="I458" s="4" t="n">
        <v>1228</v>
      </c>
      <c r="J458" s="4" t="n">
        <v>40970</v>
      </c>
      <c r="K458" s="5" t="n">
        <v>33.3631921824104</v>
      </c>
    </row>
    <row r="459" customFormat="false" ht="13.2" hidden="false" customHeight="false" outlineLevel="0" collapsed="false">
      <c r="A459" s="2" t="n">
        <v>1322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150</v>
      </c>
      <c r="I459" s="4" t="n">
        <v>1021</v>
      </c>
      <c r="J459" s="4" t="n">
        <v>36270</v>
      </c>
      <c r="K459" s="5" t="n">
        <v>35.5239960822723</v>
      </c>
    </row>
    <row r="460" customFormat="false" ht="13.2" hidden="false" customHeight="false" outlineLevel="0" collapsed="false">
      <c r="A460" s="2" t="n">
        <v>1323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27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24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79</v>
      </c>
      <c r="H461" s="15" t="s">
        <v>151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25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79</v>
      </c>
      <c r="H462" s="15" t="s">
        <v>69</v>
      </c>
      <c r="I462" s="4" t="n">
        <v>621</v>
      </c>
      <c r="J462" s="4" t="n">
        <v>14450</v>
      </c>
      <c r="K462" s="5" t="n">
        <v>23.2689210950081</v>
      </c>
    </row>
    <row r="463" customFormat="false" ht="13.2" hidden="false" customHeight="false" outlineLevel="0" collapsed="false">
      <c r="A463" s="2" t="n">
        <v>1326</v>
      </c>
      <c r="B463" s="15" t="s">
        <v>80</v>
      </c>
      <c r="C463" s="15" t="s">
        <v>19</v>
      </c>
      <c r="D463" s="3" t="n">
        <v>0.809027777777778</v>
      </c>
      <c r="E463" s="3" t="n">
        <v>0.871527777777778</v>
      </c>
      <c r="G463" s="1" t="s">
        <v>179</v>
      </c>
      <c r="H463" s="15" t="s">
        <v>152</v>
      </c>
      <c r="I463" s="4" t="n">
        <v>621</v>
      </c>
      <c r="J463" s="4" t="n">
        <v>15660</v>
      </c>
      <c r="K463" s="5" t="n">
        <v>25.2173913043478</v>
      </c>
    </row>
    <row r="464" customFormat="false" ht="13.2" hidden="false" customHeight="false" outlineLevel="0" collapsed="false">
      <c r="A464" s="2" t="n">
        <v>1327</v>
      </c>
      <c r="B464" s="15" t="s">
        <v>80</v>
      </c>
      <c r="C464" s="15" t="s">
        <v>19</v>
      </c>
      <c r="D464" s="3" t="n">
        <v>0.809027777777778</v>
      </c>
      <c r="E464" s="3" t="n">
        <v>0.871527777777778</v>
      </c>
      <c r="G464" s="1" t="s">
        <v>179</v>
      </c>
      <c r="H464" s="15" t="s">
        <v>67</v>
      </c>
      <c r="I464" s="4" t="n">
        <v>621</v>
      </c>
      <c r="J464" s="4" t="n">
        <v>16320</v>
      </c>
      <c r="K464" s="5" t="n">
        <v>26.280193236715</v>
      </c>
    </row>
    <row r="465" customFormat="false" ht="13.2" hidden="false" customHeight="false" outlineLevel="0" collapsed="false">
      <c r="A465" s="2" t="n">
        <v>1328</v>
      </c>
      <c r="B465" s="15" t="s">
        <v>80</v>
      </c>
      <c r="C465" s="15" t="s">
        <v>19</v>
      </c>
      <c r="D465" s="3" t="n">
        <v>0.809027777777778</v>
      </c>
      <c r="E465" s="3" t="n">
        <v>0.871527777777778</v>
      </c>
      <c r="G465" s="1" t="s">
        <v>179</v>
      </c>
      <c r="H465" s="15" t="s">
        <v>153</v>
      </c>
      <c r="I465" s="4" t="n">
        <v>1642</v>
      </c>
      <c r="J465" s="4" t="n">
        <v>55670</v>
      </c>
      <c r="K465" s="5" t="n">
        <v>33.9037758830694</v>
      </c>
    </row>
    <row r="466" customFormat="false" ht="13.2" hidden="false" customHeight="false" outlineLevel="0" collapsed="false">
      <c r="A466" s="2" t="n">
        <v>1329</v>
      </c>
      <c r="B466" s="15" t="s">
        <v>80</v>
      </c>
      <c r="C466" s="15" t="s">
        <v>19</v>
      </c>
      <c r="D466" s="3" t="n">
        <v>0.809027777777778</v>
      </c>
      <c r="E466" s="3" t="n">
        <v>0.871527777777778</v>
      </c>
      <c r="G466" s="1" t="s">
        <v>179</v>
      </c>
      <c r="H466" s="15" t="s">
        <v>91</v>
      </c>
      <c r="I466" s="4" t="n">
        <v>1435</v>
      </c>
      <c r="J466" s="4" t="n">
        <v>40870</v>
      </c>
      <c r="K466" s="5" t="n">
        <v>28.4808362369338</v>
      </c>
    </row>
    <row r="467" customFormat="false" ht="13.2" hidden="false" customHeight="false" outlineLevel="0" collapsed="false">
      <c r="A467" s="2" t="n">
        <v>1330</v>
      </c>
      <c r="B467" s="15" t="s">
        <v>80</v>
      </c>
      <c r="C467" s="15" t="s">
        <v>19</v>
      </c>
      <c r="D467" s="3" t="n">
        <v>0.809027777777778</v>
      </c>
      <c r="E467" s="3" t="n">
        <v>0.871527777777778</v>
      </c>
      <c r="G467" s="1" t="s">
        <v>179</v>
      </c>
      <c r="H467" s="15" t="s">
        <v>22</v>
      </c>
      <c r="I467" s="4" t="n">
        <v>1435</v>
      </c>
      <c r="J467" s="4" t="n">
        <v>25670</v>
      </c>
      <c r="K467" s="5" t="n">
        <v>17.8885017421603</v>
      </c>
    </row>
    <row r="468" customFormat="false" ht="13.2" hidden="false" customHeight="false" outlineLevel="0" collapsed="false">
      <c r="A468" s="2" t="n">
        <v>1331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180</v>
      </c>
      <c r="H468" s="15" t="s">
        <v>148</v>
      </c>
      <c r="I468" s="4" t="n">
        <v>1228</v>
      </c>
      <c r="J468" s="4" t="n">
        <v>40970</v>
      </c>
      <c r="K468" s="5" t="n">
        <v>33.3631921824104</v>
      </c>
    </row>
    <row r="469" customFormat="false" ht="13.2" hidden="false" customHeight="false" outlineLevel="0" collapsed="false">
      <c r="A469" s="2" t="n">
        <v>1332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180</v>
      </c>
      <c r="H469" s="15" t="s">
        <v>150</v>
      </c>
      <c r="I469" s="4" t="n">
        <v>1021</v>
      </c>
      <c r="J469" s="4" t="n">
        <v>36270</v>
      </c>
      <c r="K469" s="5" t="n">
        <v>35.5239960822723</v>
      </c>
    </row>
    <row r="470" customFormat="false" ht="13.2" hidden="false" customHeight="false" outlineLevel="0" collapsed="false">
      <c r="A470" s="2" t="n">
        <v>1333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180</v>
      </c>
      <c r="H470" s="15" t="s">
        <v>27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34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180</v>
      </c>
      <c r="H471" s="15" t="s">
        <v>151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35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180</v>
      </c>
      <c r="H472" s="15" t="s">
        <v>69</v>
      </c>
      <c r="I472" s="4" t="n">
        <v>621</v>
      </c>
      <c r="J472" s="4" t="n">
        <v>14450</v>
      </c>
      <c r="K472" s="5" t="n">
        <v>23.2689210950081</v>
      </c>
    </row>
    <row r="473" customFormat="false" ht="13.2" hidden="false" customHeight="false" outlineLevel="0" collapsed="false">
      <c r="A473" s="2" t="n">
        <v>1336</v>
      </c>
      <c r="B473" s="15" t="s">
        <v>80</v>
      </c>
      <c r="C473" s="15" t="s">
        <v>19</v>
      </c>
      <c r="D473" s="3" t="n">
        <v>0.854166666666667</v>
      </c>
      <c r="E473" s="3" t="n">
        <v>0.916666666666667</v>
      </c>
      <c r="G473" s="1" t="s">
        <v>180</v>
      </c>
      <c r="H473" s="15" t="s">
        <v>152</v>
      </c>
      <c r="I473" s="4" t="n">
        <v>621</v>
      </c>
      <c r="J473" s="4" t="n">
        <v>15660</v>
      </c>
      <c r="K473" s="5" t="n">
        <v>25.2173913043478</v>
      </c>
    </row>
    <row r="474" customFormat="false" ht="13.2" hidden="false" customHeight="false" outlineLevel="0" collapsed="false">
      <c r="A474" s="2" t="n">
        <v>1337</v>
      </c>
      <c r="B474" s="15" t="s">
        <v>80</v>
      </c>
      <c r="C474" s="15" t="s">
        <v>19</v>
      </c>
      <c r="D474" s="3" t="n">
        <v>0.854166666666667</v>
      </c>
      <c r="E474" s="3" t="n">
        <v>0.916666666666667</v>
      </c>
      <c r="G474" s="1" t="s">
        <v>180</v>
      </c>
      <c r="H474" s="15" t="s">
        <v>67</v>
      </c>
      <c r="I474" s="4" t="n">
        <v>621</v>
      </c>
      <c r="J474" s="4" t="n">
        <v>16320</v>
      </c>
      <c r="K474" s="5" t="n">
        <v>26.280193236715</v>
      </c>
    </row>
    <row r="475" customFormat="false" ht="13.2" hidden="false" customHeight="false" outlineLevel="0" collapsed="false">
      <c r="A475" s="2" t="n">
        <v>1338</v>
      </c>
      <c r="B475" s="15" t="s">
        <v>80</v>
      </c>
      <c r="C475" s="15" t="s">
        <v>19</v>
      </c>
      <c r="D475" s="3" t="n">
        <v>0.854166666666667</v>
      </c>
      <c r="E475" s="3" t="n">
        <v>0.916666666666667</v>
      </c>
      <c r="G475" s="1" t="s">
        <v>180</v>
      </c>
      <c r="H475" s="15" t="s">
        <v>153</v>
      </c>
      <c r="I475" s="4" t="n">
        <v>1642</v>
      </c>
      <c r="J475" s="4" t="n">
        <v>55670</v>
      </c>
      <c r="K475" s="5" t="n">
        <v>33.9037758830694</v>
      </c>
    </row>
    <row r="476" customFormat="false" ht="13.2" hidden="false" customHeight="false" outlineLevel="0" collapsed="false">
      <c r="A476" s="2" t="n">
        <v>1339</v>
      </c>
      <c r="B476" s="15" t="s">
        <v>80</v>
      </c>
      <c r="C476" s="15" t="s">
        <v>19</v>
      </c>
      <c r="D476" s="3" t="n">
        <v>0.854166666666667</v>
      </c>
      <c r="E476" s="3" t="n">
        <v>0.916666666666667</v>
      </c>
      <c r="G476" s="1" t="s">
        <v>180</v>
      </c>
      <c r="H476" s="15" t="s">
        <v>91</v>
      </c>
      <c r="I476" s="4" t="n">
        <v>1435</v>
      </c>
      <c r="J476" s="4" t="n">
        <v>40870</v>
      </c>
      <c r="K476" s="5" t="n">
        <v>28.4808362369338</v>
      </c>
    </row>
    <row r="477" customFormat="false" ht="13.2" hidden="false" customHeight="false" outlineLevel="0" collapsed="false">
      <c r="A477" s="2" t="n">
        <v>1340</v>
      </c>
      <c r="B477" s="15" t="s">
        <v>80</v>
      </c>
      <c r="C477" s="15" t="s">
        <v>19</v>
      </c>
      <c r="D477" s="3" t="n">
        <v>0.854166666666667</v>
      </c>
      <c r="E477" s="3" t="n">
        <v>0.916666666666667</v>
      </c>
      <c r="G477" s="1" t="s">
        <v>180</v>
      </c>
      <c r="H477" s="15" t="s">
        <v>22</v>
      </c>
      <c r="I477" s="4" t="n">
        <v>1435</v>
      </c>
      <c r="J477" s="4" t="n">
        <v>24370</v>
      </c>
      <c r="K477" s="5" t="n">
        <v>16.9825783972125</v>
      </c>
    </row>
    <row r="478" customFormat="false" ht="13.2" hidden="false" customHeight="false" outlineLevel="0" collapsed="false">
      <c r="A478" s="2" t="n">
        <v>4451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148</v>
      </c>
      <c r="I478" s="4" t="n">
        <v>1700</v>
      </c>
      <c r="J478" s="4" t="n">
        <v>43040</v>
      </c>
      <c r="K478" s="5" t="n">
        <v>25.3176470588235</v>
      </c>
    </row>
    <row r="479" customFormat="false" ht="13.2" hidden="false" customHeight="false" outlineLevel="0" collapsed="false">
      <c r="A479" s="2" t="n">
        <v>4452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1</v>
      </c>
      <c r="H479" s="15" t="s">
        <v>149</v>
      </c>
      <c r="I479" s="4" t="n">
        <v>1375</v>
      </c>
      <c r="J479" s="4" t="n">
        <v>37640</v>
      </c>
      <c r="K479" s="5" t="n">
        <v>27.3745454545455</v>
      </c>
    </row>
    <row r="480" customFormat="false" ht="13.2" hidden="false" customHeight="false" outlineLevel="0" collapsed="false">
      <c r="A480" s="2" t="n">
        <v>4453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1</v>
      </c>
      <c r="H480" s="15" t="s">
        <v>150</v>
      </c>
      <c r="I480" s="4" t="n">
        <v>1375</v>
      </c>
      <c r="J480" s="4" t="n">
        <v>38140</v>
      </c>
      <c r="K480" s="5" t="n">
        <v>27.7381818181818</v>
      </c>
    </row>
    <row r="481" customFormat="false" ht="13.2" hidden="false" customHeight="false" outlineLevel="0" collapsed="false">
      <c r="A481" s="2" t="n">
        <v>4454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81</v>
      </c>
      <c r="H481" s="15" t="s">
        <v>69</v>
      </c>
      <c r="I481" s="4" t="n">
        <v>975</v>
      </c>
      <c r="J481" s="4" t="n">
        <v>15240</v>
      </c>
      <c r="K481" s="5" t="n">
        <v>15.6307692307692</v>
      </c>
    </row>
    <row r="482" customFormat="false" ht="13.2" hidden="false" customHeight="false" outlineLevel="0" collapsed="false">
      <c r="A482" s="2" t="n">
        <v>4455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81</v>
      </c>
      <c r="H482" s="15" t="s">
        <v>152</v>
      </c>
      <c r="I482" s="4" t="n">
        <v>975</v>
      </c>
      <c r="J482" s="4" t="n">
        <v>15340</v>
      </c>
      <c r="K482" s="5" t="n">
        <v>15.7333333333333</v>
      </c>
    </row>
    <row r="483" customFormat="false" ht="13.2" hidden="false" customHeight="false" outlineLevel="0" collapsed="false">
      <c r="A483" s="2" t="n">
        <v>4456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81</v>
      </c>
      <c r="H483" s="15" t="s">
        <v>67</v>
      </c>
      <c r="I483" s="4" t="n">
        <v>975</v>
      </c>
      <c r="J483" s="4" t="n">
        <v>16740</v>
      </c>
      <c r="K483" s="5" t="n">
        <v>17.1692307692308</v>
      </c>
    </row>
    <row r="484" customFormat="false" ht="13.2" hidden="false" customHeight="false" outlineLevel="0" collapsed="false">
      <c r="A484" s="2" t="n">
        <v>4457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81</v>
      </c>
      <c r="H484" s="15" t="s">
        <v>153</v>
      </c>
      <c r="I484" s="4" t="n">
        <v>2350</v>
      </c>
      <c r="J484" s="4" t="n">
        <v>53640</v>
      </c>
      <c r="K484" s="5" t="n">
        <v>22.8255319148936</v>
      </c>
    </row>
    <row r="485" customFormat="false" ht="13.2" hidden="false" customHeight="false" outlineLevel="0" collapsed="false">
      <c r="A485" s="2" t="n">
        <v>4458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81</v>
      </c>
      <c r="H485" s="15" t="s">
        <v>91</v>
      </c>
      <c r="I485" s="4" t="n">
        <v>2025</v>
      </c>
      <c r="J485" s="4" t="n">
        <v>44640</v>
      </c>
      <c r="K485" s="5" t="n">
        <v>22.0444444444444</v>
      </c>
    </row>
    <row r="486" customFormat="false" ht="13.2" hidden="false" customHeight="false" outlineLevel="0" collapsed="false">
      <c r="A486" s="2" t="n">
        <v>4459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81</v>
      </c>
      <c r="H486" s="15" t="s">
        <v>22</v>
      </c>
      <c r="I486" s="4" t="n">
        <v>2025</v>
      </c>
      <c r="J486" s="4" t="n">
        <v>23440</v>
      </c>
      <c r="K486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3</v>
      </c>
      <c r="B1" s="7"/>
      <c r="C1" s="7"/>
      <c r="D1" s="2" t="n">
        <f aca="false">COUNTA(D3:D10001)</f>
        <v>452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7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14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2918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26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34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41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48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2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951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58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5670</v>
      </c>
      <c r="K11" s="5" t="n">
        <v>17.8885017421603</v>
      </c>
    </row>
    <row r="12" customFormat="false" ht="13.2" hidden="false" customHeight="false" outlineLevel="0" collapsed="false">
      <c r="A12" s="2" t="n">
        <v>2961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68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2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971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78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981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87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91</v>
      </c>
      <c r="I17" s="4" t="n">
        <v>1435</v>
      </c>
      <c r="J17" s="4" t="n">
        <v>41870</v>
      </c>
      <c r="K17" s="5" t="n">
        <v>29.1777003484321</v>
      </c>
    </row>
    <row r="18" customFormat="false" ht="13.2" hidden="false" customHeight="false" outlineLevel="0" collapsed="false">
      <c r="A18" s="2" t="n">
        <v>2990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97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2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3000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07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3010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17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3020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27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5670</v>
      </c>
      <c r="K25" s="5" t="n">
        <v>17.8885017421603</v>
      </c>
    </row>
    <row r="26" customFormat="false" ht="13.2" hidden="false" customHeight="false" outlineLevel="0" collapsed="false">
      <c r="A26" s="2" t="n">
        <v>3031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7</v>
      </c>
      <c r="I26" s="4" t="n">
        <v>975</v>
      </c>
      <c r="J26" s="4" t="n">
        <v>22640</v>
      </c>
      <c r="K26" s="5" t="n">
        <v>23.2205128205128</v>
      </c>
    </row>
    <row r="27" customFormat="false" ht="13.2" hidden="false" customHeight="false" outlineLevel="0" collapsed="false">
      <c r="A27" s="2" t="n">
        <v>3034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89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96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3770</v>
      </c>
      <c r="K30" s="5" t="n">
        <v>14.8635563380282</v>
      </c>
    </row>
    <row r="31" customFormat="false" ht="13.2" hidden="false" customHeight="false" outlineLevel="0" collapsed="false">
      <c r="A31" s="2" t="n">
        <v>696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04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12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60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67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70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77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6</v>
      </c>
      <c r="H37" s="15" t="s">
        <v>22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280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87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90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09</v>
      </c>
      <c r="H40" s="15" t="s">
        <v>27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97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0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300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1</v>
      </c>
      <c r="H42" s="15" t="s">
        <v>27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307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2</v>
      </c>
      <c r="H43" s="15" t="s">
        <v>22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310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3</v>
      </c>
      <c r="H44" s="15" t="s">
        <v>27</v>
      </c>
      <c r="I44" s="4" t="n">
        <v>621</v>
      </c>
      <c r="J44" s="4" t="n">
        <v>12370</v>
      </c>
      <c r="K44" s="5" t="n">
        <v>19.9194847020934</v>
      </c>
    </row>
    <row r="45" customFormat="false" ht="13.2" hidden="false" customHeight="false" outlineLevel="0" collapsed="false">
      <c r="A45" s="2" t="n">
        <v>1317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4</v>
      </c>
      <c r="H45" s="15" t="s">
        <v>22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320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27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30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37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6970</v>
      </c>
      <c r="K49" s="5" t="n">
        <v>18.794425087108</v>
      </c>
    </row>
    <row r="50" customFormat="false" ht="13.2" hidden="false" customHeight="false" outlineLevel="0" collapsed="false">
      <c r="A50" s="2" t="n">
        <v>1340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19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47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0</v>
      </c>
      <c r="H51" s="15" t="s">
        <v>22</v>
      </c>
      <c r="I51" s="4" t="n">
        <v>1435</v>
      </c>
      <c r="J51" s="4" t="n">
        <v>26970</v>
      </c>
      <c r="K51" s="5" t="n">
        <v>18.794425087108</v>
      </c>
    </row>
    <row r="52" customFormat="false" ht="13.2" hidden="false" customHeight="false" outlineLevel="0" collapsed="false">
      <c r="A52" s="2" t="n">
        <v>4372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379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907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89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96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3770</v>
      </c>
      <c r="K58" s="5" t="n">
        <v>14.8635563380282</v>
      </c>
      <c r="L58" s="4" t="n">
        <f aca="false">I56+I58</f>
        <v>3395</v>
      </c>
      <c r="M58" s="4" t="n">
        <f aca="false">J56+J58</f>
        <v>49540</v>
      </c>
      <c r="N58" s="5" t="n">
        <f aca="false">M58/L58</f>
        <v>14.592047128129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914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3770</v>
      </c>
      <c r="K60" s="30" t="n">
        <v>14.8635563380282</v>
      </c>
      <c r="L60" s="29"/>
      <c r="M60" s="29"/>
      <c r="N60" s="30"/>
    </row>
    <row r="61" customFormat="false" ht="13.2" hidden="false" customHeight="false" outlineLevel="0" collapsed="false">
      <c r="A61" s="2" t="n">
        <v>489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49540</v>
      </c>
      <c r="N61" s="5" t="n">
        <f aca="false">M61/L61</f>
        <v>14.5920471281296</v>
      </c>
    </row>
    <row r="62" customFormat="false" ht="13.2" hidden="false" customHeight="false" outlineLevel="0" collapsed="false">
      <c r="A62" s="2" t="n">
        <v>496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3770</v>
      </c>
      <c r="K62" s="5" t="n">
        <v>14.8635563380282</v>
      </c>
      <c r="L62" s="4" t="n">
        <f aca="false">I60+I62</f>
        <v>4544</v>
      </c>
      <c r="M62" s="4" t="n">
        <f aca="false">J60+J62</f>
        <v>67540</v>
      </c>
      <c r="N62" s="5" t="n">
        <f aca="false">M62/L62</f>
        <v>14.8635563380282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18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04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12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26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34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941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90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9</v>
      </c>
      <c r="H73" s="15" t="s">
        <v>27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97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0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300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1</v>
      </c>
      <c r="H75" s="15" t="s">
        <v>27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307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2</v>
      </c>
      <c r="H76" s="15" t="s">
        <v>22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310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3</v>
      </c>
      <c r="H77" s="15" t="s">
        <v>27</v>
      </c>
      <c r="I77" s="4" t="n">
        <v>621</v>
      </c>
      <c r="J77" s="4" t="n">
        <v>12370</v>
      </c>
      <c r="K77" s="5" t="n">
        <v>19.9194847020934</v>
      </c>
      <c r="L77" s="4" t="n">
        <f aca="false">I72+I77</f>
        <v>1242</v>
      </c>
      <c r="M77" s="4" t="n">
        <f aca="false">J72+J77</f>
        <v>23410</v>
      </c>
      <c r="N77" s="5" t="n">
        <f aca="false">M77/L77</f>
        <v>18.8486312399356</v>
      </c>
    </row>
    <row r="78" customFormat="false" ht="13.2" hidden="false" customHeight="false" outlineLevel="0" collapsed="false">
      <c r="A78" s="2" t="n">
        <v>1317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4</v>
      </c>
      <c r="H78" s="15" t="s">
        <v>22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320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27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30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37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6970</v>
      </c>
      <c r="K82" s="5" t="n">
        <v>18.794425087108</v>
      </c>
      <c r="L82" s="4" t="n">
        <f aca="false">I72+I82</f>
        <v>2056</v>
      </c>
      <c r="M82" s="4" t="n">
        <f aca="false">J72+J82</f>
        <v>38010</v>
      </c>
      <c r="N82" s="5" t="n">
        <f aca="false">M82/L82</f>
        <v>18.4873540856031</v>
      </c>
    </row>
    <row r="83" customFormat="false" ht="13.2" hidden="false" customHeight="false" outlineLevel="0" collapsed="false">
      <c r="A83" s="2" t="n">
        <v>1340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9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47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0</v>
      </c>
      <c r="H84" s="15" t="s">
        <v>22</v>
      </c>
      <c r="I84" s="4" t="n">
        <v>1435</v>
      </c>
      <c r="J84" s="4" t="n">
        <v>26970</v>
      </c>
      <c r="K84" s="5" t="n">
        <v>18.794425087108</v>
      </c>
      <c r="L84" s="4" t="n">
        <f aca="false">I72+I84</f>
        <v>2056</v>
      </c>
      <c r="M84" s="4" t="n">
        <f aca="false">J72+J84</f>
        <v>38010</v>
      </c>
      <c r="N84" s="5" t="n">
        <f aca="false">M84/L84</f>
        <v>18.4873540856031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48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2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290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9</v>
      </c>
      <c r="H87" s="15" t="s">
        <v>27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6710</v>
      </c>
      <c r="N87" s="5" t="n">
        <f aca="false">M87/L87</f>
        <v>17.8550583657588</v>
      </c>
    </row>
    <row r="88" customFormat="false" ht="13.2" hidden="false" customHeight="false" outlineLevel="0" collapsed="false">
      <c r="A88" s="2" t="n">
        <v>1297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0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300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1</v>
      </c>
      <c r="H89" s="15" t="s">
        <v>27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6710</v>
      </c>
      <c r="N89" s="5" t="n">
        <f aca="false">M89/L89</f>
        <v>17.8550583657588</v>
      </c>
    </row>
    <row r="90" customFormat="false" ht="13.2" hidden="false" customHeight="false" outlineLevel="0" collapsed="false">
      <c r="A90" s="2" t="n">
        <v>1307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2</v>
      </c>
      <c r="H90" s="15" t="s">
        <v>22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2640</v>
      </c>
      <c r="N90" s="5" t="n">
        <f aca="false">M90/L90</f>
        <v>18.3414634146341</v>
      </c>
    </row>
    <row r="91" customFormat="false" ht="13.2" hidden="false" customHeight="false" outlineLevel="0" collapsed="false">
      <c r="A91" s="2" t="n">
        <v>1310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3</v>
      </c>
      <c r="H91" s="15" t="s">
        <v>27</v>
      </c>
      <c r="I91" s="4" t="n">
        <v>621</v>
      </c>
      <c r="J91" s="4" t="n">
        <v>12370</v>
      </c>
      <c r="K91" s="5" t="n">
        <v>19.9194847020934</v>
      </c>
      <c r="L91" s="4" t="n">
        <f aca="false">I86+I91</f>
        <v>2056</v>
      </c>
      <c r="M91" s="4" t="n">
        <f aca="false">J86+J91</f>
        <v>38040</v>
      </c>
      <c r="N91" s="5" t="n">
        <f aca="false">M91/L91</f>
        <v>18.5019455252918</v>
      </c>
    </row>
    <row r="92" customFormat="false" ht="13.2" hidden="false" customHeight="false" outlineLevel="0" collapsed="false">
      <c r="A92" s="2" t="n">
        <v>1317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4</v>
      </c>
      <c r="H92" s="15" t="s">
        <v>22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2640</v>
      </c>
      <c r="N92" s="5" t="n">
        <f aca="false">M92/L92</f>
        <v>18.3414634146341</v>
      </c>
    </row>
    <row r="93" customFormat="false" ht="13.2" hidden="false" customHeight="false" outlineLevel="0" collapsed="false">
      <c r="A93" s="2" t="n">
        <v>1320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6710</v>
      </c>
      <c r="N93" s="5" t="n">
        <f aca="false">M93/L93</f>
        <v>17.8550583657588</v>
      </c>
    </row>
    <row r="94" customFormat="false" ht="13.2" hidden="false" customHeight="false" outlineLevel="0" collapsed="false">
      <c r="A94" s="2" t="n">
        <v>1327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2640</v>
      </c>
      <c r="N94" s="5" t="n">
        <f aca="false">M94/L94</f>
        <v>18.3414634146341</v>
      </c>
    </row>
    <row r="95" customFormat="false" ht="13.2" hidden="false" customHeight="false" outlineLevel="0" collapsed="false">
      <c r="A95" s="2" t="n">
        <v>1330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6710</v>
      </c>
      <c r="N95" s="5" t="n">
        <f aca="false">M95/L95</f>
        <v>17.8550583657588</v>
      </c>
    </row>
    <row r="96" customFormat="false" ht="13.2" hidden="false" customHeight="false" outlineLevel="0" collapsed="false">
      <c r="A96" s="2" t="n">
        <v>1337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6970</v>
      </c>
      <c r="K96" s="5" t="n">
        <v>18.794425087108</v>
      </c>
      <c r="L96" s="4" t="n">
        <f aca="false">I86+I96</f>
        <v>2870</v>
      </c>
      <c r="M96" s="4" t="n">
        <f aca="false">J86+J96</f>
        <v>52640</v>
      </c>
      <c r="N96" s="5" t="n">
        <f aca="false">M96/L96</f>
        <v>18.3414634146341</v>
      </c>
    </row>
    <row r="97" customFormat="false" ht="13.2" hidden="false" customHeight="false" outlineLevel="0" collapsed="false">
      <c r="A97" s="2" t="n">
        <v>1340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9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6710</v>
      </c>
      <c r="N97" s="5" t="n">
        <f aca="false">M97/L97</f>
        <v>17.8550583657588</v>
      </c>
    </row>
    <row r="98" customFormat="false" ht="13.2" hidden="false" customHeight="false" outlineLevel="0" collapsed="false">
      <c r="A98" s="2" t="n">
        <v>1347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0</v>
      </c>
      <c r="H98" s="15" t="s">
        <v>22</v>
      </c>
      <c r="I98" s="4" t="n">
        <v>1435</v>
      </c>
      <c r="J98" s="4" t="n">
        <v>26970</v>
      </c>
      <c r="K98" s="5" t="n">
        <v>18.794425087108</v>
      </c>
      <c r="L98" s="4" t="n">
        <f aca="false">I86+I98</f>
        <v>2870</v>
      </c>
      <c r="M98" s="4" t="n">
        <f aca="false">J86+J98</f>
        <v>52640</v>
      </c>
      <c r="N98" s="5" t="n">
        <f aca="false">M98/L98</f>
        <v>18.3414634146341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951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300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1</v>
      </c>
      <c r="H101" s="15" t="s">
        <v>27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307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2</v>
      </c>
      <c r="H102" s="15" t="s">
        <v>22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310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3</v>
      </c>
      <c r="H103" s="15" t="s">
        <v>27</v>
      </c>
      <c r="I103" s="4" t="n">
        <v>621</v>
      </c>
      <c r="J103" s="4" t="n">
        <v>12370</v>
      </c>
      <c r="K103" s="5" t="n">
        <v>19.9194847020934</v>
      </c>
      <c r="L103" s="4" t="n">
        <f aca="false">I100+I103</f>
        <v>1242</v>
      </c>
      <c r="M103" s="4" t="n">
        <f aca="false">J100+J103</f>
        <v>23410</v>
      </c>
      <c r="N103" s="5" t="n">
        <f aca="false">M103/L103</f>
        <v>18.8486312399356</v>
      </c>
    </row>
    <row r="104" customFormat="false" ht="13.2" hidden="false" customHeight="false" outlineLevel="0" collapsed="false">
      <c r="A104" s="2" t="n">
        <v>1317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4</v>
      </c>
      <c r="H104" s="15" t="s">
        <v>22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320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27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30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37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6970</v>
      </c>
      <c r="K108" s="5" t="n">
        <v>18.794425087108</v>
      </c>
      <c r="L108" s="4" t="n">
        <f aca="false">I100+I108</f>
        <v>2056</v>
      </c>
      <c r="M108" s="4" t="n">
        <f aca="false">J100+J108</f>
        <v>38010</v>
      </c>
      <c r="N108" s="5" t="n">
        <f aca="false">M108/L108</f>
        <v>18.4873540856031</v>
      </c>
    </row>
    <row r="109" customFormat="false" ht="13.2" hidden="false" customHeight="false" outlineLevel="0" collapsed="false">
      <c r="A109" s="2" t="n">
        <v>1340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9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47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0</v>
      </c>
      <c r="H110" s="15" t="s">
        <v>22</v>
      </c>
      <c r="I110" s="4" t="n">
        <v>1435</v>
      </c>
      <c r="J110" s="4" t="n">
        <v>26970</v>
      </c>
      <c r="K110" s="5" t="n">
        <v>18.794425087108</v>
      </c>
      <c r="L110" s="4" t="n">
        <f aca="false">I100+I110</f>
        <v>2056</v>
      </c>
      <c r="M110" s="4" t="n">
        <f aca="false">J100+J110</f>
        <v>38010</v>
      </c>
      <c r="N110" s="5" t="n">
        <f aca="false">M110/L110</f>
        <v>18.4873540856031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958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5670</v>
      </c>
      <c r="K112" s="30" t="n">
        <v>17.8885017421603</v>
      </c>
      <c r="L112" s="29"/>
      <c r="M112" s="29"/>
      <c r="N112" s="30"/>
    </row>
    <row r="113" customFormat="false" ht="13.2" hidden="false" customHeight="false" outlineLevel="0" collapsed="false">
      <c r="A113" s="2" t="n">
        <v>1300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1</v>
      </c>
      <c r="H113" s="15" t="s">
        <v>27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6710</v>
      </c>
      <c r="N113" s="5" t="n">
        <f aca="false">M113/L113</f>
        <v>17.8550583657588</v>
      </c>
    </row>
    <row r="114" customFormat="false" ht="13.2" hidden="false" customHeight="false" outlineLevel="0" collapsed="false">
      <c r="A114" s="2" t="n">
        <v>1307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2</v>
      </c>
      <c r="H114" s="15" t="s">
        <v>22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2640</v>
      </c>
      <c r="N114" s="5" t="n">
        <f aca="false">M114/L114</f>
        <v>18.3414634146341</v>
      </c>
    </row>
    <row r="115" customFormat="false" ht="13.2" hidden="false" customHeight="false" outlineLevel="0" collapsed="false">
      <c r="A115" s="2" t="n">
        <v>1310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3</v>
      </c>
      <c r="H115" s="15" t="s">
        <v>27</v>
      </c>
      <c r="I115" s="4" t="n">
        <v>621</v>
      </c>
      <c r="J115" s="4" t="n">
        <v>12370</v>
      </c>
      <c r="K115" s="5" t="n">
        <v>19.9194847020934</v>
      </c>
      <c r="L115" s="4" t="n">
        <f aca="false">I112+I115</f>
        <v>2056</v>
      </c>
      <c r="M115" s="4" t="n">
        <f aca="false">J112+J115</f>
        <v>38040</v>
      </c>
      <c r="N115" s="5" t="n">
        <f aca="false">M115/L115</f>
        <v>18.5019455252918</v>
      </c>
    </row>
    <row r="116" customFormat="false" ht="13.2" hidden="false" customHeight="false" outlineLevel="0" collapsed="false">
      <c r="A116" s="2" t="n">
        <v>1317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4</v>
      </c>
      <c r="H116" s="15" t="s">
        <v>22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2640</v>
      </c>
      <c r="N116" s="5" t="n">
        <f aca="false">M116/L116</f>
        <v>18.3414634146341</v>
      </c>
    </row>
    <row r="117" customFormat="false" ht="13.2" hidden="false" customHeight="false" outlineLevel="0" collapsed="false">
      <c r="A117" s="2" t="n">
        <v>1320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6710</v>
      </c>
      <c r="N117" s="5" t="n">
        <f aca="false">M117/L117</f>
        <v>17.8550583657588</v>
      </c>
    </row>
    <row r="118" customFormat="false" ht="13.2" hidden="false" customHeight="false" outlineLevel="0" collapsed="false">
      <c r="A118" s="2" t="n">
        <v>1327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2640</v>
      </c>
      <c r="N118" s="5" t="n">
        <f aca="false">M118/L118</f>
        <v>18.3414634146341</v>
      </c>
    </row>
    <row r="119" customFormat="false" ht="13.2" hidden="false" customHeight="false" outlineLevel="0" collapsed="false">
      <c r="A119" s="2" t="n">
        <v>1330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6710</v>
      </c>
      <c r="N119" s="5" t="n">
        <f aca="false">M119/L119</f>
        <v>17.8550583657588</v>
      </c>
    </row>
    <row r="120" customFormat="false" ht="13.2" hidden="false" customHeight="false" outlineLevel="0" collapsed="false">
      <c r="A120" s="2" t="n">
        <v>1337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6970</v>
      </c>
      <c r="K120" s="5" t="n">
        <v>18.794425087108</v>
      </c>
      <c r="L120" s="4" t="n">
        <f aca="false">I112+I120</f>
        <v>2870</v>
      </c>
      <c r="M120" s="4" t="n">
        <f aca="false">J112+J120</f>
        <v>52640</v>
      </c>
      <c r="N120" s="5" t="n">
        <f aca="false">M120/L120</f>
        <v>18.3414634146341</v>
      </c>
    </row>
    <row r="121" customFormat="false" ht="13.2" hidden="false" customHeight="false" outlineLevel="0" collapsed="false">
      <c r="A121" s="2" t="n">
        <v>1340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9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6710</v>
      </c>
      <c r="N121" s="5" t="n">
        <f aca="false">M121/L121</f>
        <v>17.8550583657588</v>
      </c>
    </row>
    <row r="122" customFormat="false" ht="13.2" hidden="false" customHeight="false" outlineLevel="0" collapsed="false">
      <c r="A122" s="2" t="n">
        <v>1347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0</v>
      </c>
      <c r="H122" s="15" t="s">
        <v>22</v>
      </c>
      <c r="I122" s="4" t="n">
        <v>1435</v>
      </c>
      <c r="J122" s="4" t="n">
        <v>26970</v>
      </c>
      <c r="K122" s="5" t="n">
        <v>18.794425087108</v>
      </c>
      <c r="L122" s="4" t="n">
        <f aca="false">I112+I122</f>
        <v>2870</v>
      </c>
      <c r="M122" s="4" t="n">
        <f aca="false">J112+J122</f>
        <v>52640</v>
      </c>
      <c r="N122" s="5" t="n">
        <f aca="false">M122/L122</f>
        <v>18.3414634146341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961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300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1</v>
      </c>
      <c r="H125" s="15" t="s">
        <v>27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307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2</v>
      </c>
      <c r="H126" s="15" t="s">
        <v>22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310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3</v>
      </c>
      <c r="H127" s="15" t="s">
        <v>27</v>
      </c>
      <c r="I127" s="4" t="n">
        <v>621</v>
      </c>
      <c r="J127" s="4" t="n">
        <v>12370</v>
      </c>
      <c r="K127" s="5" t="n">
        <v>19.9194847020934</v>
      </c>
      <c r="L127" s="4" t="n">
        <f aca="false">I124+I127</f>
        <v>1242</v>
      </c>
      <c r="M127" s="4" t="n">
        <f aca="false">J124+J127</f>
        <v>23410</v>
      </c>
      <c r="N127" s="5" t="n">
        <f aca="false">M127/L127</f>
        <v>18.8486312399356</v>
      </c>
    </row>
    <row r="128" customFormat="false" ht="13.2" hidden="false" customHeight="false" outlineLevel="0" collapsed="false">
      <c r="A128" s="2" t="n">
        <v>1317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4</v>
      </c>
      <c r="H128" s="15" t="s">
        <v>22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320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27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6</v>
      </c>
      <c r="H130" s="15" t="s">
        <v>22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30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37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8</v>
      </c>
      <c r="H132" s="15" t="s">
        <v>22</v>
      </c>
      <c r="I132" s="4" t="n">
        <v>1435</v>
      </c>
      <c r="J132" s="4" t="n">
        <v>26970</v>
      </c>
      <c r="K132" s="5" t="n">
        <v>18.794425087108</v>
      </c>
      <c r="L132" s="4" t="n">
        <f aca="false">I124+I132</f>
        <v>2056</v>
      </c>
      <c r="M132" s="4" t="n">
        <f aca="false">J124+J132</f>
        <v>38010</v>
      </c>
      <c r="N132" s="5" t="n">
        <f aca="false">M132/L132</f>
        <v>18.4873540856031</v>
      </c>
    </row>
    <row r="133" customFormat="false" ht="13.2" hidden="false" customHeight="false" outlineLevel="0" collapsed="false">
      <c r="A133" s="2" t="n">
        <v>1340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9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47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0</v>
      </c>
      <c r="H134" s="15" t="s">
        <v>22</v>
      </c>
      <c r="I134" s="4" t="n">
        <v>1435</v>
      </c>
      <c r="J134" s="4" t="n">
        <v>26970</v>
      </c>
      <c r="K134" s="5" t="n">
        <v>18.794425087108</v>
      </c>
      <c r="L134" s="4" t="n">
        <f aca="false">I124+I134</f>
        <v>2056</v>
      </c>
      <c r="M134" s="4" t="n">
        <f aca="false">J124+J134</f>
        <v>38010</v>
      </c>
      <c r="N134" s="5" t="n">
        <f aca="false">M134/L134</f>
        <v>18.4873540856031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968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2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300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1</v>
      </c>
      <c r="H137" s="15" t="s">
        <v>27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5410</v>
      </c>
      <c r="N137" s="5" t="n">
        <f aca="false">M137/L137</f>
        <v>17.2227626459144</v>
      </c>
    </row>
    <row r="138" customFormat="false" ht="13.2" hidden="false" customHeight="false" outlineLevel="0" collapsed="false">
      <c r="A138" s="2" t="n">
        <v>1307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2</v>
      </c>
      <c r="H138" s="15" t="s">
        <v>22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1340</v>
      </c>
      <c r="N138" s="5" t="n">
        <f aca="false">M138/L138</f>
        <v>17.8885017421603</v>
      </c>
    </row>
    <row r="139" customFormat="false" ht="13.2" hidden="false" customHeight="false" outlineLevel="0" collapsed="false">
      <c r="A139" s="2" t="n">
        <v>1310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3</v>
      </c>
      <c r="H139" s="15" t="s">
        <v>27</v>
      </c>
      <c r="I139" s="4" t="n">
        <v>621</v>
      </c>
      <c r="J139" s="4" t="n">
        <v>12370</v>
      </c>
      <c r="K139" s="5" t="n">
        <v>19.9194847020934</v>
      </c>
      <c r="L139" s="4" t="n">
        <f aca="false">I136+I139</f>
        <v>2056</v>
      </c>
      <c r="M139" s="4" t="n">
        <f aca="false">J136+J139</f>
        <v>36740</v>
      </c>
      <c r="N139" s="5" t="n">
        <f aca="false">M139/L139</f>
        <v>17.8696498054475</v>
      </c>
    </row>
    <row r="140" customFormat="false" ht="13.2" hidden="false" customHeight="false" outlineLevel="0" collapsed="false">
      <c r="A140" s="2" t="n">
        <v>1317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1340</v>
      </c>
      <c r="N140" s="5" t="n">
        <f aca="false">M140/L140</f>
        <v>17.8885017421603</v>
      </c>
    </row>
    <row r="141" customFormat="false" ht="13.2" hidden="false" customHeight="false" outlineLevel="0" collapsed="false">
      <c r="A141" s="2" t="n">
        <v>1320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27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6</v>
      </c>
      <c r="H142" s="15" t="s">
        <v>22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1340</v>
      </c>
      <c r="N142" s="5" t="n">
        <f aca="false">M142/L142</f>
        <v>17.8885017421603</v>
      </c>
    </row>
    <row r="143" customFormat="false" ht="13.2" hidden="false" customHeight="false" outlineLevel="0" collapsed="false">
      <c r="A143" s="2" t="n">
        <v>1330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37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8</v>
      </c>
      <c r="H144" s="15" t="s">
        <v>22</v>
      </c>
      <c r="I144" s="4" t="n">
        <v>1435</v>
      </c>
      <c r="J144" s="4" t="n">
        <v>26970</v>
      </c>
      <c r="K144" s="5" t="n">
        <v>18.794425087108</v>
      </c>
      <c r="L144" s="4" t="n">
        <f aca="false">I136+I144</f>
        <v>2870</v>
      </c>
      <c r="M144" s="4" t="n">
        <f aca="false">J136+J144</f>
        <v>51340</v>
      </c>
      <c r="N144" s="5" t="n">
        <f aca="false">M144/L144</f>
        <v>17.8885017421603</v>
      </c>
    </row>
    <row r="145" customFormat="false" ht="13.2" hidden="false" customHeight="false" outlineLevel="0" collapsed="false">
      <c r="A145" s="2" t="n">
        <v>1340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9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47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0</v>
      </c>
      <c r="H146" s="15" t="s">
        <v>22</v>
      </c>
      <c r="I146" s="4" t="n">
        <v>1435</v>
      </c>
      <c r="J146" s="4" t="n">
        <v>26970</v>
      </c>
      <c r="K146" s="5" t="n">
        <v>18.794425087108</v>
      </c>
      <c r="L146" s="4" t="n">
        <f aca="false">I136+I146</f>
        <v>2870</v>
      </c>
      <c r="M146" s="4" t="n">
        <f aca="false">J136+J146</f>
        <v>51340</v>
      </c>
      <c r="N146" s="5" t="n">
        <f aca="false">M146/L146</f>
        <v>17.8885017421603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971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10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3</v>
      </c>
      <c r="H149" s="15" t="s">
        <v>27</v>
      </c>
      <c r="I149" s="4" t="n">
        <v>621</v>
      </c>
      <c r="J149" s="4" t="n">
        <v>12370</v>
      </c>
      <c r="K149" s="5" t="n">
        <v>19.9194847020934</v>
      </c>
      <c r="L149" s="4" t="n">
        <f aca="false">I148+I149</f>
        <v>1242</v>
      </c>
      <c r="M149" s="4" t="n">
        <f aca="false">J148+J149</f>
        <v>23410</v>
      </c>
      <c r="N149" s="5" t="n">
        <f aca="false">M149/L149</f>
        <v>18.8486312399356</v>
      </c>
    </row>
    <row r="150" customFormat="false" ht="13.2" hidden="false" customHeight="false" outlineLevel="0" collapsed="false">
      <c r="A150" s="2" t="n">
        <v>1317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4</v>
      </c>
      <c r="H150" s="15" t="s">
        <v>22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320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27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30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37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6970</v>
      </c>
      <c r="K154" s="5" t="n">
        <v>18.794425087108</v>
      </c>
      <c r="L154" s="4" t="n">
        <f aca="false">I148+I154</f>
        <v>2056</v>
      </c>
      <c r="M154" s="4" t="n">
        <f aca="false">J148+J154</f>
        <v>38010</v>
      </c>
      <c r="N154" s="5" t="n">
        <f aca="false">M154/L154</f>
        <v>18.4873540856031</v>
      </c>
    </row>
    <row r="155" customFormat="false" ht="13.2" hidden="false" customHeight="false" outlineLevel="0" collapsed="false">
      <c r="A155" s="2" t="n">
        <v>1340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9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47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0</v>
      </c>
      <c r="H156" s="15" t="s">
        <v>22</v>
      </c>
      <c r="I156" s="4" t="n">
        <v>1435</v>
      </c>
      <c r="J156" s="4" t="n">
        <v>26970</v>
      </c>
      <c r="K156" s="5" t="n">
        <v>18.794425087108</v>
      </c>
      <c r="L156" s="4" t="n">
        <f aca="false">I148+I156</f>
        <v>2056</v>
      </c>
      <c r="M156" s="4" t="n">
        <f aca="false">J148+J156</f>
        <v>38010</v>
      </c>
      <c r="N156" s="5" t="n">
        <f aca="false">M156/L156</f>
        <v>18.4873540856031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2978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10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3</v>
      </c>
      <c r="H159" s="15" t="s">
        <v>27</v>
      </c>
      <c r="I159" s="4" t="n">
        <v>621</v>
      </c>
      <c r="J159" s="4" t="n">
        <v>12370</v>
      </c>
      <c r="K159" s="5" t="n">
        <v>19.9194847020934</v>
      </c>
      <c r="L159" s="4" t="n">
        <f aca="false">I158+I159</f>
        <v>2056</v>
      </c>
      <c r="M159" s="4" t="n">
        <f aca="false">J158+J159</f>
        <v>36740</v>
      </c>
      <c r="N159" s="5" t="n">
        <f aca="false">M159/L159</f>
        <v>17.8696498054475</v>
      </c>
    </row>
    <row r="160" customFormat="false" ht="13.2" hidden="false" customHeight="false" outlineLevel="0" collapsed="false">
      <c r="A160" s="2" t="n">
        <v>1317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4</v>
      </c>
      <c r="H160" s="15" t="s">
        <v>22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320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27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30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37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6970</v>
      </c>
      <c r="K164" s="5" t="n">
        <v>18.794425087108</v>
      </c>
      <c r="L164" s="4" t="n">
        <f aca="false">I158+I164</f>
        <v>2870</v>
      </c>
      <c r="M164" s="4" t="n">
        <f aca="false">J158+J164</f>
        <v>51340</v>
      </c>
      <c r="N164" s="5" t="n">
        <f aca="false">M164/L164</f>
        <v>17.8885017421603</v>
      </c>
    </row>
    <row r="165" customFormat="false" ht="13.2" hidden="false" customHeight="false" outlineLevel="0" collapsed="false">
      <c r="A165" s="2" t="n">
        <v>1340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9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47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0</v>
      </c>
      <c r="H166" s="15" t="s">
        <v>22</v>
      </c>
      <c r="I166" s="4" t="n">
        <v>1435</v>
      </c>
      <c r="J166" s="4" t="n">
        <v>26970</v>
      </c>
      <c r="K166" s="5" t="n">
        <v>18.794425087108</v>
      </c>
      <c r="L166" s="4" t="n">
        <f aca="false">I158+I166</f>
        <v>2870</v>
      </c>
      <c r="M166" s="4" t="n">
        <f aca="false">J158+J166</f>
        <v>51340</v>
      </c>
      <c r="N166" s="5" t="n">
        <f aca="false">M166/L166</f>
        <v>17.8885017421603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2981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20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27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30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37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6970</v>
      </c>
      <c r="K172" s="5" t="n">
        <v>18.794425087108</v>
      </c>
      <c r="L172" s="4" t="n">
        <f aca="false">I168+I172</f>
        <v>2056</v>
      </c>
      <c r="M172" s="4" t="n">
        <f aca="false">J168+J172</f>
        <v>38010</v>
      </c>
      <c r="N172" s="5" t="n">
        <f aca="false">M172/L172</f>
        <v>18.4873540856031</v>
      </c>
    </row>
    <row r="173" customFormat="false" ht="13.2" hidden="false" customHeight="false" outlineLevel="0" collapsed="false">
      <c r="A173" s="2" t="n">
        <v>1340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9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47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0</v>
      </c>
      <c r="H174" s="15" t="s">
        <v>22</v>
      </c>
      <c r="I174" s="4" t="n">
        <v>1435</v>
      </c>
      <c r="J174" s="4" t="n">
        <v>26970</v>
      </c>
      <c r="K174" s="5" t="n">
        <v>18.794425087108</v>
      </c>
      <c r="L174" s="4" t="n">
        <f aca="false">I168+I174</f>
        <v>2056</v>
      </c>
      <c r="M174" s="4" t="n">
        <f aca="false">J168+J174</f>
        <v>38010</v>
      </c>
      <c r="N174" s="5" t="n">
        <f aca="false">M174/L174</f>
        <v>18.4873540856031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2987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91</v>
      </c>
      <c r="I176" s="29" t="n">
        <v>1435</v>
      </c>
      <c r="J176" s="29" t="n">
        <v>41870</v>
      </c>
      <c r="K176" s="30" t="n">
        <v>29.1777003484321</v>
      </c>
      <c r="L176" s="29"/>
      <c r="M176" s="29"/>
      <c r="N176" s="30"/>
    </row>
    <row r="177" customFormat="false" ht="13.2" hidden="false" customHeight="false" outlineLevel="0" collapsed="false">
      <c r="A177" s="2" t="n">
        <v>1320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52910</v>
      </c>
      <c r="N177" s="5" t="n">
        <f aca="false">M177/L177</f>
        <v>25.7344357976654</v>
      </c>
    </row>
    <row r="178" customFormat="false" ht="13.2" hidden="false" customHeight="false" outlineLevel="0" collapsed="false">
      <c r="A178" s="2" t="n">
        <v>1327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68840</v>
      </c>
      <c r="N178" s="5" t="n">
        <f aca="false">M178/L178</f>
        <v>23.98606271777</v>
      </c>
    </row>
    <row r="179" customFormat="false" ht="13.2" hidden="false" customHeight="false" outlineLevel="0" collapsed="false">
      <c r="A179" s="2" t="n">
        <v>1330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52910</v>
      </c>
      <c r="N179" s="5" t="n">
        <f aca="false">M179/L179</f>
        <v>25.7344357976654</v>
      </c>
    </row>
    <row r="180" customFormat="false" ht="13.2" hidden="false" customHeight="false" outlineLevel="0" collapsed="false">
      <c r="A180" s="2" t="n">
        <v>1337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6970</v>
      </c>
      <c r="K180" s="5" t="n">
        <v>18.794425087108</v>
      </c>
      <c r="L180" s="4" t="n">
        <f aca="false">I176+I180</f>
        <v>2870</v>
      </c>
      <c r="M180" s="4" t="n">
        <f aca="false">J176+J180</f>
        <v>68840</v>
      </c>
      <c r="N180" s="5" t="n">
        <f aca="false">M180/L180</f>
        <v>23.98606271777</v>
      </c>
    </row>
    <row r="181" customFormat="false" ht="13.2" hidden="false" customHeight="false" outlineLevel="0" collapsed="false">
      <c r="A181" s="2" t="n">
        <v>1340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9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52910</v>
      </c>
      <c r="N181" s="5" t="n">
        <f aca="false">M181/L181</f>
        <v>25.7344357976654</v>
      </c>
    </row>
    <row r="182" customFormat="false" ht="13.2" hidden="false" customHeight="false" outlineLevel="0" collapsed="false">
      <c r="A182" s="2" t="n">
        <v>1347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0</v>
      </c>
      <c r="H182" s="15" t="s">
        <v>22</v>
      </c>
      <c r="I182" s="4" t="n">
        <v>1435</v>
      </c>
      <c r="J182" s="4" t="n">
        <v>26970</v>
      </c>
      <c r="K182" s="5" t="n">
        <v>18.794425087108</v>
      </c>
      <c r="L182" s="4" t="n">
        <f aca="false">I176+I182</f>
        <v>2870</v>
      </c>
      <c r="M182" s="4" t="n">
        <f aca="false">J176+J182</f>
        <v>68840</v>
      </c>
      <c r="N182" s="5" t="n">
        <f aca="false">M182/L182</f>
        <v>23.98606271777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2990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30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37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6970</v>
      </c>
      <c r="K186" s="5" t="n">
        <v>18.794425087108</v>
      </c>
      <c r="L186" s="4" t="n">
        <f aca="false">I184+I186</f>
        <v>2056</v>
      </c>
      <c r="M186" s="4" t="n">
        <f aca="false">J184+J186</f>
        <v>38010</v>
      </c>
      <c r="N186" s="5" t="n">
        <f aca="false">M186/L186</f>
        <v>18.4873540856031</v>
      </c>
    </row>
    <row r="187" customFormat="false" ht="13.2" hidden="false" customHeight="false" outlineLevel="0" collapsed="false">
      <c r="A187" s="2" t="n">
        <v>1340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9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47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0</v>
      </c>
      <c r="H188" s="15" t="s">
        <v>22</v>
      </c>
      <c r="I188" s="4" t="n">
        <v>1435</v>
      </c>
      <c r="J188" s="4" t="n">
        <v>26970</v>
      </c>
      <c r="K188" s="5" t="n">
        <v>18.794425087108</v>
      </c>
      <c r="L188" s="4" t="n">
        <f aca="false">I184+I188</f>
        <v>2056</v>
      </c>
      <c r="M188" s="4" t="n">
        <f aca="false">J184+J188</f>
        <v>38010</v>
      </c>
      <c r="N188" s="5" t="n">
        <f aca="false">M188/L188</f>
        <v>18.4873540856031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2997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2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30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37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6970</v>
      </c>
      <c r="K192" s="5" t="n">
        <v>18.794425087108</v>
      </c>
      <c r="L192" s="4" t="n">
        <f aca="false">I190+I192</f>
        <v>2870</v>
      </c>
      <c r="M192" s="4" t="n">
        <f aca="false">J190+J192</f>
        <v>53940</v>
      </c>
      <c r="N192" s="5" t="n">
        <f aca="false">M192/L192</f>
        <v>18.794425087108</v>
      </c>
    </row>
    <row r="193" customFormat="false" ht="13.2" hidden="false" customHeight="false" outlineLevel="0" collapsed="false">
      <c r="A193" s="2" t="n">
        <v>1340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9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47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0</v>
      </c>
      <c r="H194" s="15" t="s">
        <v>22</v>
      </c>
      <c r="I194" s="4" t="n">
        <v>1435</v>
      </c>
      <c r="J194" s="4" t="n">
        <v>26970</v>
      </c>
      <c r="K194" s="5" t="n">
        <v>18.794425087108</v>
      </c>
      <c r="L194" s="4" t="n">
        <f aca="false">I190+I194</f>
        <v>2870</v>
      </c>
      <c r="M194" s="4" t="n">
        <f aca="false">J190+J194</f>
        <v>53940</v>
      </c>
      <c r="N194" s="5" t="n">
        <f aca="false">M194/L194</f>
        <v>18.794425087108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3000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3007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3010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3017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020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27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5670</v>
      </c>
      <c r="K206" s="30" t="n">
        <v>17.8885017421603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31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7</v>
      </c>
      <c r="I208" s="23" t="n">
        <v>975</v>
      </c>
      <c r="J208" s="23" t="n">
        <v>22640</v>
      </c>
      <c r="K208" s="24" t="n">
        <v>23.2205128205128</v>
      </c>
      <c r="L208" s="23"/>
      <c r="M208" s="23"/>
      <c r="N208" s="24"/>
    </row>
    <row r="209" customFormat="false" ht="13.2" hidden="false" customHeight="false" outlineLevel="0" collapsed="false">
      <c r="A209" s="2" t="n">
        <v>4372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35780</v>
      </c>
      <c r="N209" s="5" t="n">
        <f aca="false">M209/L209</f>
        <v>18.3487179487179</v>
      </c>
    </row>
    <row r="210" customFormat="false" ht="13.2" hidden="false" customHeight="false" outlineLevel="0" collapsed="false">
      <c r="A210" s="2" t="n">
        <v>4379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46080</v>
      </c>
      <c r="N210" s="5" t="n">
        <f aca="false">M210/L210</f>
        <v>15.36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034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372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379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904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05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06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07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908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909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10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11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12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13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58870</v>
      </c>
      <c r="K225" s="5" t="n">
        <v>25.9110915492958</v>
      </c>
    </row>
    <row r="226" customFormat="false" ht="13.2" hidden="false" customHeight="false" outlineLevel="0" collapsed="false">
      <c r="A226" s="2" t="n">
        <v>2914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3770</v>
      </c>
      <c r="K226" s="5" t="n">
        <v>14.8635563380282</v>
      </c>
    </row>
    <row r="227" customFormat="false" ht="13.2" hidden="false" customHeight="false" outlineLevel="0" collapsed="false">
      <c r="A227" s="2" t="n">
        <v>2915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16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17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18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19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20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21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22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23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24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25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26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27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151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28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5</v>
      </c>
      <c r="H240" s="15" t="s">
        <v>69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29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5</v>
      </c>
      <c r="H241" s="15" t="s">
        <v>152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30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5</v>
      </c>
      <c r="H242" s="15" t="s">
        <v>67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31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48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32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49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33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0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34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35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151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36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6</v>
      </c>
      <c r="H248" s="15" t="s">
        <v>69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37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6</v>
      </c>
      <c r="H249" s="15" t="s">
        <v>152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38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6</v>
      </c>
      <c r="H250" s="15" t="s">
        <v>67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39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57</v>
      </c>
      <c r="H251" s="15" t="s">
        <v>148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40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57</v>
      </c>
      <c r="H252" s="15" t="s">
        <v>150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41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57</v>
      </c>
      <c r="H253" s="15" t="s">
        <v>27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42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57</v>
      </c>
      <c r="H254" s="15" t="s">
        <v>151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43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57</v>
      </c>
      <c r="H255" s="15" t="s">
        <v>69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44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157</v>
      </c>
      <c r="H256" s="15" t="s">
        <v>152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45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157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46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157</v>
      </c>
      <c r="H258" s="15" t="s">
        <v>153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47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157</v>
      </c>
      <c r="H259" s="15" t="s">
        <v>91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48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157</v>
      </c>
      <c r="H260" s="15" t="s">
        <v>22</v>
      </c>
      <c r="I260" s="4" t="n">
        <v>1435</v>
      </c>
      <c r="J260" s="4" t="n">
        <v>25670</v>
      </c>
      <c r="K260" s="5" t="n">
        <v>17.8885017421603</v>
      </c>
    </row>
    <row r="261" customFormat="false" ht="13.2" hidden="false" customHeight="false" outlineLevel="0" collapsed="false">
      <c r="A261" s="2" t="n">
        <v>2949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48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50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0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51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27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52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1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53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69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954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152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955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956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8</v>
      </c>
      <c r="H268" s="15" t="s">
        <v>153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57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8</v>
      </c>
      <c r="H269" s="15" t="s">
        <v>91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58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8</v>
      </c>
      <c r="H270" s="15" t="s">
        <v>22</v>
      </c>
      <c r="I270" s="4" t="n">
        <v>1435</v>
      </c>
      <c r="J270" s="4" t="n">
        <v>25670</v>
      </c>
      <c r="K270" s="5" t="n">
        <v>17.8885017421603</v>
      </c>
    </row>
    <row r="271" customFormat="false" ht="13.2" hidden="false" customHeight="false" outlineLevel="0" collapsed="false">
      <c r="A271" s="2" t="n">
        <v>2959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59</v>
      </c>
      <c r="H271" s="15" t="s">
        <v>148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60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59</v>
      </c>
      <c r="H272" s="15" t="s">
        <v>150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61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59</v>
      </c>
      <c r="H273" s="15" t="s">
        <v>27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62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59</v>
      </c>
      <c r="H274" s="15" t="s">
        <v>151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63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59</v>
      </c>
      <c r="H275" s="15" t="s">
        <v>69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2964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59</v>
      </c>
      <c r="H276" s="15" t="s">
        <v>152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2965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59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2966</v>
      </c>
      <c r="B278" s="15" t="s">
        <v>19</v>
      </c>
      <c r="C278" s="15" t="s">
        <v>80</v>
      </c>
      <c r="D278" s="3" t="n">
        <v>0.440972222222222</v>
      </c>
      <c r="E278" s="3" t="n">
        <v>0.496527777777778</v>
      </c>
      <c r="G278" s="1" t="s">
        <v>159</v>
      </c>
      <c r="H278" s="15" t="s">
        <v>153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67</v>
      </c>
      <c r="B279" s="15" t="s">
        <v>19</v>
      </c>
      <c r="C279" s="15" t="s">
        <v>80</v>
      </c>
      <c r="D279" s="3" t="n">
        <v>0.440972222222222</v>
      </c>
      <c r="E279" s="3" t="n">
        <v>0.496527777777778</v>
      </c>
      <c r="G279" s="1" t="s">
        <v>159</v>
      </c>
      <c r="H279" s="15" t="s">
        <v>91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68</v>
      </c>
      <c r="B280" s="15" t="s">
        <v>19</v>
      </c>
      <c r="C280" s="15" t="s">
        <v>80</v>
      </c>
      <c r="D280" s="3" t="n">
        <v>0.440972222222222</v>
      </c>
      <c r="E280" s="3" t="n">
        <v>0.496527777777778</v>
      </c>
      <c r="G280" s="1" t="s">
        <v>159</v>
      </c>
      <c r="H280" s="15" t="s">
        <v>22</v>
      </c>
      <c r="I280" s="4" t="n">
        <v>1435</v>
      </c>
      <c r="J280" s="4" t="n">
        <v>24370</v>
      </c>
      <c r="K280" s="5" t="n">
        <v>16.9825783972125</v>
      </c>
    </row>
    <row r="281" customFormat="false" ht="13.2" hidden="false" customHeight="false" outlineLevel="0" collapsed="false">
      <c r="A281" s="2" t="n">
        <v>2969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0</v>
      </c>
      <c r="H281" s="15" t="s">
        <v>148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970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0</v>
      </c>
      <c r="H282" s="15" t="s">
        <v>150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971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0</v>
      </c>
      <c r="H283" s="15" t="s">
        <v>27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72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0</v>
      </c>
      <c r="H284" s="15" t="s">
        <v>151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73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0</v>
      </c>
      <c r="H285" s="15" t="s">
        <v>69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2974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0</v>
      </c>
      <c r="H286" s="15" t="s">
        <v>152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2975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0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2976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160</v>
      </c>
      <c r="H288" s="15" t="s">
        <v>153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2977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160</v>
      </c>
      <c r="H289" s="15" t="s">
        <v>91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2978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160</v>
      </c>
      <c r="H290" s="15" t="s">
        <v>22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2979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1</v>
      </c>
      <c r="H291" s="15" t="s">
        <v>148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2980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1</v>
      </c>
      <c r="H292" s="15" t="s">
        <v>150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2981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161</v>
      </c>
      <c r="H293" s="15" t="s">
        <v>27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82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161</v>
      </c>
      <c r="H294" s="15" t="s">
        <v>151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83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161</v>
      </c>
      <c r="H295" s="15" t="s">
        <v>69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2984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161</v>
      </c>
      <c r="H296" s="15" t="s">
        <v>152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2985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161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2986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161</v>
      </c>
      <c r="H298" s="15" t="s">
        <v>153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2987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161</v>
      </c>
      <c r="H299" s="15" t="s">
        <v>91</v>
      </c>
      <c r="I299" s="4" t="n">
        <v>1435</v>
      </c>
      <c r="J299" s="4" t="n">
        <v>41870</v>
      </c>
      <c r="K299" s="5" t="n">
        <v>29.1777003484321</v>
      </c>
    </row>
    <row r="300" customFormat="false" ht="13.2" hidden="false" customHeight="false" outlineLevel="0" collapsed="false">
      <c r="A300" s="2" t="n">
        <v>2988</v>
      </c>
      <c r="B300" s="15" t="s">
        <v>19</v>
      </c>
      <c r="C300" s="15" t="s">
        <v>80</v>
      </c>
      <c r="D300" s="3" t="n">
        <v>0.715277777777778</v>
      </c>
      <c r="E300" s="3" t="n">
        <v>0.774305555555555</v>
      </c>
      <c r="G300" s="1" t="s">
        <v>162</v>
      </c>
      <c r="H300" s="15" t="s">
        <v>148</v>
      </c>
      <c r="I300" s="4" t="n">
        <v>1228</v>
      </c>
      <c r="J300" s="4" t="n">
        <v>40970</v>
      </c>
      <c r="K300" s="5" t="n">
        <v>33.3631921824104</v>
      </c>
    </row>
    <row r="301" customFormat="false" ht="13.2" hidden="false" customHeight="false" outlineLevel="0" collapsed="false">
      <c r="A301" s="2" t="n">
        <v>2989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2</v>
      </c>
      <c r="H301" s="15" t="s">
        <v>150</v>
      </c>
      <c r="I301" s="4" t="n">
        <v>1021</v>
      </c>
      <c r="J301" s="4" t="n">
        <v>36270</v>
      </c>
      <c r="K301" s="5" t="n">
        <v>35.5239960822723</v>
      </c>
    </row>
    <row r="302" customFormat="false" ht="13.2" hidden="false" customHeight="false" outlineLevel="0" collapsed="false">
      <c r="A302" s="2" t="n">
        <v>2990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2</v>
      </c>
      <c r="H302" s="15" t="s">
        <v>27</v>
      </c>
      <c r="I302" s="4" t="n">
        <v>621</v>
      </c>
      <c r="J302" s="4" t="n">
        <v>11040</v>
      </c>
      <c r="K302" s="5" t="n">
        <v>17.7777777777778</v>
      </c>
    </row>
    <row r="303" customFormat="false" ht="13.2" hidden="false" customHeight="false" outlineLevel="0" collapsed="false">
      <c r="A303" s="2" t="n">
        <v>2991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2</v>
      </c>
      <c r="H303" s="15" t="s">
        <v>151</v>
      </c>
      <c r="I303" s="4" t="n">
        <v>621</v>
      </c>
      <c r="J303" s="4" t="n">
        <v>12910</v>
      </c>
      <c r="K303" s="5" t="n">
        <v>20.7890499194847</v>
      </c>
    </row>
    <row r="304" customFormat="false" ht="13.2" hidden="false" customHeight="false" outlineLevel="0" collapsed="false">
      <c r="A304" s="2" t="n">
        <v>2992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2</v>
      </c>
      <c r="H304" s="15" t="s">
        <v>69</v>
      </c>
      <c r="I304" s="4" t="n">
        <v>621</v>
      </c>
      <c r="J304" s="4" t="n">
        <v>14450</v>
      </c>
      <c r="K304" s="5" t="n">
        <v>23.2689210950081</v>
      </c>
    </row>
    <row r="305" customFormat="false" ht="13.2" hidden="false" customHeight="false" outlineLevel="0" collapsed="false">
      <c r="A305" s="2" t="n">
        <v>2993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2</v>
      </c>
      <c r="H305" s="15" t="s">
        <v>152</v>
      </c>
      <c r="I305" s="4" t="n">
        <v>621</v>
      </c>
      <c r="J305" s="4" t="n">
        <v>15660</v>
      </c>
      <c r="K305" s="5" t="n">
        <v>25.2173913043478</v>
      </c>
    </row>
    <row r="306" customFormat="false" ht="13.2" hidden="false" customHeight="false" outlineLevel="0" collapsed="false">
      <c r="A306" s="2" t="n">
        <v>2994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2</v>
      </c>
      <c r="H306" s="15" t="s">
        <v>67</v>
      </c>
      <c r="I306" s="4" t="n">
        <v>621</v>
      </c>
      <c r="J306" s="4" t="n">
        <v>16320</v>
      </c>
      <c r="K306" s="5" t="n">
        <v>26.280193236715</v>
      </c>
    </row>
    <row r="307" customFormat="false" ht="13.2" hidden="false" customHeight="false" outlineLevel="0" collapsed="false">
      <c r="A307" s="2" t="n">
        <v>2995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2</v>
      </c>
      <c r="H307" s="15" t="s">
        <v>153</v>
      </c>
      <c r="I307" s="4" t="n">
        <v>1642</v>
      </c>
      <c r="J307" s="4" t="n">
        <v>55670</v>
      </c>
      <c r="K307" s="5" t="n">
        <v>33.9037758830694</v>
      </c>
    </row>
    <row r="308" customFormat="false" ht="13.2" hidden="false" customHeight="false" outlineLevel="0" collapsed="false">
      <c r="A308" s="2" t="n">
        <v>2996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162</v>
      </c>
      <c r="H308" s="15" t="s">
        <v>91</v>
      </c>
      <c r="I308" s="4" t="n">
        <v>1435</v>
      </c>
      <c r="J308" s="4" t="n">
        <v>40870</v>
      </c>
      <c r="K308" s="5" t="n">
        <v>28.4808362369338</v>
      </c>
    </row>
    <row r="309" customFormat="false" ht="13.2" hidden="false" customHeight="false" outlineLevel="0" collapsed="false">
      <c r="A309" s="2" t="n">
        <v>2997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162</v>
      </c>
      <c r="H309" s="15" t="s">
        <v>22</v>
      </c>
      <c r="I309" s="4" t="n">
        <v>1435</v>
      </c>
      <c r="J309" s="4" t="n">
        <v>26970</v>
      </c>
      <c r="K309" s="5" t="n">
        <v>18.794425087108</v>
      </c>
    </row>
    <row r="310" customFormat="false" ht="13.2" hidden="false" customHeight="false" outlineLevel="0" collapsed="false">
      <c r="A310" s="2" t="n">
        <v>2998</v>
      </c>
      <c r="B310" s="15" t="s">
        <v>19</v>
      </c>
      <c r="C310" s="15" t="s">
        <v>80</v>
      </c>
      <c r="D310" s="3" t="n">
        <v>0.798611111111111</v>
      </c>
      <c r="E310" s="3" t="n">
        <v>0.854166666666667</v>
      </c>
      <c r="G310" s="1" t="s">
        <v>163</v>
      </c>
      <c r="H310" s="15" t="s">
        <v>148</v>
      </c>
      <c r="I310" s="4" t="n">
        <v>1228</v>
      </c>
      <c r="J310" s="4" t="n">
        <v>40970</v>
      </c>
      <c r="K310" s="5" t="n">
        <v>33.3631921824104</v>
      </c>
    </row>
    <row r="311" customFormat="false" ht="13.2" hidden="false" customHeight="false" outlineLevel="0" collapsed="false">
      <c r="A311" s="2" t="n">
        <v>2999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50</v>
      </c>
      <c r="I311" s="4" t="n">
        <v>1021</v>
      </c>
      <c r="J311" s="4" t="n">
        <v>36270</v>
      </c>
      <c r="K311" s="5" t="n">
        <v>35.5239960822723</v>
      </c>
    </row>
    <row r="312" customFormat="false" ht="13.2" hidden="false" customHeight="false" outlineLevel="0" collapsed="false">
      <c r="A312" s="2" t="n">
        <v>3000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27</v>
      </c>
      <c r="I312" s="4" t="n">
        <v>621</v>
      </c>
      <c r="J312" s="4" t="n">
        <v>11040</v>
      </c>
      <c r="K312" s="5" t="n">
        <v>17.7777777777778</v>
      </c>
    </row>
    <row r="313" customFormat="false" ht="13.2" hidden="false" customHeight="false" outlineLevel="0" collapsed="false">
      <c r="A313" s="2" t="n">
        <v>3001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151</v>
      </c>
      <c r="I313" s="4" t="n">
        <v>621</v>
      </c>
      <c r="J313" s="4" t="n">
        <v>12910</v>
      </c>
      <c r="K313" s="5" t="n">
        <v>20.7890499194847</v>
      </c>
    </row>
    <row r="314" customFormat="false" ht="13.2" hidden="false" customHeight="false" outlineLevel="0" collapsed="false">
      <c r="A314" s="2" t="n">
        <v>3002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69</v>
      </c>
      <c r="I314" s="4" t="n">
        <v>621</v>
      </c>
      <c r="J314" s="4" t="n">
        <v>14450</v>
      </c>
      <c r="K314" s="5" t="n">
        <v>23.2689210950081</v>
      </c>
    </row>
    <row r="315" customFormat="false" ht="13.2" hidden="false" customHeight="false" outlineLevel="0" collapsed="false">
      <c r="A315" s="2" t="n">
        <v>3003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152</v>
      </c>
      <c r="I315" s="4" t="n">
        <v>621</v>
      </c>
      <c r="J315" s="4" t="n">
        <v>15660</v>
      </c>
      <c r="K315" s="5" t="n">
        <v>25.2173913043478</v>
      </c>
    </row>
    <row r="316" customFormat="false" ht="13.2" hidden="false" customHeight="false" outlineLevel="0" collapsed="false">
      <c r="A316" s="2" t="n">
        <v>3004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67</v>
      </c>
      <c r="I316" s="4" t="n">
        <v>621</v>
      </c>
      <c r="J316" s="4" t="n">
        <v>16320</v>
      </c>
      <c r="K316" s="5" t="n">
        <v>26.280193236715</v>
      </c>
    </row>
    <row r="317" customFormat="false" ht="13.2" hidden="false" customHeight="false" outlineLevel="0" collapsed="false">
      <c r="A317" s="2" t="n">
        <v>3005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153</v>
      </c>
      <c r="I317" s="4" t="n">
        <v>1642</v>
      </c>
      <c r="J317" s="4" t="n">
        <v>55670</v>
      </c>
      <c r="K317" s="5" t="n">
        <v>33.9037758830694</v>
      </c>
    </row>
    <row r="318" customFormat="false" ht="13.2" hidden="false" customHeight="false" outlineLevel="0" collapsed="false">
      <c r="A318" s="2" t="n">
        <v>3006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3</v>
      </c>
      <c r="H318" s="15" t="s">
        <v>91</v>
      </c>
      <c r="I318" s="4" t="n">
        <v>1435</v>
      </c>
      <c r="J318" s="4" t="n">
        <v>40870</v>
      </c>
      <c r="K318" s="5" t="n">
        <v>28.4808362369338</v>
      </c>
    </row>
    <row r="319" customFormat="false" ht="13.2" hidden="false" customHeight="false" outlineLevel="0" collapsed="false">
      <c r="A319" s="2" t="n">
        <v>3007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3</v>
      </c>
      <c r="H319" s="15" t="s">
        <v>22</v>
      </c>
      <c r="I319" s="4" t="n">
        <v>1435</v>
      </c>
      <c r="J319" s="4" t="n">
        <v>26970</v>
      </c>
      <c r="K319" s="5" t="n">
        <v>18.794425087108</v>
      </c>
    </row>
    <row r="320" customFormat="false" ht="13.2" hidden="false" customHeight="false" outlineLevel="0" collapsed="false">
      <c r="A320" s="2" t="n">
        <v>3008</v>
      </c>
      <c r="B320" s="15" t="s">
        <v>19</v>
      </c>
      <c r="C320" s="15" t="s">
        <v>80</v>
      </c>
      <c r="D320" s="3" t="n">
        <v>0.861111111111111</v>
      </c>
      <c r="E320" s="3" t="n">
        <v>0.916666666666667</v>
      </c>
      <c r="G320" s="1" t="s">
        <v>164</v>
      </c>
      <c r="H320" s="15" t="s">
        <v>148</v>
      </c>
      <c r="I320" s="4" t="n">
        <v>1228</v>
      </c>
      <c r="J320" s="4" t="n">
        <v>40970</v>
      </c>
      <c r="K320" s="5" t="n">
        <v>33.3631921824104</v>
      </c>
    </row>
    <row r="321" customFormat="false" ht="13.2" hidden="false" customHeight="false" outlineLevel="0" collapsed="false">
      <c r="A321" s="2" t="n">
        <v>3009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50</v>
      </c>
      <c r="I321" s="4" t="n">
        <v>1021</v>
      </c>
      <c r="J321" s="4" t="n">
        <v>36270</v>
      </c>
      <c r="K321" s="5" t="n">
        <v>35.5239960822723</v>
      </c>
    </row>
    <row r="322" customFormat="false" ht="13.2" hidden="false" customHeight="false" outlineLevel="0" collapsed="false">
      <c r="A322" s="2" t="n">
        <v>3010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27</v>
      </c>
      <c r="I322" s="4" t="n">
        <v>621</v>
      </c>
      <c r="J322" s="4" t="n">
        <v>11040</v>
      </c>
      <c r="K322" s="5" t="n">
        <v>17.7777777777778</v>
      </c>
    </row>
    <row r="323" customFormat="false" ht="13.2" hidden="false" customHeight="false" outlineLevel="0" collapsed="false">
      <c r="A323" s="2" t="n">
        <v>3011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151</v>
      </c>
      <c r="I323" s="4" t="n">
        <v>621</v>
      </c>
      <c r="J323" s="4" t="n">
        <v>12910</v>
      </c>
      <c r="K323" s="5" t="n">
        <v>20.7890499194847</v>
      </c>
    </row>
    <row r="324" customFormat="false" ht="13.2" hidden="false" customHeight="false" outlineLevel="0" collapsed="false">
      <c r="A324" s="2" t="n">
        <v>3012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69</v>
      </c>
      <c r="I324" s="4" t="n">
        <v>621</v>
      </c>
      <c r="J324" s="4" t="n">
        <v>14450</v>
      </c>
      <c r="K324" s="5" t="n">
        <v>23.2689210950081</v>
      </c>
    </row>
    <row r="325" customFormat="false" ht="13.2" hidden="false" customHeight="false" outlineLevel="0" collapsed="false">
      <c r="A325" s="2" t="n">
        <v>3013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152</v>
      </c>
      <c r="I325" s="4" t="n">
        <v>621</v>
      </c>
      <c r="J325" s="4" t="n">
        <v>15660</v>
      </c>
      <c r="K325" s="5" t="n">
        <v>25.2173913043478</v>
      </c>
    </row>
    <row r="326" customFormat="false" ht="13.2" hidden="false" customHeight="false" outlineLevel="0" collapsed="false">
      <c r="A326" s="2" t="n">
        <v>3014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67</v>
      </c>
      <c r="I326" s="4" t="n">
        <v>621</v>
      </c>
      <c r="J326" s="4" t="n">
        <v>16320</v>
      </c>
      <c r="K326" s="5" t="n">
        <v>26.280193236715</v>
      </c>
    </row>
    <row r="327" customFormat="false" ht="13.2" hidden="false" customHeight="false" outlineLevel="0" collapsed="false">
      <c r="A327" s="2" t="n">
        <v>3015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153</v>
      </c>
      <c r="I327" s="4" t="n">
        <v>1642</v>
      </c>
      <c r="J327" s="4" t="n">
        <v>55670</v>
      </c>
      <c r="K327" s="5" t="n">
        <v>33.9037758830694</v>
      </c>
    </row>
    <row r="328" customFormat="false" ht="13.2" hidden="false" customHeight="false" outlineLevel="0" collapsed="false">
      <c r="A328" s="2" t="n">
        <v>3016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4</v>
      </c>
      <c r="H328" s="15" t="s">
        <v>91</v>
      </c>
      <c r="I328" s="4" t="n">
        <v>1435</v>
      </c>
      <c r="J328" s="4" t="n">
        <v>40870</v>
      </c>
      <c r="K328" s="5" t="n">
        <v>28.4808362369338</v>
      </c>
    </row>
    <row r="329" customFormat="false" ht="13.2" hidden="false" customHeight="false" outlineLevel="0" collapsed="false">
      <c r="A329" s="2" t="n">
        <v>3017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4</v>
      </c>
      <c r="H329" s="15" t="s">
        <v>22</v>
      </c>
      <c r="I329" s="4" t="n">
        <v>1435</v>
      </c>
      <c r="J329" s="4" t="n">
        <v>26970</v>
      </c>
      <c r="K329" s="5" t="n">
        <v>18.794425087108</v>
      </c>
    </row>
    <row r="330" customFormat="false" ht="13.2" hidden="false" customHeight="false" outlineLevel="0" collapsed="false">
      <c r="A330" s="2" t="n">
        <v>3018</v>
      </c>
      <c r="B330" s="15" t="s">
        <v>19</v>
      </c>
      <c r="C330" s="15" t="s">
        <v>80</v>
      </c>
      <c r="D330" s="3" t="n">
        <v>0.902777777777778</v>
      </c>
      <c r="E330" s="3" t="n">
        <v>0.958333333333333</v>
      </c>
      <c r="G330" s="1" t="s">
        <v>165</v>
      </c>
      <c r="H330" s="15" t="s">
        <v>148</v>
      </c>
      <c r="I330" s="4" t="n">
        <v>1228</v>
      </c>
      <c r="J330" s="4" t="n">
        <v>40970</v>
      </c>
      <c r="K330" s="5" t="n">
        <v>33.3631921824104</v>
      </c>
    </row>
    <row r="331" customFormat="false" ht="13.2" hidden="false" customHeight="false" outlineLevel="0" collapsed="false">
      <c r="A331" s="2" t="n">
        <v>3019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50</v>
      </c>
      <c r="I331" s="4" t="n">
        <v>1021</v>
      </c>
      <c r="J331" s="4" t="n">
        <v>36270</v>
      </c>
      <c r="K331" s="5" t="n">
        <v>35.5239960822723</v>
      </c>
    </row>
    <row r="332" customFormat="false" ht="13.2" hidden="false" customHeight="false" outlineLevel="0" collapsed="false">
      <c r="A332" s="2" t="n">
        <v>3020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27</v>
      </c>
      <c r="I332" s="4" t="n">
        <v>621</v>
      </c>
      <c r="J332" s="4" t="n">
        <v>11040</v>
      </c>
      <c r="K332" s="5" t="n">
        <v>17.7777777777778</v>
      </c>
    </row>
    <row r="333" customFormat="false" ht="13.2" hidden="false" customHeight="false" outlineLevel="0" collapsed="false">
      <c r="A333" s="2" t="n">
        <v>3021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151</v>
      </c>
      <c r="I333" s="4" t="n">
        <v>621</v>
      </c>
      <c r="J333" s="4" t="n">
        <v>12910</v>
      </c>
      <c r="K333" s="5" t="n">
        <v>20.7890499194847</v>
      </c>
    </row>
    <row r="334" customFormat="false" ht="13.2" hidden="false" customHeight="false" outlineLevel="0" collapsed="false">
      <c r="A334" s="2" t="n">
        <v>3022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69</v>
      </c>
      <c r="I334" s="4" t="n">
        <v>621</v>
      </c>
      <c r="J334" s="4" t="n">
        <v>14450</v>
      </c>
      <c r="K334" s="5" t="n">
        <v>23.2689210950081</v>
      </c>
    </row>
    <row r="335" customFormat="false" ht="13.2" hidden="false" customHeight="false" outlineLevel="0" collapsed="false">
      <c r="A335" s="2" t="n">
        <v>3023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152</v>
      </c>
      <c r="I335" s="4" t="n">
        <v>621</v>
      </c>
      <c r="J335" s="4" t="n">
        <v>15660</v>
      </c>
      <c r="K335" s="5" t="n">
        <v>25.2173913043478</v>
      </c>
    </row>
    <row r="336" customFormat="false" ht="13.2" hidden="false" customHeight="false" outlineLevel="0" collapsed="false">
      <c r="A336" s="2" t="n">
        <v>3024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67</v>
      </c>
      <c r="I336" s="4" t="n">
        <v>621</v>
      </c>
      <c r="J336" s="4" t="n">
        <v>16320</v>
      </c>
      <c r="K336" s="5" t="n">
        <v>26.280193236715</v>
      </c>
    </row>
    <row r="337" customFormat="false" ht="13.2" hidden="false" customHeight="false" outlineLevel="0" collapsed="false">
      <c r="A337" s="2" t="n">
        <v>3025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153</v>
      </c>
      <c r="I337" s="4" t="n">
        <v>1642</v>
      </c>
      <c r="J337" s="4" t="n">
        <v>55670</v>
      </c>
      <c r="K337" s="5" t="n">
        <v>33.9037758830694</v>
      </c>
    </row>
    <row r="338" customFormat="false" ht="13.2" hidden="false" customHeight="false" outlineLevel="0" collapsed="false">
      <c r="A338" s="2" t="n">
        <v>3026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5</v>
      </c>
      <c r="H338" s="15" t="s">
        <v>91</v>
      </c>
      <c r="I338" s="4" t="n">
        <v>1435</v>
      </c>
      <c r="J338" s="4" t="n">
        <v>40870</v>
      </c>
      <c r="K338" s="5" t="n">
        <v>28.4808362369338</v>
      </c>
    </row>
    <row r="339" customFormat="false" ht="13.2" hidden="false" customHeight="false" outlineLevel="0" collapsed="false">
      <c r="A339" s="2" t="n">
        <v>3027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5</v>
      </c>
      <c r="H339" s="15" t="s">
        <v>22</v>
      </c>
      <c r="I339" s="4" t="n">
        <v>1435</v>
      </c>
      <c r="J339" s="4" t="n">
        <v>25670</v>
      </c>
      <c r="K339" s="5" t="n">
        <v>17.8885017421603</v>
      </c>
    </row>
    <row r="340" customFormat="false" ht="13.2" hidden="false" customHeight="false" outlineLevel="0" collapsed="false">
      <c r="A340" s="2" t="n">
        <v>3028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6</v>
      </c>
      <c r="H340" s="15" t="s">
        <v>148</v>
      </c>
      <c r="I340" s="4" t="n">
        <v>1700</v>
      </c>
      <c r="J340" s="4" t="n">
        <v>43040</v>
      </c>
      <c r="K340" s="5" t="n">
        <v>25.3176470588235</v>
      </c>
    </row>
    <row r="341" customFormat="false" ht="13.2" hidden="false" customHeight="false" outlineLevel="0" collapsed="false">
      <c r="A341" s="2" t="n">
        <v>3029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149</v>
      </c>
      <c r="I341" s="4" t="n">
        <v>1375</v>
      </c>
      <c r="J341" s="4" t="n">
        <v>37640</v>
      </c>
      <c r="K341" s="5" t="n">
        <v>27.3745454545455</v>
      </c>
    </row>
    <row r="342" customFormat="false" ht="13.2" hidden="false" customHeight="false" outlineLevel="0" collapsed="false">
      <c r="A342" s="2" t="n">
        <v>3030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50</v>
      </c>
      <c r="I342" s="4" t="n">
        <v>1375</v>
      </c>
      <c r="J342" s="4" t="n">
        <v>38140</v>
      </c>
      <c r="K342" s="5" t="n">
        <v>27.7381818181818</v>
      </c>
    </row>
    <row r="343" customFormat="false" ht="13.2" hidden="false" customHeight="false" outlineLevel="0" collapsed="false">
      <c r="A343" s="2" t="n">
        <v>3031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67</v>
      </c>
      <c r="I343" s="4" t="n">
        <v>975</v>
      </c>
      <c r="J343" s="4" t="n">
        <v>22640</v>
      </c>
      <c r="K343" s="5" t="n">
        <v>23.2205128205128</v>
      </c>
    </row>
    <row r="344" customFormat="false" ht="13.2" hidden="false" customHeight="false" outlineLevel="0" collapsed="false">
      <c r="A344" s="2" t="n">
        <v>3032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153</v>
      </c>
      <c r="I344" s="4" t="n">
        <v>2350</v>
      </c>
      <c r="J344" s="4" t="n">
        <v>53640</v>
      </c>
      <c r="K344" s="5" t="n">
        <v>22.8255319148936</v>
      </c>
    </row>
    <row r="345" customFormat="false" ht="13.2" hidden="false" customHeight="false" outlineLevel="0" collapsed="false">
      <c r="A345" s="2" t="n">
        <v>3033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91</v>
      </c>
      <c r="I345" s="4" t="n">
        <v>2025</v>
      </c>
      <c r="J345" s="4" t="n">
        <v>44640</v>
      </c>
      <c r="K345" s="5" t="n">
        <v>22.0444444444444</v>
      </c>
    </row>
    <row r="346" customFormat="false" ht="13.2" hidden="false" customHeight="false" outlineLevel="0" collapsed="false">
      <c r="A346" s="2" t="n">
        <v>3034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6</v>
      </c>
      <c r="H346" s="15" t="s">
        <v>22</v>
      </c>
      <c r="I346" s="4" t="n">
        <v>2025</v>
      </c>
      <c r="J346" s="4" t="n">
        <v>23440</v>
      </c>
      <c r="K346" s="5" t="n">
        <v>11.5753086419753</v>
      </c>
    </row>
    <row r="347" customFormat="false" ht="13.2" hidden="false" customHeight="false" outlineLevel="0" collapsed="false">
      <c r="A347" s="31" t="s">
        <v>167</v>
      </c>
    </row>
    <row r="348" customFormat="false" ht="13.2" hidden="false" customHeight="false" outlineLevel="0" collapsed="false">
      <c r="A348" s="2" t="n">
        <v>486</v>
      </c>
      <c r="B348" s="15" t="s">
        <v>59</v>
      </c>
      <c r="C348" s="15" t="s">
        <v>19</v>
      </c>
      <c r="D348" s="3" t="n">
        <v>0.78125</v>
      </c>
      <c r="E348" s="3" t="n">
        <v>0.875</v>
      </c>
      <c r="G348" s="1" t="s">
        <v>168</v>
      </c>
      <c r="H348" s="15" t="s">
        <v>148</v>
      </c>
      <c r="I348" s="4" t="n">
        <v>1898</v>
      </c>
      <c r="J348" s="4" t="n">
        <v>61570</v>
      </c>
      <c r="K348" s="5" t="n">
        <v>32.4394099051633</v>
      </c>
    </row>
    <row r="349" customFormat="false" ht="13.2" hidden="false" customHeight="false" outlineLevel="0" collapsed="false">
      <c r="A349" s="2" t="n">
        <v>487</v>
      </c>
      <c r="B349" s="15" t="s">
        <v>59</v>
      </c>
      <c r="C349" s="15" t="s">
        <v>19</v>
      </c>
      <c r="D349" s="3" t="n">
        <v>0.78125</v>
      </c>
      <c r="E349" s="3" t="n">
        <v>0.875</v>
      </c>
      <c r="G349" s="1" t="s">
        <v>168</v>
      </c>
      <c r="H349" s="15" t="s">
        <v>149</v>
      </c>
      <c r="I349" s="4" t="n">
        <v>1523</v>
      </c>
      <c r="J349" s="4" t="n">
        <v>54470</v>
      </c>
      <c r="K349" s="5" t="n">
        <v>35.7649376231123</v>
      </c>
    </row>
    <row r="350" customFormat="false" ht="13.2" hidden="false" customHeight="false" outlineLevel="0" collapsed="false">
      <c r="A350" s="2" t="n">
        <v>488</v>
      </c>
      <c r="B350" s="15" t="s">
        <v>59</v>
      </c>
      <c r="C350" s="15" t="s">
        <v>19</v>
      </c>
      <c r="D350" s="3" t="n">
        <v>0.78125</v>
      </c>
      <c r="E350" s="3" t="n">
        <v>0.875</v>
      </c>
      <c r="G350" s="1" t="s">
        <v>168</v>
      </c>
      <c r="H350" s="15" t="s">
        <v>150</v>
      </c>
      <c r="I350" s="4" t="n">
        <v>1523</v>
      </c>
      <c r="J350" s="4" t="n">
        <v>54970</v>
      </c>
      <c r="K350" s="5" t="n">
        <v>36.0932370321733</v>
      </c>
    </row>
    <row r="351" customFormat="false" ht="13.2" hidden="false" customHeight="false" outlineLevel="0" collapsed="false">
      <c r="A351" s="2" t="n">
        <v>489</v>
      </c>
      <c r="B351" s="15" t="s">
        <v>59</v>
      </c>
      <c r="C351" s="15" t="s">
        <v>19</v>
      </c>
      <c r="D351" s="3" t="n">
        <v>0.78125</v>
      </c>
      <c r="E351" s="3" t="n">
        <v>0.875</v>
      </c>
      <c r="G351" s="1" t="s">
        <v>168</v>
      </c>
      <c r="H351" s="15" t="s">
        <v>27</v>
      </c>
      <c r="I351" s="4" t="n">
        <v>1123</v>
      </c>
      <c r="J351" s="4" t="n">
        <v>15770</v>
      </c>
      <c r="K351" s="5" t="n">
        <v>14.0427426536064</v>
      </c>
    </row>
    <row r="352" customFormat="false" ht="13.2" hidden="false" customHeight="false" outlineLevel="0" collapsed="false">
      <c r="A352" s="2" t="n">
        <v>490</v>
      </c>
      <c r="B352" s="15" t="s">
        <v>59</v>
      </c>
      <c r="C352" s="15" t="s">
        <v>19</v>
      </c>
      <c r="D352" s="3" t="n">
        <v>0.78125</v>
      </c>
      <c r="E352" s="3" t="n">
        <v>0.875</v>
      </c>
      <c r="G352" s="1" t="s">
        <v>168</v>
      </c>
      <c r="H352" s="15" t="s">
        <v>151</v>
      </c>
      <c r="I352" s="4" t="n">
        <v>1123</v>
      </c>
      <c r="J352" s="4" t="n">
        <v>16870</v>
      </c>
      <c r="K352" s="5" t="n">
        <v>15.0222617987533</v>
      </c>
    </row>
    <row r="353" customFormat="false" ht="13.2" hidden="false" customHeight="false" outlineLevel="0" collapsed="false">
      <c r="A353" s="2" t="n">
        <v>491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69</v>
      </c>
      <c r="I353" s="4" t="n">
        <v>1123</v>
      </c>
      <c r="J353" s="4" t="n">
        <v>23470</v>
      </c>
      <c r="K353" s="5" t="n">
        <v>20.8993766696349</v>
      </c>
    </row>
    <row r="354" customFormat="false" ht="13.2" hidden="false" customHeight="false" outlineLevel="0" collapsed="false">
      <c r="A354" s="2" t="n">
        <v>492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152</v>
      </c>
      <c r="I354" s="4" t="n">
        <v>1123</v>
      </c>
      <c r="J354" s="4" t="n">
        <v>26770</v>
      </c>
      <c r="K354" s="5" t="n">
        <v>23.8379341050757</v>
      </c>
    </row>
    <row r="355" customFormat="false" ht="13.2" hidden="false" customHeight="false" outlineLevel="0" collapsed="false">
      <c r="A355" s="2" t="n">
        <v>493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67</v>
      </c>
      <c r="I355" s="4" t="n">
        <v>1123</v>
      </c>
      <c r="J355" s="4" t="n">
        <v>30070</v>
      </c>
      <c r="K355" s="5" t="n">
        <v>26.7764915405165</v>
      </c>
    </row>
    <row r="356" customFormat="false" ht="13.2" hidden="false" customHeight="false" outlineLevel="0" collapsed="false">
      <c r="A356" s="2" t="n">
        <v>494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168</v>
      </c>
      <c r="H356" s="15" t="s">
        <v>153</v>
      </c>
      <c r="I356" s="4" t="n">
        <v>2647</v>
      </c>
      <c r="J356" s="4" t="n">
        <v>71770</v>
      </c>
      <c r="K356" s="5" t="n">
        <v>27.1137136380808</v>
      </c>
    </row>
    <row r="357" customFormat="false" ht="13.2" hidden="false" customHeight="false" outlineLevel="0" collapsed="false">
      <c r="A357" s="2" t="n">
        <v>495</v>
      </c>
      <c r="B357" s="15" t="s">
        <v>59</v>
      </c>
      <c r="C357" s="15" t="s">
        <v>19</v>
      </c>
      <c r="D357" s="3" t="n">
        <v>0.78125</v>
      </c>
      <c r="E357" s="3" t="n">
        <v>0.875</v>
      </c>
      <c r="G357" s="1" t="s">
        <v>168</v>
      </c>
      <c r="H357" s="15" t="s">
        <v>91</v>
      </c>
      <c r="I357" s="4" t="n">
        <v>2272</v>
      </c>
      <c r="J357" s="4" t="n">
        <v>58870</v>
      </c>
      <c r="K357" s="5" t="n">
        <v>25.9110915492958</v>
      </c>
    </row>
    <row r="358" customFormat="false" ht="13.2" hidden="false" customHeight="false" outlineLevel="0" collapsed="false">
      <c r="A358" s="2" t="n">
        <v>496</v>
      </c>
      <c r="B358" s="15" t="s">
        <v>59</v>
      </c>
      <c r="C358" s="15" t="s">
        <v>19</v>
      </c>
      <c r="D358" s="3" t="n">
        <v>0.78125</v>
      </c>
      <c r="E358" s="3" t="n">
        <v>0.875</v>
      </c>
      <c r="G358" s="1" t="s">
        <v>168</v>
      </c>
      <c r="H358" s="15" t="s">
        <v>22</v>
      </c>
      <c r="I358" s="4" t="n">
        <v>2272</v>
      </c>
      <c r="J358" s="4" t="n">
        <v>33770</v>
      </c>
      <c r="K358" s="5" t="n">
        <v>14.8635563380282</v>
      </c>
    </row>
    <row r="359" customFormat="false" ht="13.2" hidden="false" customHeight="false" outlineLevel="0" collapsed="false">
      <c r="A359" s="2" t="n">
        <v>693</v>
      </c>
      <c r="B359" s="15" t="s">
        <v>76</v>
      </c>
      <c r="C359" s="15" t="s">
        <v>19</v>
      </c>
      <c r="D359" s="3" t="n">
        <v>0.315972222222222</v>
      </c>
      <c r="E359" s="3" t="n">
        <v>0.388888888888889</v>
      </c>
      <c r="G359" s="1" t="s">
        <v>169</v>
      </c>
      <c r="H359" s="15" t="s">
        <v>148</v>
      </c>
      <c r="I359" s="4" t="n">
        <v>1426</v>
      </c>
      <c r="J359" s="4" t="n">
        <v>51090</v>
      </c>
      <c r="K359" s="5" t="n">
        <v>35.8274894810659</v>
      </c>
    </row>
    <row r="360" customFormat="false" ht="13.2" hidden="false" customHeight="false" outlineLevel="0" collapsed="false">
      <c r="A360" s="2" t="n">
        <v>694</v>
      </c>
      <c r="B360" s="15" t="s">
        <v>76</v>
      </c>
      <c r="C360" s="15" t="s">
        <v>19</v>
      </c>
      <c r="D360" s="3" t="n">
        <v>0.315972222222222</v>
      </c>
      <c r="E360" s="3" t="n">
        <v>0.388888888888889</v>
      </c>
      <c r="G360" s="1" t="s">
        <v>169</v>
      </c>
      <c r="H360" s="15" t="s">
        <v>149</v>
      </c>
      <c r="I360" s="4" t="n">
        <v>1169</v>
      </c>
      <c r="J360" s="4" t="n">
        <v>44990</v>
      </c>
      <c r="K360" s="5" t="n">
        <v>38.4858853721129</v>
      </c>
    </row>
    <row r="361" customFormat="false" ht="13.2" hidden="false" customHeight="false" outlineLevel="0" collapsed="false">
      <c r="A361" s="2" t="n">
        <v>695</v>
      </c>
      <c r="B361" s="15" t="s">
        <v>76</v>
      </c>
      <c r="C361" s="15" t="s">
        <v>19</v>
      </c>
      <c r="D361" s="3" t="n">
        <v>0.315972222222222</v>
      </c>
      <c r="E361" s="3" t="n">
        <v>0.388888888888889</v>
      </c>
      <c r="G361" s="1" t="s">
        <v>169</v>
      </c>
      <c r="H361" s="15" t="s">
        <v>150</v>
      </c>
      <c r="I361" s="4" t="n">
        <v>1169</v>
      </c>
      <c r="J361" s="4" t="n">
        <v>45490</v>
      </c>
      <c r="K361" s="5" t="n">
        <v>38.9136013686912</v>
      </c>
    </row>
    <row r="362" customFormat="false" ht="13.2" hidden="false" customHeight="false" outlineLevel="0" collapsed="false">
      <c r="A362" s="2" t="n">
        <v>696</v>
      </c>
      <c r="B362" s="15" t="s">
        <v>76</v>
      </c>
      <c r="C362" s="15" t="s">
        <v>19</v>
      </c>
      <c r="D362" s="3" t="n">
        <v>0.315972222222222</v>
      </c>
      <c r="E362" s="3" t="n">
        <v>0.388888888888889</v>
      </c>
      <c r="G362" s="1" t="s">
        <v>169</v>
      </c>
      <c r="H362" s="15" t="s">
        <v>27</v>
      </c>
      <c r="I362" s="4" t="n">
        <v>769</v>
      </c>
      <c r="J362" s="4" t="n">
        <v>15790</v>
      </c>
      <c r="K362" s="5" t="n">
        <v>20.5331599479844</v>
      </c>
    </row>
    <row r="363" customFormat="false" ht="13.2" hidden="false" customHeight="false" outlineLevel="0" collapsed="false">
      <c r="A363" s="2" t="n">
        <v>697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69</v>
      </c>
      <c r="H363" s="15" t="s">
        <v>151</v>
      </c>
      <c r="I363" s="4" t="n">
        <v>769</v>
      </c>
      <c r="J363" s="4" t="n">
        <v>16590</v>
      </c>
      <c r="K363" s="5" t="n">
        <v>21.5734720416125</v>
      </c>
    </row>
    <row r="364" customFormat="false" ht="13.2" hidden="false" customHeight="false" outlineLevel="0" collapsed="false">
      <c r="A364" s="2" t="n">
        <v>698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69</v>
      </c>
      <c r="I364" s="4" t="n">
        <v>769</v>
      </c>
      <c r="J364" s="4" t="n">
        <v>16790</v>
      </c>
      <c r="K364" s="5" t="n">
        <v>21.8335500650195</v>
      </c>
    </row>
    <row r="365" customFormat="false" ht="13.2" hidden="false" customHeight="false" outlineLevel="0" collapsed="false">
      <c r="A365" s="2" t="n">
        <v>699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69</v>
      </c>
      <c r="H365" s="15" t="s">
        <v>152</v>
      </c>
      <c r="I365" s="4" t="n">
        <v>769</v>
      </c>
      <c r="J365" s="4" t="n">
        <v>18290</v>
      </c>
      <c r="K365" s="5" t="n">
        <v>23.7841352405722</v>
      </c>
    </row>
    <row r="366" customFormat="false" ht="13.2" hidden="false" customHeight="false" outlineLevel="0" collapsed="false">
      <c r="A366" s="2" t="n">
        <v>700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69</v>
      </c>
      <c r="H366" s="15" t="s">
        <v>67</v>
      </c>
      <c r="I366" s="4" t="n">
        <v>769</v>
      </c>
      <c r="J366" s="4" t="n">
        <v>18890</v>
      </c>
      <c r="K366" s="5" t="n">
        <v>24.5643693107932</v>
      </c>
    </row>
    <row r="367" customFormat="false" ht="13.2" hidden="false" customHeight="false" outlineLevel="0" collapsed="false">
      <c r="A367" s="2" t="n">
        <v>701</v>
      </c>
      <c r="B367" s="15" t="s">
        <v>76</v>
      </c>
      <c r="C367" s="15" t="s">
        <v>19</v>
      </c>
      <c r="D367" s="3" t="n">
        <v>0.590277777777778</v>
      </c>
      <c r="E367" s="3" t="n">
        <v>0.663194444444444</v>
      </c>
      <c r="G367" s="1" t="s">
        <v>170</v>
      </c>
      <c r="H367" s="15" t="s">
        <v>148</v>
      </c>
      <c r="I367" s="4" t="n">
        <v>1426</v>
      </c>
      <c r="J367" s="4" t="n">
        <v>51090</v>
      </c>
      <c r="K367" s="5" t="n">
        <v>35.8274894810659</v>
      </c>
    </row>
    <row r="368" customFormat="false" ht="13.2" hidden="false" customHeight="false" outlineLevel="0" collapsed="false">
      <c r="A368" s="2" t="n">
        <v>702</v>
      </c>
      <c r="B368" s="15" t="s">
        <v>76</v>
      </c>
      <c r="C368" s="15" t="s">
        <v>19</v>
      </c>
      <c r="D368" s="3" t="n">
        <v>0.590277777777778</v>
      </c>
      <c r="E368" s="3" t="n">
        <v>0.663194444444444</v>
      </c>
      <c r="G368" s="1" t="s">
        <v>170</v>
      </c>
      <c r="H368" s="15" t="s">
        <v>149</v>
      </c>
      <c r="I368" s="4" t="n">
        <v>1169</v>
      </c>
      <c r="J368" s="4" t="n">
        <v>44990</v>
      </c>
      <c r="K368" s="5" t="n">
        <v>38.4858853721129</v>
      </c>
    </row>
    <row r="369" customFormat="false" ht="13.2" hidden="false" customHeight="false" outlineLevel="0" collapsed="false">
      <c r="A369" s="2" t="n">
        <v>703</v>
      </c>
      <c r="B369" s="15" t="s">
        <v>76</v>
      </c>
      <c r="C369" s="15" t="s">
        <v>19</v>
      </c>
      <c r="D369" s="3" t="n">
        <v>0.590277777777778</v>
      </c>
      <c r="E369" s="3" t="n">
        <v>0.663194444444444</v>
      </c>
      <c r="G369" s="1" t="s">
        <v>170</v>
      </c>
      <c r="H369" s="15" t="s">
        <v>150</v>
      </c>
      <c r="I369" s="4" t="n">
        <v>1169</v>
      </c>
      <c r="J369" s="4" t="n">
        <v>45490</v>
      </c>
      <c r="K369" s="5" t="n">
        <v>38.9136013686912</v>
      </c>
    </row>
    <row r="370" customFormat="false" ht="13.2" hidden="false" customHeight="false" outlineLevel="0" collapsed="false">
      <c r="A370" s="2" t="n">
        <v>704</v>
      </c>
      <c r="B370" s="15" t="s">
        <v>76</v>
      </c>
      <c r="C370" s="15" t="s">
        <v>19</v>
      </c>
      <c r="D370" s="3" t="n">
        <v>0.590277777777778</v>
      </c>
      <c r="E370" s="3" t="n">
        <v>0.663194444444444</v>
      </c>
      <c r="G370" s="1" t="s">
        <v>170</v>
      </c>
      <c r="H370" s="15" t="s">
        <v>27</v>
      </c>
      <c r="I370" s="4" t="n">
        <v>769</v>
      </c>
      <c r="J370" s="4" t="n">
        <v>15790</v>
      </c>
      <c r="K370" s="5" t="n">
        <v>20.5331599479844</v>
      </c>
    </row>
    <row r="371" customFormat="false" ht="13.2" hidden="false" customHeight="false" outlineLevel="0" collapsed="false">
      <c r="A371" s="2" t="n">
        <v>705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0</v>
      </c>
      <c r="H371" s="15" t="s">
        <v>151</v>
      </c>
      <c r="I371" s="4" t="n">
        <v>769</v>
      </c>
      <c r="J371" s="4" t="n">
        <v>16290</v>
      </c>
      <c r="K371" s="5" t="n">
        <v>21.183355006502</v>
      </c>
    </row>
    <row r="372" customFormat="false" ht="13.2" hidden="false" customHeight="false" outlineLevel="0" collapsed="false">
      <c r="A372" s="2" t="n">
        <v>706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69</v>
      </c>
      <c r="I372" s="4" t="n">
        <v>769</v>
      </c>
      <c r="J372" s="4" t="n">
        <v>16790</v>
      </c>
      <c r="K372" s="5" t="n">
        <v>21.8335500650195</v>
      </c>
    </row>
    <row r="373" customFormat="false" ht="13.2" hidden="false" customHeight="false" outlineLevel="0" collapsed="false">
      <c r="A373" s="2" t="n">
        <v>707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0</v>
      </c>
      <c r="H373" s="15" t="s">
        <v>152</v>
      </c>
      <c r="I373" s="4" t="n">
        <v>769</v>
      </c>
      <c r="J373" s="4" t="n">
        <v>18290</v>
      </c>
      <c r="K373" s="5" t="n">
        <v>23.7841352405722</v>
      </c>
    </row>
    <row r="374" customFormat="false" ht="13.2" hidden="false" customHeight="false" outlineLevel="0" collapsed="false">
      <c r="A374" s="2" t="n">
        <v>708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0</v>
      </c>
      <c r="H374" s="15" t="s">
        <v>67</v>
      </c>
      <c r="I374" s="4" t="n">
        <v>769</v>
      </c>
      <c r="J374" s="4" t="n">
        <v>18890</v>
      </c>
      <c r="K374" s="5" t="n">
        <v>24.5643693107932</v>
      </c>
    </row>
    <row r="375" customFormat="false" ht="13.2" hidden="false" customHeight="false" outlineLevel="0" collapsed="false">
      <c r="A375" s="2" t="n">
        <v>709</v>
      </c>
      <c r="B375" s="15" t="s">
        <v>76</v>
      </c>
      <c r="C375" s="15" t="s">
        <v>19</v>
      </c>
      <c r="D375" s="3" t="n">
        <v>0.715277777777778</v>
      </c>
      <c r="E375" s="3" t="n">
        <v>0.788194444444445</v>
      </c>
      <c r="G375" s="1" t="s">
        <v>171</v>
      </c>
      <c r="H375" s="15" t="s">
        <v>148</v>
      </c>
      <c r="I375" s="4" t="n">
        <v>1426</v>
      </c>
      <c r="J375" s="4" t="n">
        <v>51090</v>
      </c>
      <c r="K375" s="5" t="n">
        <v>35.8274894810659</v>
      </c>
    </row>
    <row r="376" customFormat="false" ht="13.2" hidden="false" customHeight="false" outlineLevel="0" collapsed="false">
      <c r="A376" s="2" t="n">
        <v>710</v>
      </c>
      <c r="B376" s="15" t="s">
        <v>76</v>
      </c>
      <c r="C376" s="15" t="s">
        <v>19</v>
      </c>
      <c r="D376" s="3" t="n">
        <v>0.715277777777778</v>
      </c>
      <c r="E376" s="3" t="n">
        <v>0.788194444444445</v>
      </c>
      <c r="G376" s="1" t="s">
        <v>171</v>
      </c>
      <c r="H376" s="15" t="s">
        <v>149</v>
      </c>
      <c r="I376" s="4" t="n">
        <v>1169</v>
      </c>
      <c r="J376" s="4" t="n">
        <v>44990</v>
      </c>
      <c r="K376" s="5" t="n">
        <v>38.4858853721129</v>
      </c>
    </row>
    <row r="377" customFormat="false" ht="13.2" hidden="false" customHeight="false" outlineLevel="0" collapsed="false">
      <c r="A377" s="2" t="n">
        <v>711</v>
      </c>
      <c r="B377" s="15" t="s">
        <v>76</v>
      </c>
      <c r="C377" s="15" t="s">
        <v>19</v>
      </c>
      <c r="D377" s="3" t="n">
        <v>0.715277777777778</v>
      </c>
      <c r="E377" s="3" t="n">
        <v>0.788194444444445</v>
      </c>
      <c r="G377" s="1" t="s">
        <v>171</v>
      </c>
      <c r="H377" s="15" t="s">
        <v>150</v>
      </c>
      <c r="I377" s="4" t="n">
        <v>1169</v>
      </c>
      <c r="J377" s="4" t="n">
        <v>45490</v>
      </c>
      <c r="K377" s="5" t="n">
        <v>38.9136013686912</v>
      </c>
    </row>
    <row r="378" customFormat="false" ht="13.2" hidden="false" customHeight="false" outlineLevel="0" collapsed="false">
      <c r="A378" s="2" t="n">
        <v>712</v>
      </c>
      <c r="B378" s="15" t="s">
        <v>76</v>
      </c>
      <c r="C378" s="15" t="s">
        <v>19</v>
      </c>
      <c r="D378" s="3" t="n">
        <v>0.715277777777778</v>
      </c>
      <c r="E378" s="3" t="n">
        <v>0.788194444444445</v>
      </c>
      <c r="G378" s="1" t="s">
        <v>171</v>
      </c>
      <c r="H378" s="15" t="s">
        <v>27</v>
      </c>
      <c r="I378" s="4" t="n">
        <v>769</v>
      </c>
      <c r="J378" s="4" t="n">
        <v>15790</v>
      </c>
      <c r="K378" s="5" t="n">
        <v>20.5331599479844</v>
      </c>
    </row>
    <row r="379" customFormat="false" ht="13.2" hidden="false" customHeight="false" outlineLevel="0" collapsed="false">
      <c r="A379" s="2" t="n">
        <v>713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1</v>
      </c>
      <c r="H379" s="15" t="s">
        <v>151</v>
      </c>
      <c r="I379" s="4" t="n">
        <v>769</v>
      </c>
      <c r="J379" s="4" t="n">
        <v>16290</v>
      </c>
      <c r="K379" s="5" t="n">
        <v>21.183355006502</v>
      </c>
    </row>
    <row r="380" customFormat="false" ht="13.2" hidden="false" customHeight="false" outlineLevel="0" collapsed="false">
      <c r="A380" s="2" t="n">
        <v>714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69</v>
      </c>
      <c r="I380" s="4" t="n">
        <v>769</v>
      </c>
      <c r="J380" s="4" t="n">
        <v>16790</v>
      </c>
      <c r="K380" s="5" t="n">
        <v>21.8335500650195</v>
      </c>
    </row>
    <row r="381" customFormat="false" ht="13.2" hidden="false" customHeight="false" outlineLevel="0" collapsed="false">
      <c r="A381" s="2" t="n">
        <v>715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1</v>
      </c>
      <c r="H381" s="15" t="s">
        <v>152</v>
      </c>
      <c r="I381" s="4" t="n">
        <v>769</v>
      </c>
      <c r="J381" s="4" t="n">
        <v>18290</v>
      </c>
      <c r="K381" s="5" t="n">
        <v>23.7841352405722</v>
      </c>
    </row>
    <row r="382" customFormat="false" ht="13.2" hidden="false" customHeight="false" outlineLevel="0" collapsed="false">
      <c r="A382" s="2" t="n">
        <v>716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1</v>
      </c>
      <c r="H382" s="15" t="s">
        <v>67</v>
      </c>
      <c r="I382" s="4" t="n">
        <v>769</v>
      </c>
      <c r="J382" s="4" t="n">
        <v>18890</v>
      </c>
      <c r="K382" s="5" t="n">
        <v>24.5643693107932</v>
      </c>
    </row>
    <row r="383" customFormat="false" ht="13.2" hidden="false" customHeight="false" outlineLevel="0" collapsed="false">
      <c r="A383" s="2" t="n">
        <v>1258</v>
      </c>
      <c r="B383" s="15" t="s">
        <v>80</v>
      </c>
      <c r="C383" s="15" t="s">
        <v>19</v>
      </c>
      <c r="D383" s="3" t="n">
        <v>0.295138888888889</v>
      </c>
      <c r="E383" s="3" t="n">
        <v>0.357638888888889</v>
      </c>
      <c r="G383" s="1" t="s">
        <v>172</v>
      </c>
      <c r="H383" s="15" t="s">
        <v>148</v>
      </c>
      <c r="I383" s="4" t="n">
        <v>1228</v>
      </c>
      <c r="J383" s="4" t="n">
        <v>40970</v>
      </c>
      <c r="K383" s="5" t="n">
        <v>33.3631921824104</v>
      </c>
    </row>
    <row r="384" customFormat="false" ht="13.2" hidden="false" customHeight="false" outlineLevel="0" collapsed="false">
      <c r="A384" s="2" t="n">
        <v>1259</v>
      </c>
      <c r="B384" s="15" t="s">
        <v>80</v>
      </c>
      <c r="C384" s="15" t="s">
        <v>19</v>
      </c>
      <c r="D384" s="3" t="n">
        <v>0.295138888888889</v>
      </c>
      <c r="E384" s="3" t="n">
        <v>0.357638888888889</v>
      </c>
      <c r="G384" s="1" t="s">
        <v>172</v>
      </c>
      <c r="H384" s="15" t="s">
        <v>150</v>
      </c>
      <c r="I384" s="4" t="n">
        <v>1021</v>
      </c>
      <c r="J384" s="4" t="n">
        <v>36270</v>
      </c>
      <c r="K384" s="5" t="n">
        <v>35.5239960822723</v>
      </c>
    </row>
    <row r="385" customFormat="false" ht="13.2" hidden="false" customHeight="false" outlineLevel="0" collapsed="false">
      <c r="A385" s="2" t="n">
        <v>1260</v>
      </c>
      <c r="B385" s="15" t="s">
        <v>80</v>
      </c>
      <c r="C385" s="15" t="s">
        <v>19</v>
      </c>
      <c r="D385" s="3" t="n">
        <v>0.295138888888889</v>
      </c>
      <c r="E385" s="3" t="n">
        <v>0.357638888888889</v>
      </c>
      <c r="G385" s="1" t="s">
        <v>172</v>
      </c>
      <c r="H385" s="15" t="s">
        <v>27</v>
      </c>
      <c r="I385" s="4" t="n">
        <v>621</v>
      </c>
      <c r="J385" s="4" t="n">
        <v>11040</v>
      </c>
      <c r="K385" s="5" t="n">
        <v>17.7777777777778</v>
      </c>
    </row>
    <row r="386" customFormat="false" ht="13.2" hidden="false" customHeight="false" outlineLevel="0" collapsed="false">
      <c r="A386" s="2" t="n">
        <v>1261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2</v>
      </c>
      <c r="H386" s="15" t="s">
        <v>151</v>
      </c>
      <c r="I386" s="4" t="n">
        <v>621</v>
      </c>
      <c r="J386" s="4" t="n">
        <v>12910</v>
      </c>
      <c r="K386" s="5" t="n">
        <v>20.7890499194847</v>
      </c>
    </row>
    <row r="387" customFormat="false" ht="13.2" hidden="false" customHeight="false" outlineLevel="0" collapsed="false">
      <c r="A387" s="2" t="n">
        <v>1262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2</v>
      </c>
      <c r="H387" s="15" t="s">
        <v>69</v>
      </c>
      <c r="I387" s="4" t="n">
        <v>621</v>
      </c>
      <c r="J387" s="4" t="n">
        <v>14450</v>
      </c>
      <c r="K387" s="5" t="n">
        <v>23.2689210950081</v>
      </c>
    </row>
    <row r="388" customFormat="false" ht="13.2" hidden="false" customHeight="false" outlineLevel="0" collapsed="false">
      <c r="A388" s="2" t="n">
        <v>1263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152</v>
      </c>
      <c r="I388" s="4" t="n">
        <v>621</v>
      </c>
      <c r="J388" s="4" t="n">
        <v>15660</v>
      </c>
      <c r="K388" s="5" t="n">
        <v>25.2173913043478</v>
      </c>
    </row>
    <row r="389" customFormat="false" ht="13.2" hidden="false" customHeight="false" outlineLevel="0" collapsed="false">
      <c r="A389" s="2" t="n">
        <v>1264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67</v>
      </c>
      <c r="I389" s="4" t="n">
        <v>621</v>
      </c>
      <c r="J389" s="4" t="n">
        <v>16320</v>
      </c>
      <c r="K389" s="5" t="n">
        <v>26.280193236715</v>
      </c>
    </row>
    <row r="390" customFormat="false" ht="13.2" hidden="false" customHeight="false" outlineLevel="0" collapsed="false">
      <c r="A390" s="2" t="n">
        <v>1265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153</v>
      </c>
      <c r="I390" s="4" t="n">
        <v>1642</v>
      </c>
      <c r="J390" s="4" t="n">
        <v>55670</v>
      </c>
      <c r="K390" s="5" t="n">
        <v>33.9037758830694</v>
      </c>
    </row>
    <row r="391" customFormat="false" ht="13.2" hidden="false" customHeight="false" outlineLevel="0" collapsed="false">
      <c r="A391" s="2" t="n">
        <v>1266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2</v>
      </c>
      <c r="H391" s="15" t="s">
        <v>91</v>
      </c>
      <c r="I391" s="4" t="n">
        <v>1435</v>
      </c>
      <c r="J391" s="4" t="n">
        <v>40870</v>
      </c>
      <c r="K391" s="5" t="n">
        <v>28.4808362369338</v>
      </c>
    </row>
    <row r="392" customFormat="false" ht="13.2" hidden="false" customHeight="false" outlineLevel="0" collapsed="false">
      <c r="A392" s="2" t="n">
        <v>1267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2</v>
      </c>
      <c r="H392" s="15" t="s">
        <v>22</v>
      </c>
      <c r="I392" s="4" t="n">
        <v>1435</v>
      </c>
      <c r="J392" s="4" t="n">
        <v>24370</v>
      </c>
      <c r="K392" s="5" t="n">
        <v>16.9825783972125</v>
      </c>
    </row>
    <row r="393" customFormat="false" ht="13.2" hidden="false" customHeight="false" outlineLevel="0" collapsed="false">
      <c r="A393" s="2" t="n">
        <v>1268</v>
      </c>
      <c r="B393" s="15" t="s">
        <v>80</v>
      </c>
      <c r="C393" s="15" t="s">
        <v>19</v>
      </c>
      <c r="D393" s="3" t="n">
        <v>0.347222222222222</v>
      </c>
      <c r="E393" s="3" t="n">
        <v>0.409722222222222</v>
      </c>
      <c r="G393" s="1" t="s">
        <v>173</v>
      </c>
      <c r="H393" s="15" t="s">
        <v>148</v>
      </c>
      <c r="I393" s="4" t="n">
        <v>1228</v>
      </c>
      <c r="J393" s="4" t="n">
        <v>40970</v>
      </c>
      <c r="K393" s="5" t="n">
        <v>33.3631921824104</v>
      </c>
    </row>
    <row r="394" customFormat="false" ht="13.2" hidden="false" customHeight="false" outlineLevel="0" collapsed="false">
      <c r="A394" s="2" t="n">
        <v>1269</v>
      </c>
      <c r="B394" s="15" t="s">
        <v>80</v>
      </c>
      <c r="C394" s="15" t="s">
        <v>19</v>
      </c>
      <c r="D394" s="3" t="n">
        <v>0.347222222222222</v>
      </c>
      <c r="E394" s="3" t="n">
        <v>0.409722222222222</v>
      </c>
      <c r="G394" s="1" t="s">
        <v>173</v>
      </c>
      <c r="H394" s="15" t="s">
        <v>150</v>
      </c>
      <c r="I394" s="4" t="n">
        <v>1021</v>
      </c>
      <c r="J394" s="4" t="n">
        <v>36270</v>
      </c>
      <c r="K394" s="5" t="n">
        <v>35.5239960822723</v>
      </c>
    </row>
    <row r="395" customFormat="false" ht="13.2" hidden="false" customHeight="false" outlineLevel="0" collapsed="false">
      <c r="A395" s="2" t="n">
        <v>1270</v>
      </c>
      <c r="B395" s="15" t="s">
        <v>80</v>
      </c>
      <c r="C395" s="15" t="s">
        <v>19</v>
      </c>
      <c r="D395" s="3" t="n">
        <v>0.347222222222222</v>
      </c>
      <c r="E395" s="3" t="n">
        <v>0.409722222222222</v>
      </c>
      <c r="G395" s="1" t="s">
        <v>173</v>
      </c>
      <c r="H395" s="15" t="s">
        <v>27</v>
      </c>
      <c r="I395" s="4" t="n">
        <v>621</v>
      </c>
      <c r="J395" s="4" t="n">
        <v>11040</v>
      </c>
      <c r="K395" s="5" t="n">
        <v>17.7777777777778</v>
      </c>
    </row>
    <row r="396" customFormat="false" ht="13.2" hidden="false" customHeight="false" outlineLevel="0" collapsed="false">
      <c r="A396" s="2" t="n">
        <v>1271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73</v>
      </c>
      <c r="H396" s="15" t="s">
        <v>151</v>
      </c>
      <c r="I396" s="4" t="n">
        <v>621</v>
      </c>
      <c r="J396" s="4" t="n">
        <v>12910</v>
      </c>
      <c r="K396" s="5" t="n">
        <v>20.7890499194847</v>
      </c>
    </row>
    <row r="397" customFormat="false" ht="13.2" hidden="false" customHeight="false" outlineLevel="0" collapsed="false">
      <c r="A397" s="2" t="n">
        <v>1272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73</v>
      </c>
      <c r="H397" s="15" t="s">
        <v>69</v>
      </c>
      <c r="I397" s="4" t="n">
        <v>621</v>
      </c>
      <c r="J397" s="4" t="n">
        <v>14450</v>
      </c>
      <c r="K397" s="5" t="n">
        <v>23.2689210950081</v>
      </c>
    </row>
    <row r="398" customFormat="false" ht="13.2" hidden="false" customHeight="false" outlineLevel="0" collapsed="false">
      <c r="A398" s="2" t="n">
        <v>1273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3</v>
      </c>
      <c r="H398" s="15" t="s">
        <v>152</v>
      </c>
      <c r="I398" s="4" t="n">
        <v>621</v>
      </c>
      <c r="J398" s="4" t="n">
        <v>15660</v>
      </c>
      <c r="K398" s="5" t="n">
        <v>25.2173913043478</v>
      </c>
    </row>
    <row r="399" customFormat="false" ht="13.2" hidden="false" customHeight="false" outlineLevel="0" collapsed="false">
      <c r="A399" s="2" t="n">
        <v>1274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3</v>
      </c>
      <c r="H399" s="15" t="s">
        <v>67</v>
      </c>
      <c r="I399" s="4" t="n">
        <v>621</v>
      </c>
      <c r="J399" s="4" t="n">
        <v>16320</v>
      </c>
      <c r="K399" s="5" t="n">
        <v>26.280193236715</v>
      </c>
    </row>
    <row r="400" customFormat="false" ht="13.2" hidden="false" customHeight="false" outlineLevel="0" collapsed="false">
      <c r="A400" s="2" t="n">
        <v>1275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3</v>
      </c>
      <c r="H400" s="15" t="s">
        <v>153</v>
      </c>
      <c r="I400" s="4" t="n">
        <v>1642</v>
      </c>
      <c r="J400" s="4" t="n">
        <v>55670</v>
      </c>
      <c r="K400" s="5" t="n">
        <v>33.9037758830694</v>
      </c>
    </row>
    <row r="401" customFormat="false" ht="13.2" hidden="false" customHeight="false" outlineLevel="0" collapsed="false">
      <c r="A401" s="2" t="n">
        <v>1276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73</v>
      </c>
      <c r="H401" s="15" t="s">
        <v>91</v>
      </c>
      <c r="I401" s="4" t="n">
        <v>1435</v>
      </c>
      <c r="J401" s="4" t="n">
        <v>40870</v>
      </c>
      <c r="K401" s="5" t="n">
        <v>28.4808362369338</v>
      </c>
    </row>
    <row r="402" customFormat="false" ht="13.2" hidden="false" customHeight="false" outlineLevel="0" collapsed="false">
      <c r="A402" s="2" t="n">
        <v>1277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73</v>
      </c>
      <c r="H402" s="15" t="s">
        <v>22</v>
      </c>
      <c r="I402" s="4" t="n">
        <v>1435</v>
      </c>
      <c r="J402" s="4" t="n">
        <v>25670</v>
      </c>
      <c r="K402" s="5" t="n">
        <v>17.8885017421603</v>
      </c>
    </row>
    <row r="403" customFormat="false" ht="13.2" hidden="false" customHeight="false" outlineLevel="0" collapsed="false">
      <c r="A403" s="2" t="n">
        <v>1278</v>
      </c>
      <c r="B403" s="15" t="s">
        <v>80</v>
      </c>
      <c r="C403" s="15" t="s">
        <v>19</v>
      </c>
      <c r="D403" s="3" t="n">
        <v>0.392361111111111</v>
      </c>
      <c r="E403" s="3" t="n">
        <v>0.454861111111111</v>
      </c>
      <c r="G403" s="1" t="s">
        <v>174</v>
      </c>
      <c r="H403" s="15" t="s">
        <v>148</v>
      </c>
      <c r="I403" s="4" t="n">
        <v>1228</v>
      </c>
      <c r="J403" s="4" t="n">
        <v>40970</v>
      </c>
      <c r="K403" s="5" t="n">
        <v>33.3631921824104</v>
      </c>
    </row>
    <row r="404" customFormat="false" ht="13.2" hidden="false" customHeight="false" outlineLevel="0" collapsed="false">
      <c r="A404" s="2" t="n">
        <v>1279</v>
      </c>
      <c r="B404" s="15" t="s">
        <v>80</v>
      </c>
      <c r="C404" s="15" t="s">
        <v>19</v>
      </c>
      <c r="D404" s="3" t="n">
        <v>0.392361111111111</v>
      </c>
      <c r="E404" s="3" t="n">
        <v>0.454861111111111</v>
      </c>
      <c r="G404" s="1" t="s">
        <v>174</v>
      </c>
      <c r="H404" s="15" t="s">
        <v>150</v>
      </c>
      <c r="I404" s="4" t="n">
        <v>1021</v>
      </c>
      <c r="J404" s="4" t="n">
        <v>36270</v>
      </c>
      <c r="K404" s="5" t="n">
        <v>35.5239960822723</v>
      </c>
    </row>
    <row r="405" customFormat="false" ht="13.2" hidden="false" customHeight="false" outlineLevel="0" collapsed="false">
      <c r="A405" s="2" t="n">
        <v>1280</v>
      </c>
      <c r="B405" s="15" t="s">
        <v>80</v>
      </c>
      <c r="C405" s="15" t="s">
        <v>19</v>
      </c>
      <c r="D405" s="3" t="n">
        <v>0.392361111111111</v>
      </c>
      <c r="E405" s="3" t="n">
        <v>0.454861111111111</v>
      </c>
      <c r="G405" s="1" t="s">
        <v>174</v>
      </c>
      <c r="H405" s="15" t="s">
        <v>27</v>
      </c>
      <c r="I405" s="4" t="n">
        <v>621</v>
      </c>
      <c r="J405" s="4" t="n">
        <v>11040</v>
      </c>
      <c r="K405" s="5" t="n">
        <v>17.7777777777778</v>
      </c>
    </row>
    <row r="406" customFormat="false" ht="13.2" hidden="false" customHeight="false" outlineLevel="0" collapsed="false">
      <c r="A406" s="2" t="n">
        <v>1281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4</v>
      </c>
      <c r="H406" s="15" t="s">
        <v>151</v>
      </c>
      <c r="I406" s="4" t="n">
        <v>621</v>
      </c>
      <c r="J406" s="4" t="n">
        <v>12910</v>
      </c>
      <c r="K406" s="5" t="n">
        <v>20.7890499194847</v>
      </c>
    </row>
    <row r="407" customFormat="false" ht="13.2" hidden="false" customHeight="false" outlineLevel="0" collapsed="false">
      <c r="A407" s="2" t="n">
        <v>1282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4</v>
      </c>
      <c r="H407" s="15" t="s">
        <v>69</v>
      </c>
      <c r="I407" s="4" t="n">
        <v>621</v>
      </c>
      <c r="J407" s="4" t="n">
        <v>14450</v>
      </c>
      <c r="K407" s="5" t="n">
        <v>23.2689210950081</v>
      </c>
    </row>
    <row r="408" customFormat="false" ht="13.2" hidden="false" customHeight="false" outlineLevel="0" collapsed="false">
      <c r="A408" s="2" t="n">
        <v>1283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152</v>
      </c>
      <c r="I408" s="4" t="n">
        <v>621</v>
      </c>
      <c r="J408" s="4" t="n">
        <v>15660</v>
      </c>
      <c r="K408" s="5" t="n">
        <v>25.2173913043478</v>
      </c>
    </row>
    <row r="409" customFormat="false" ht="13.2" hidden="false" customHeight="false" outlineLevel="0" collapsed="false">
      <c r="A409" s="2" t="n">
        <v>1284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67</v>
      </c>
      <c r="I409" s="4" t="n">
        <v>621</v>
      </c>
      <c r="J409" s="4" t="n">
        <v>16320</v>
      </c>
      <c r="K409" s="5" t="n">
        <v>26.280193236715</v>
      </c>
    </row>
    <row r="410" customFormat="false" ht="13.2" hidden="false" customHeight="false" outlineLevel="0" collapsed="false">
      <c r="A410" s="2" t="n">
        <v>1285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153</v>
      </c>
      <c r="I410" s="4" t="n">
        <v>1642</v>
      </c>
      <c r="J410" s="4" t="n">
        <v>55670</v>
      </c>
      <c r="K410" s="5" t="n">
        <v>33.9037758830694</v>
      </c>
    </row>
    <row r="411" customFormat="false" ht="13.2" hidden="false" customHeight="false" outlineLevel="0" collapsed="false">
      <c r="A411" s="2" t="n">
        <v>1286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4</v>
      </c>
      <c r="H411" s="15" t="s">
        <v>91</v>
      </c>
      <c r="I411" s="4" t="n">
        <v>1435</v>
      </c>
      <c r="J411" s="4" t="n">
        <v>40870</v>
      </c>
      <c r="K411" s="5" t="n">
        <v>28.4808362369338</v>
      </c>
    </row>
    <row r="412" customFormat="false" ht="13.2" hidden="false" customHeight="false" outlineLevel="0" collapsed="false">
      <c r="A412" s="2" t="n">
        <v>1287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4</v>
      </c>
      <c r="H412" s="15" t="s">
        <v>22</v>
      </c>
      <c r="I412" s="4" t="n">
        <v>1435</v>
      </c>
      <c r="J412" s="4" t="n">
        <v>26970</v>
      </c>
      <c r="K412" s="5" t="n">
        <v>18.794425087108</v>
      </c>
    </row>
    <row r="413" customFormat="false" ht="13.2" hidden="false" customHeight="false" outlineLevel="0" collapsed="false">
      <c r="A413" s="2" t="n">
        <v>1288</v>
      </c>
      <c r="B413" s="15" t="s">
        <v>80</v>
      </c>
      <c r="C413" s="15" t="s">
        <v>19</v>
      </c>
      <c r="D413" s="3" t="n">
        <v>0.440972222222222</v>
      </c>
      <c r="E413" s="3" t="n">
        <v>0.503472222222222</v>
      </c>
      <c r="G413" s="1" t="s">
        <v>175</v>
      </c>
      <c r="H413" s="15" t="s">
        <v>148</v>
      </c>
      <c r="I413" s="4" t="n">
        <v>1228</v>
      </c>
      <c r="J413" s="4" t="n">
        <v>40970</v>
      </c>
      <c r="K413" s="5" t="n">
        <v>33.3631921824104</v>
      </c>
    </row>
    <row r="414" customFormat="false" ht="13.2" hidden="false" customHeight="false" outlineLevel="0" collapsed="false">
      <c r="A414" s="2" t="n">
        <v>1289</v>
      </c>
      <c r="B414" s="15" t="s">
        <v>80</v>
      </c>
      <c r="C414" s="15" t="s">
        <v>19</v>
      </c>
      <c r="D414" s="3" t="n">
        <v>0.440972222222222</v>
      </c>
      <c r="E414" s="3" t="n">
        <v>0.503472222222222</v>
      </c>
      <c r="G414" s="1" t="s">
        <v>175</v>
      </c>
      <c r="H414" s="15" t="s">
        <v>150</v>
      </c>
      <c r="I414" s="4" t="n">
        <v>1021</v>
      </c>
      <c r="J414" s="4" t="n">
        <v>36270</v>
      </c>
      <c r="K414" s="5" t="n">
        <v>35.5239960822723</v>
      </c>
    </row>
    <row r="415" customFormat="false" ht="13.2" hidden="false" customHeight="false" outlineLevel="0" collapsed="false">
      <c r="A415" s="2" t="n">
        <v>1290</v>
      </c>
      <c r="B415" s="15" t="s">
        <v>80</v>
      </c>
      <c r="C415" s="15" t="s">
        <v>19</v>
      </c>
      <c r="D415" s="3" t="n">
        <v>0.440972222222222</v>
      </c>
      <c r="E415" s="3" t="n">
        <v>0.503472222222222</v>
      </c>
      <c r="G415" s="1" t="s">
        <v>175</v>
      </c>
      <c r="H415" s="15" t="s">
        <v>27</v>
      </c>
      <c r="I415" s="4" t="n">
        <v>621</v>
      </c>
      <c r="J415" s="4" t="n">
        <v>11040</v>
      </c>
      <c r="K415" s="5" t="n">
        <v>17.7777777777778</v>
      </c>
    </row>
    <row r="416" customFormat="false" ht="13.2" hidden="false" customHeight="false" outlineLevel="0" collapsed="false">
      <c r="A416" s="2" t="n">
        <v>1291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175</v>
      </c>
      <c r="H416" s="15" t="s">
        <v>151</v>
      </c>
      <c r="I416" s="4" t="n">
        <v>621</v>
      </c>
      <c r="J416" s="4" t="n">
        <v>12910</v>
      </c>
      <c r="K416" s="5" t="n">
        <v>20.7890499194847</v>
      </c>
    </row>
    <row r="417" customFormat="false" ht="13.2" hidden="false" customHeight="false" outlineLevel="0" collapsed="false">
      <c r="A417" s="2" t="n">
        <v>1292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175</v>
      </c>
      <c r="H417" s="15" t="s">
        <v>69</v>
      </c>
      <c r="I417" s="4" t="n">
        <v>621</v>
      </c>
      <c r="J417" s="4" t="n">
        <v>14450</v>
      </c>
      <c r="K417" s="5" t="n">
        <v>23.2689210950081</v>
      </c>
    </row>
    <row r="418" customFormat="false" ht="13.2" hidden="false" customHeight="false" outlineLevel="0" collapsed="false">
      <c r="A418" s="2" t="n">
        <v>1293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5</v>
      </c>
      <c r="H418" s="15" t="s">
        <v>152</v>
      </c>
      <c r="I418" s="4" t="n">
        <v>621</v>
      </c>
      <c r="J418" s="4" t="n">
        <v>15660</v>
      </c>
      <c r="K418" s="5" t="n">
        <v>25.2173913043478</v>
      </c>
    </row>
    <row r="419" customFormat="false" ht="13.2" hidden="false" customHeight="false" outlineLevel="0" collapsed="false">
      <c r="A419" s="2" t="n">
        <v>1294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5</v>
      </c>
      <c r="H419" s="15" t="s">
        <v>67</v>
      </c>
      <c r="I419" s="4" t="n">
        <v>621</v>
      </c>
      <c r="J419" s="4" t="n">
        <v>16320</v>
      </c>
      <c r="K419" s="5" t="n">
        <v>26.280193236715</v>
      </c>
    </row>
    <row r="420" customFormat="false" ht="13.2" hidden="false" customHeight="false" outlineLevel="0" collapsed="false">
      <c r="A420" s="2" t="n">
        <v>1295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175</v>
      </c>
      <c r="H420" s="15" t="s">
        <v>153</v>
      </c>
      <c r="I420" s="4" t="n">
        <v>1642</v>
      </c>
      <c r="J420" s="4" t="n">
        <v>55670</v>
      </c>
      <c r="K420" s="5" t="n">
        <v>33.9037758830694</v>
      </c>
    </row>
    <row r="421" customFormat="false" ht="13.2" hidden="false" customHeight="false" outlineLevel="0" collapsed="false">
      <c r="A421" s="2" t="n">
        <v>1296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175</v>
      </c>
      <c r="H421" s="15" t="s">
        <v>91</v>
      </c>
      <c r="I421" s="4" t="n">
        <v>1435</v>
      </c>
      <c r="J421" s="4" t="n">
        <v>40870</v>
      </c>
      <c r="K421" s="5" t="n">
        <v>28.4808362369338</v>
      </c>
    </row>
    <row r="422" customFormat="false" ht="13.2" hidden="false" customHeight="false" outlineLevel="0" collapsed="false">
      <c r="A422" s="2" t="n">
        <v>1297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175</v>
      </c>
      <c r="H422" s="15" t="s">
        <v>22</v>
      </c>
      <c r="I422" s="4" t="n">
        <v>1435</v>
      </c>
      <c r="J422" s="4" t="n">
        <v>24370</v>
      </c>
      <c r="K422" s="5" t="n">
        <v>16.9825783972125</v>
      </c>
    </row>
    <row r="423" customFormat="false" ht="13.2" hidden="false" customHeight="false" outlineLevel="0" collapsed="false">
      <c r="A423" s="2" t="n">
        <v>1298</v>
      </c>
      <c r="B423" s="15" t="s">
        <v>80</v>
      </c>
      <c r="C423" s="15" t="s">
        <v>19</v>
      </c>
      <c r="D423" s="3" t="n">
        <v>0.552083333333333</v>
      </c>
      <c r="E423" s="3" t="n">
        <v>0.614583333333333</v>
      </c>
      <c r="G423" s="1" t="s">
        <v>176</v>
      </c>
      <c r="H423" s="15" t="s">
        <v>148</v>
      </c>
      <c r="I423" s="4" t="n">
        <v>1228</v>
      </c>
      <c r="J423" s="4" t="n">
        <v>40970</v>
      </c>
      <c r="K423" s="5" t="n">
        <v>33.3631921824104</v>
      </c>
    </row>
    <row r="424" customFormat="false" ht="13.2" hidden="false" customHeight="false" outlineLevel="0" collapsed="false">
      <c r="A424" s="2" t="n">
        <v>1299</v>
      </c>
      <c r="B424" s="15" t="s">
        <v>80</v>
      </c>
      <c r="C424" s="15" t="s">
        <v>19</v>
      </c>
      <c r="D424" s="3" t="n">
        <v>0.552083333333333</v>
      </c>
      <c r="E424" s="3" t="n">
        <v>0.614583333333333</v>
      </c>
      <c r="G424" s="1" t="s">
        <v>176</v>
      </c>
      <c r="H424" s="15" t="s">
        <v>150</v>
      </c>
      <c r="I424" s="4" t="n">
        <v>1021</v>
      </c>
      <c r="J424" s="4" t="n">
        <v>36270</v>
      </c>
      <c r="K424" s="5" t="n">
        <v>35.5239960822723</v>
      </c>
    </row>
    <row r="425" customFormat="false" ht="13.2" hidden="false" customHeight="false" outlineLevel="0" collapsed="false">
      <c r="A425" s="2" t="n">
        <v>1300</v>
      </c>
      <c r="B425" s="15" t="s">
        <v>80</v>
      </c>
      <c r="C425" s="15" t="s">
        <v>19</v>
      </c>
      <c r="D425" s="3" t="n">
        <v>0.552083333333333</v>
      </c>
      <c r="E425" s="3" t="n">
        <v>0.614583333333333</v>
      </c>
      <c r="G425" s="1" t="s">
        <v>176</v>
      </c>
      <c r="H425" s="15" t="s">
        <v>27</v>
      </c>
      <c r="I425" s="4" t="n">
        <v>621</v>
      </c>
      <c r="J425" s="4" t="n">
        <v>11040</v>
      </c>
      <c r="K425" s="5" t="n">
        <v>17.7777777777778</v>
      </c>
    </row>
    <row r="426" customFormat="false" ht="13.2" hidden="false" customHeight="false" outlineLevel="0" collapsed="false">
      <c r="A426" s="2" t="n">
        <v>1301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176</v>
      </c>
      <c r="H426" s="15" t="s">
        <v>151</v>
      </c>
      <c r="I426" s="4" t="n">
        <v>621</v>
      </c>
      <c r="J426" s="4" t="n">
        <v>12910</v>
      </c>
      <c r="K426" s="5" t="n">
        <v>20.7890499194847</v>
      </c>
    </row>
    <row r="427" customFormat="false" ht="13.2" hidden="false" customHeight="false" outlineLevel="0" collapsed="false">
      <c r="A427" s="2" t="n">
        <v>1302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176</v>
      </c>
      <c r="H427" s="15" t="s">
        <v>69</v>
      </c>
      <c r="I427" s="4" t="n">
        <v>621</v>
      </c>
      <c r="J427" s="4" t="n">
        <v>14450</v>
      </c>
      <c r="K427" s="5" t="n">
        <v>23.2689210950081</v>
      </c>
    </row>
    <row r="428" customFormat="false" ht="13.2" hidden="false" customHeight="false" outlineLevel="0" collapsed="false">
      <c r="A428" s="2" t="n">
        <v>1303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176</v>
      </c>
      <c r="H428" s="15" t="s">
        <v>152</v>
      </c>
      <c r="I428" s="4" t="n">
        <v>621</v>
      </c>
      <c r="J428" s="4" t="n">
        <v>15660</v>
      </c>
      <c r="K428" s="5" t="n">
        <v>25.2173913043478</v>
      </c>
    </row>
    <row r="429" customFormat="false" ht="13.2" hidden="false" customHeight="false" outlineLevel="0" collapsed="false">
      <c r="A429" s="2" t="n">
        <v>1304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176</v>
      </c>
      <c r="H429" s="15" t="s">
        <v>67</v>
      </c>
      <c r="I429" s="4" t="n">
        <v>621</v>
      </c>
      <c r="J429" s="4" t="n">
        <v>16320</v>
      </c>
      <c r="K429" s="5" t="n">
        <v>26.280193236715</v>
      </c>
    </row>
    <row r="430" customFormat="false" ht="13.2" hidden="false" customHeight="false" outlineLevel="0" collapsed="false">
      <c r="A430" s="2" t="n">
        <v>1305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176</v>
      </c>
      <c r="H430" s="15" t="s">
        <v>153</v>
      </c>
      <c r="I430" s="4" t="n">
        <v>1642</v>
      </c>
      <c r="J430" s="4" t="n">
        <v>55670</v>
      </c>
      <c r="K430" s="5" t="n">
        <v>33.9037758830694</v>
      </c>
    </row>
    <row r="431" customFormat="false" ht="13.2" hidden="false" customHeight="false" outlineLevel="0" collapsed="false">
      <c r="A431" s="2" t="n">
        <v>1306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176</v>
      </c>
      <c r="H431" s="15" t="s">
        <v>91</v>
      </c>
      <c r="I431" s="4" t="n">
        <v>1435</v>
      </c>
      <c r="J431" s="4" t="n">
        <v>40870</v>
      </c>
      <c r="K431" s="5" t="n">
        <v>28.4808362369338</v>
      </c>
    </row>
    <row r="432" customFormat="false" ht="13.2" hidden="false" customHeight="false" outlineLevel="0" collapsed="false">
      <c r="A432" s="2" t="n">
        <v>1307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176</v>
      </c>
      <c r="H432" s="15" t="s">
        <v>22</v>
      </c>
      <c r="I432" s="4" t="n">
        <v>1435</v>
      </c>
      <c r="J432" s="4" t="n">
        <v>26970</v>
      </c>
      <c r="K432" s="5" t="n">
        <v>18.794425087108</v>
      </c>
    </row>
    <row r="433" customFormat="false" ht="13.2" hidden="false" customHeight="false" outlineLevel="0" collapsed="false">
      <c r="A433" s="2" t="n">
        <v>1308</v>
      </c>
      <c r="B433" s="15" t="s">
        <v>80</v>
      </c>
      <c r="C433" s="15" t="s">
        <v>19</v>
      </c>
      <c r="D433" s="3" t="n">
        <v>0.621527777777778</v>
      </c>
      <c r="E433" s="3" t="n">
        <v>0.684027777777778</v>
      </c>
      <c r="G433" s="1" t="s">
        <v>177</v>
      </c>
      <c r="H433" s="15" t="s">
        <v>148</v>
      </c>
      <c r="I433" s="4" t="n">
        <v>1228</v>
      </c>
      <c r="J433" s="4" t="n">
        <v>40970</v>
      </c>
      <c r="K433" s="5" t="n">
        <v>33.3631921824104</v>
      </c>
    </row>
    <row r="434" customFormat="false" ht="13.2" hidden="false" customHeight="false" outlineLevel="0" collapsed="false">
      <c r="A434" s="2" t="n">
        <v>1309</v>
      </c>
      <c r="B434" s="15" t="s">
        <v>80</v>
      </c>
      <c r="C434" s="15" t="s">
        <v>19</v>
      </c>
      <c r="D434" s="3" t="n">
        <v>0.621527777777778</v>
      </c>
      <c r="E434" s="3" t="n">
        <v>0.684027777777778</v>
      </c>
      <c r="G434" s="1" t="s">
        <v>177</v>
      </c>
      <c r="H434" s="15" t="s">
        <v>150</v>
      </c>
      <c r="I434" s="4" t="n">
        <v>1021</v>
      </c>
      <c r="J434" s="4" t="n">
        <v>36270</v>
      </c>
      <c r="K434" s="5" t="n">
        <v>35.5239960822723</v>
      </c>
    </row>
    <row r="435" customFormat="false" ht="13.2" hidden="false" customHeight="false" outlineLevel="0" collapsed="false">
      <c r="A435" s="2" t="n">
        <v>1310</v>
      </c>
      <c r="B435" s="15" t="s">
        <v>80</v>
      </c>
      <c r="C435" s="15" t="s">
        <v>19</v>
      </c>
      <c r="D435" s="3" t="n">
        <v>0.621527777777778</v>
      </c>
      <c r="E435" s="3" t="n">
        <v>0.684027777777778</v>
      </c>
      <c r="G435" s="1" t="s">
        <v>177</v>
      </c>
      <c r="H435" s="15" t="s">
        <v>27</v>
      </c>
      <c r="I435" s="4" t="n">
        <v>621</v>
      </c>
      <c r="J435" s="4" t="n">
        <v>12370</v>
      </c>
      <c r="K435" s="5" t="n">
        <v>19.9194847020934</v>
      </c>
    </row>
    <row r="436" customFormat="false" ht="13.2" hidden="false" customHeight="false" outlineLevel="0" collapsed="false">
      <c r="A436" s="2" t="n">
        <v>1311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177</v>
      </c>
      <c r="H436" s="15" t="s">
        <v>151</v>
      </c>
      <c r="I436" s="4" t="n">
        <v>621</v>
      </c>
      <c r="J436" s="4" t="n">
        <v>13570</v>
      </c>
      <c r="K436" s="5" t="n">
        <v>21.8518518518519</v>
      </c>
    </row>
    <row r="437" customFormat="false" ht="13.2" hidden="false" customHeight="false" outlineLevel="0" collapsed="false">
      <c r="A437" s="2" t="n">
        <v>1312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177</v>
      </c>
      <c r="H437" s="15" t="s">
        <v>69</v>
      </c>
      <c r="I437" s="4" t="n">
        <v>621</v>
      </c>
      <c r="J437" s="4" t="n">
        <v>14450</v>
      </c>
      <c r="K437" s="5" t="n">
        <v>23.2689210950081</v>
      </c>
    </row>
    <row r="438" customFormat="false" ht="13.2" hidden="false" customHeight="false" outlineLevel="0" collapsed="false">
      <c r="A438" s="2" t="n">
        <v>1313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7</v>
      </c>
      <c r="H438" s="15" t="s">
        <v>152</v>
      </c>
      <c r="I438" s="4" t="n">
        <v>621</v>
      </c>
      <c r="J438" s="4" t="n">
        <v>15660</v>
      </c>
      <c r="K438" s="5" t="n">
        <v>25.2173913043478</v>
      </c>
    </row>
    <row r="439" customFormat="false" ht="13.2" hidden="false" customHeight="false" outlineLevel="0" collapsed="false">
      <c r="A439" s="2" t="n">
        <v>1314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7</v>
      </c>
      <c r="H439" s="15" t="s">
        <v>67</v>
      </c>
      <c r="I439" s="4" t="n">
        <v>621</v>
      </c>
      <c r="J439" s="4" t="n">
        <v>16320</v>
      </c>
      <c r="K439" s="5" t="n">
        <v>26.280193236715</v>
      </c>
    </row>
    <row r="440" customFormat="false" ht="13.2" hidden="false" customHeight="false" outlineLevel="0" collapsed="false">
      <c r="A440" s="2" t="n">
        <v>1315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7</v>
      </c>
      <c r="H440" s="15" t="s">
        <v>153</v>
      </c>
      <c r="I440" s="4" t="n">
        <v>1642</v>
      </c>
      <c r="J440" s="4" t="n">
        <v>55670</v>
      </c>
      <c r="K440" s="5" t="n">
        <v>33.9037758830694</v>
      </c>
    </row>
    <row r="441" customFormat="false" ht="13.2" hidden="false" customHeight="false" outlineLevel="0" collapsed="false">
      <c r="A441" s="2" t="n">
        <v>1316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177</v>
      </c>
      <c r="H441" s="15" t="s">
        <v>91</v>
      </c>
      <c r="I441" s="4" t="n">
        <v>1435</v>
      </c>
      <c r="J441" s="4" t="n">
        <v>40870</v>
      </c>
      <c r="K441" s="5" t="n">
        <v>28.4808362369338</v>
      </c>
    </row>
    <row r="442" customFormat="false" ht="13.2" hidden="false" customHeight="false" outlineLevel="0" collapsed="false">
      <c r="A442" s="2" t="n">
        <v>1317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177</v>
      </c>
      <c r="H442" s="15" t="s">
        <v>22</v>
      </c>
      <c r="I442" s="4" t="n">
        <v>1435</v>
      </c>
      <c r="J442" s="4" t="n">
        <v>26970</v>
      </c>
      <c r="K442" s="5" t="n">
        <v>18.794425087108</v>
      </c>
    </row>
    <row r="443" customFormat="false" ht="13.2" hidden="false" customHeight="false" outlineLevel="0" collapsed="false">
      <c r="A443" s="2" t="n">
        <v>1318</v>
      </c>
      <c r="B443" s="15" t="s">
        <v>80</v>
      </c>
      <c r="C443" s="15" t="s">
        <v>19</v>
      </c>
      <c r="D443" s="3" t="n">
        <v>0.756944444444445</v>
      </c>
      <c r="E443" s="3" t="n">
        <v>0.819444444444445</v>
      </c>
      <c r="G443" s="1" t="s">
        <v>178</v>
      </c>
      <c r="H443" s="15" t="s">
        <v>148</v>
      </c>
      <c r="I443" s="4" t="n">
        <v>1228</v>
      </c>
      <c r="J443" s="4" t="n">
        <v>40970</v>
      </c>
      <c r="K443" s="5" t="n">
        <v>33.3631921824104</v>
      </c>
    </row>
    <row r="444" customFormat="false" ht="13.2" hidden="false" customHeight="false" outlineLevel="0" collapsed="false">
      <c r="A444" s="2" t="n">
        <v>1319</v>
      </c>
      <c r="B444" s="15" t="s">
        <v>80</v>
      </c>
      <c r="C444" s="15" t="s">
        <v>19</v>
      </c>
      <c r="D444" s="3" t="n">
        <v>0.756944444444445</v>
      </c>
      <c r="E444" s="3" t="n">
        <v>0.819444444444445</v>
      </c>
      <c r="G444" s="1" t="s">
        <v>178</v>
      </c>
      <c r="H444" s="15" t="s">
        <v>150</v>
      </c>
      <c r="I444" s="4" t="n">
        <v>1021</v>
      </c>
      <c r="J444" s="4" t="n">
        <v>36270</v>
      </c>
      <c r="K444" s="5" t="n">
        <v>35.5239960822723</v>
      </c>
    </row>
    <row r="445" customFormat="false" ht="13.2" hidden="false" customHeight="false" outlineLevel="0" collapsed="false">
      <c r="A445" s="2" t="n">
        <v>1320</v>
      </c>
      <c r="B445" s="15" t="s">
        <v>80</v>
      </c>
      <c r="C445" s="15" t="s">
        <v>19</v>
      </c>
      <c r="D445" s="3" t="n">
        <v>0.756944444444445</v>
      </c>
      <c r="E445" s="3" t="n">
        <v>0.819444444444445</v>
      </c>
      <c r="G445" s="1" t="s">
        <v>178</v>
      </c>
      <c r="H445" s="15" t="s">
        <v>27</v>
      </c>
      <c r="I445" s="4" t="n">
        <v>621</v>
      </c>
      <c r="J445" s="4" t="n">
        <v>11040</v>
      </c>
      <c r="K445" s="5" t="n">
        <v>17.7777777777778</v>
      </c>
    </row>
    <row r="446" customFormat="false" ht="13.2" hidden="false" customHeight="false" outlineLevel="0" collapsed="false">
      <c r="A446" s="2" t="n">
        <v>1321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8</v>
      </c>
      <c r="H446" s="15" t="s">
        <v>151</v>
      </c>
      <c r="I446" s="4" t="n">
        <v>621</v>
      </c>
      <c r="J446" s="4" t="n">
        <v>12910</v>
      </c>
      <c r="K446" s="5" t="n">
        <v>20.7890499194847</v>
      </c>
    </row>
    <row r="447" customFormat="false" ht="13.2" hidden="false" customHeight="false" outlineLevel="0" collapsed="false">
      <c r="A447" s="2" t="n">
        <v>1322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8</v>
      </c>
      <c r="H447" s="15" t="s">
        <v>69</v>
      </c>
      <c r="I447" s="4" t="n">
        <v>621</v>
      </c>
      <c r="J447" s="4" t="n">
        <v>14450</v>
      </c>
      <c r="K447" s="5" t="n">
        <v>23.2689210950081</v>
      </c>
    </row>
    <row r="448" customFormat="false" ht="13.2" hidden="false" customHeight="false" outlineLevel="0" collapsed="false">
      <c r="A448" s="2" t="n">
        <v>1323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152</v>
      </c>
      <c r="I448" s="4" t="n">
        <v>621</v>
      </c>
      <c r="J448" s="4" t="n">
        <v>15660</v>
      </c>
      <c r="K448" s="5" t="n">
        <v>25.2173913043478</v>
      </c>
    </row>
    <row r="449" customFormat="false" ht="13.2" hidden="false" customHeight="false" outlineLevel="0" collapsed="false">
      <c r="A449" s="2" t="n">
        <v>1324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67</v>
      </c>
      <c r="I449" s="4" t="n">
        <v>621</v>
      </c>
      <c r="J449" s="4" t="n">
        <v>16320</v>
      </c>
      <c r="K449" s="5" t="n">
        <v>26.280193236715</v>
      </c>
    </row>
    <row r="450" customFormat="false" ht="13.2" hidden="false" customHeight="false" outlineLevel="0" collapsed="false">
      <c r="A450" s="2" t="n">
        <v>1325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153</v>
      </c>
      <c r="I450" s="4" t="n">
        <v>1642</v>
      </c>
      <c r="J450" s="4" t="n">
        <v>55670</v>
      </c>
      <c r="K450" s="5" t="n">
        <v>33.9037758830694</v>
      </c>
    </row>
    <row r="451" customFormat="false" ht="13.2" hidden="false" customHeight="false" outlineLevel="0" collapsed="false">
      <c r="A451" s="2" t="n">
        <v>1326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8</v>
      </c>
      <c r="H451" s="15" t="s">
        <v>91</v>
      </c>
      <c r="I451" s="4" t="n">
        <v>1435</v>
      </c>
      <c r="J451" s="4" t="n">
        <v>40870</v>
      </c>
      <c r="K451" s="5" t="n">
        <v>28.4808362369338</v>
      </c>
    </row>
    <row r="452" customFormat="false" ht="13.2" hidden="false" customHeight="false" outlineLevel="0" collapsed="false">
      <c r="A452" s="2" t="n">
        <v>1327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8</v>
      </c>
      <c r="H452" s="15" t="s">
        <v>22</v>
      </c>
      <c r="I452" s="4" t="n">
        <v>1435</v>
      </c>
      <c r="J452" s="4" t="n">
        <v>26970</v>
      </c>
      <c r="K452" s="5" t="n">
        <v>18.794425087108</v>
      </c>
    </row>
    <row r="453" customFormat="false" ht="13.2" hidden="false" customHeight="false" outlineLevel="0" collapsed="false">
      <c r="A453" s="2" t="n">
        <v>1328</v>
      </c>
      <c r="B453" s="15" t="s">
        <v>80</v>
      </c>
      <c r="C453" s="15" t="s">
        <v>19</v>
      </c>
      <c r="D453" s="3" t="n">
        <v>0.809027777777778</v>
      </c>
      <c r="E453" s="3" t="n">
        <v>0.871527777777778</v>
      </c>
      <c r="G453" s="1" t="s">
        <v>179</v>
      </c>
      <c r="H453" s="15" t="s">
        <v>148</v>
      </c>
      <c r="I453" s="4" t="n">
        <v>1228</v>
      </c>
      <c r="J453" s="4" t="n">
        <v>40970</v>
      </c>
      <c r="K453" s="5" t="n">
        <v>33.3631921824104</v>
      </c>
    </row>
    <row r="454" customFormat="false" ht="13.2" hidden="false" customHeight="false" outlineLevel="0" collapsed="false">
      <c r="A454" s="2" t="n">
        <v>1329</v>
      </c>
      <c r="B454" s="15" t="s">
        <v>80</v>
      </c>
      <c r="C454" s="15" t="s">
        <v>19</v>
      </c>
      <c r="D454" s="3" t="n">
        <v>0.809027777777778</v>
      </c>
      <c r="E454" s="3" t="n">
        <v>0.871527777777778</v>
      </c>
      <c r="G454" s="1" t="s">
        <v>179</v>
      </c>
      <c r="H454" s="15" t="s">
        <v>150</v>
      </c>
      <c r="I454" s="4" t="n">
        <v>1021</v>
      </c>
      <c r="J454" s="4" t="n">
        <v>36270</v>
      </c>
      <c r="K454" s="5" t="n">
        <v>35.5239960822723</v>
      </c>
    </row>
    <row r="455" customFormat="false" ht="13.2" hidden="false" customHeight="false" outlineLevel="0" collapsed="false">
      <c r="A455" s="2" t="n">
        <v>1330</v>
      </c>
      <c r="B455" s="15" t="s">
        <v>80</v>
      </c>
      <c r="C455" s="15" t="s">
        <v>19</v>
      </c>
      <c r="D455" s="3" t="n">
        <v>0.809027777777778</v>
      </c>
      <c r="E455" s="3" t="n">
        <v>0.871527777777778</v>
      </c>
      <c r="G455" s="1" t="s">
        <v>179</v>
      </c>
      <c r="H455" s="15" t="s">
        <v>27</v>
      </c>
      <c r="I455" s="4" t="n">
        <v>621</v>
      </c>
      <c r="J455" s="4" t="n">
        <v>11040</v>
      </c>
      <c r="K455" s="5" t="n">
        <v>17.7777777777778</v>
      </c>
    </row>
    <row r="456" customFormat="false" ht="13.2" hidden="false" customHeight="false" outlineLevel="0" collapsed="false">
      <c r="A456" s="2" t="n">
        <v>1331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79</v>
      </c>
      <c r="H456" s="15" t="s">
        <v>151</v>
      </c>
      <c r="I456" s="4" t="n">
        <v>621</v>
      </c>
      <c r="J456" s="4" t="n">
        <v>12910</v>
      </c>
      <c r="K456" s="5" t="n">
        <v>20.7890499194847</v>
      </c>
    </row>
    <row r="457" customFormat="false" ht="13.2" hidden="false" customHeight="false" outlineLevel="0" collapsed="false">
      <c r="A457" s="2" t="n">
        <v>1332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79</v>
      </c>
      <c r="H457" s="15" t="s">
        <v>69</v>
      </c>
      <c r="I457" s="4" t="n">
        <v>621</v>
      </c>
      <c r="J457" s="4" t="n">
        <v>14450</v>
      </c>
      <c r="K457" s="5" t="n">
        <v>23.2689210950081</v>
      </c>
    </row>
    <row r="458" customFormat="false" ht="13.2" hidden="false" customHeight="false" outlineLevel="0" collapsed="false">
      <c r="A458" s="2" t="n">
        <v>1333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152</v>
      </c>
      <c r="I458" s="4" t="n">
        <v>621</v>
      </c>
      <c r="J458" s="4" t="n">
        <v>15660</v>
      </c>
      <c r="K458" s="5" t="n">
        <v>25.2173913043478</v>
      </c>
    </row>
    <row r="459" customFormat="false" ht="13.2" hidden="false" customHeight="false" outlineLevel="0" collapsed="false">
      <c r="A459" s="2" t="n">
        <v>1334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67</v>
      </c>
      <c r="I459" s="4" t="n">
        <v>621</v>
      </c>
      <c r="J459" s="4" t="n">
        <v>16320</v>
      </c>
      <c r="K459" s="5" t="n">
        <v>26.280193236715</v>
      </c>
    </row>
    <row r="460" customFormat="false" ht="13.2" hidden="false" customHeight="false" outlineLevel="0" collapsed="false">
      <c r="A460" s="2" t="n">
        <v>1335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153</v>
      </c>
      <c r="I460" s="4" t="n">
        <v>1642</v>
      </c>
      <c r="J460" s="4" t="n">
        <v>55670</v>
      </c>
      <c r="K460" s="5" t="n">
        <v>33.9037758830694</v>
      </c>
    </row>
    <row r="461" customFormat="false" ht="13.2" hidden="false" customHeight="false" outlineLevel="0" collapsed="false">
      <c r="A461" s="2" t="n">
        <v>1336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79</v>
      </c>
      <c r="H461" s="15" t="s">
        <v>91</v>
      </c>
      <c r="I461" s="4" t="n">
        <v>1435</v>
      </c>
      <c r="J461" s="4" t="n">
        <v>40870</v>
      </c>
      <c r="K461" s="5" t="n">
        <v>28.4808362369338</v>
      </c>
    </row>
    <row r="462" customFormat="false" ht="13.2" hidden="false" customHeight="false" outlineLevel="0" collapsed="false">
      <c r="A462" s="2" t="n">
        <v>1337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79</v>
      </c>
      <c r="H462" s="15" t="s">
        <v>22</v>
      </c>
      <c r="I462" s="4" t="n">
        <v>1435</v>
      </c>
      <c r="J462" s="4" t="n">
        <v>26970</v>
      </c>
      <c r="K462" s="5" t="n">
        <v>18.794425087108</v>
      </c>
    </row>
    <row r="463" customFormat="false" ht="13.2" hidden="false" customHeight="false" outlineLevel="0" collapsed="false">
      <c r="A463" s="2" t="n">
        <v>1338</v>
      </c>
      <c r="B463" s="15" t="s">
        <v>80</v>
      </c>
      <c r="C463" s="15" t="s">
        <v>19</v>
      </c>
      <c r="D463" s="3" t="n">
        <v>0.854166666666667</v>
      </c>
      <c r="E463" s="3" t="n">
        <v>0.916666666666667</v>
      </c>
      <c r="G463" s="1" t="s">
        <v>180</v>
      </c>
      <c r="H463" s="15" t="s">
        <v>148</v>
      </c>
      <c r="I463" s="4" t="n">
        <v>1228</v>
      </c>
      <c r="J463" s="4" t="n">
        <v>40970</v>
      </c>
      <c r="K463" s="5" t="n">
        <v>33.3631921824104</v>
      </c>
    </row>
    <row r="464" customFormat="false" ht="13.2" hidden="false" customHeight="false" outlineLevel="0" collapsed="false">
      <c r="A464" s="2" t="n">
        <v>1339</v>
      </c>
      <c r="B464" s="15" t="s">
        <v>80</v>
      </c>
      <c r="C464" s="15" t="s">
        <v>19</v>
      </c>
      <c r="D464" s="3" t="n">
        <v>0.854166666666667</v>
      </c>
      <c r="E464" s="3" t="n">
        <v>0.916666666666667</v>
      </c>
      <c r="G464" s="1" t="s">
        <v>180</v>
      </c>
      <c r="H464" s="15" t="s">
        <v>150</v>
      </c>
      <c r="I464" s="4" t="n">
        <v>1021</v>
      </c>
      <c r="J464" s="4" t="n">
        <v>36270</v>
      </c>
      <c r="K464" s="5" t="n">
        <v>35.5239960822723</v>
      </c>
    </row>
    <row r="465" customFormat="false" ht="13.2" hidden="false" customHeight="false" outlineLevel="0" collapsed="false">
      <c r="A465" s="2" t="n">
        <v>1340</v>
      </c>
      <c r="B465" s="15" t="s">
        <v>80</v>
      </c>
      <c r="C465" s="15" t="s">
        <v>19</v>
      </c>
      <c r="D465" s="3" t="n">
        <v>0.854166666666667</v>
      </c>
      <c r="E465" s="3" t="n">
        <v>0.916666666666667</v>
      </c>
      <c r="G465" s="1" t="s">
        <v>180</v>
      </c>
      <c r="H465" s="15" t="s">
        <v>27</v>
      </c>
      <c r="I465" s="4" t="n">
        <v>621</v>
      </c>
      <c r="J465" s="4" t="n">
        <v>11040</v>
      </c>
      <c r="K465" s="5" t="n">
        <v>17.7777777777778</v>
      </c>
    </row>
    <row r="466" customFormat="false" ht="13.2" hidden="false" customHeight="false" outlineLevel="0" collapsed="false">
      <c r="A466" s="2" t="n">
        <v>1341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180</v>
      </c>
      <c r="H466" s="15" t="s">
        <v>151</v>
      </c>
      <c r="I466" s="4" t="n">
        <v>621</v>
      </c>
      <c r="J466" s="4" t="n">
        <v>12910</v>
      </c>
      <c r="K466" s="5" t="n">
        <v>20.7890499194847</v>
      </c>
    </row>
    <row r="467" customFormat="false" ht="13.2" hidden="false" customHeight="false" outlineLevel="0" collapsed="false">
      <c r="A467" s="2" t="n">
        <v>1342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180</v>
      </c>
      <c r="H467" s="15" t="s">
        <v>69</v>
      </c>
      <c r="I467" s="4" t="n">
        <v>621</v>
      </c>
      <c r="J467" s="4" t="n">
        <v>14450</v>
      </c>
      <c r="K467" s="5" t="n">
        <v>23.2689210950081</v>
      </c>
    </row>
    <row r="468" customFormat="false" ht="13.2" hidden="false" customHeight="false" outlineLevel="0" collapsed="false">
      <c r="A468" s="2" t="n">
        <v>1343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180</v>
      </c>
      <c r="H468" s="15" t="s">
        <v>152</v>
      </c>
      <c r="I468" s="4" t="n">
        <v>621</v>
      </c>
      <c r="J468" s="4" t="n">
        <v>15660</v>
      </c>
      <c r="K468" s="5" t="n">
        <v>25.2173913043478</v>
      </c>
    </row>
    <row r="469" customFormat="false" ht="13.2" hidden="false" customHeight="false" outlineLevel="0" collapsed="false">
      <c r="A469" s="2" t="n">
        <v>1344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180</v>
      </c>
      <c r="H469" s="15" t="s">
        <v>67</v>
      </c>
      <c r="I469" s="4" t="n">
        <v>621</v>
      </c>
      <c r="J469" s="4" t="n">
        <v>16320</v>
      </c>
      <c r="K469" s="5" t="n">
        <v>26.280193236715</v>
      </c>
    </row>
    <row r="470" customFormat="false" ht="13.2" hidden="false" customHeight="false" outlineLevel="0" collapsed="false">
      <c r="A470" s="2" t="n">
        <v>1345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180</v>
      </c>
      <c r="H470" s="15" t="s">
        <v>153</v>
      </c>
      <c r="I470" s="4" t="n">
        <v>1642</v>
      </c>
      <c r="J470" s="4" t="n">
        <v>55670</v>
      </c>
      <c r="K470" s="5" t="n">
        <v>33.9037758830694</v>
      </c>
    </row>
    <row r="471" customFormat="false" ht="13.2" hidden="false" customHeight="false" outlineLevel="0" collapsed="false">
      <c r="A471" s="2" t="n">
        <v>1346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180</v>
      </c>
      <c r="H471" s="15" t="s">
        <v>91</v>
      </c>
      <c r="I471" s="4" t="n">
        <v>1435</v>
      </c>
      <c r="J471" s="4" t="n">
        <v>40870</v>
      </c>
      <c r="K471" s="5" t="n">
        <v>28.4808362369338</v>
      </c>
    </row>
    <row r="472" customFormat="false" ht="13.2" hidden="false" customHeight="false" outlineLevel="0" collapsed="false">
      <c r="A472" s="2" t="n">
        <v>1347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180</v>
      </c>
      <c r="H472" s="15" t="s">
        <v>22</v>
      </c>
      <c r="I472" s="4" t="n">
        <v>1435</v>
      </c>
      <c r="J472" s="4" t="n">
        <v>26970</v>
      </c>
      <c r="K472" s="5" t="n">
        <v>18.794425087108</v>
      </c>
    </row>
    <row r="473" customFormat="false" ht="13.2" hidden="false" customHeight="false" outlineLevel="0" collapsed="false">
      <c r="A473" s="2" t="n">
        <v>4369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81</v>
      </c>
      <c r="H473" s="15" t="s">
        <v>148</v>
      </c>
      <c r="I473" s="4" t="n">
        <v>1700</v>
      </c>
      <c r="J473" s="4" t="n">
        <v>43040</v>
      </c>
      <c r="K473" s="5" t="n">
        <v>25.3176470588235</v>
      </c>
    </row>
    <row r="474" customFormat="false" ht="13.2" hidden="false" customHeight="false" outlineLevel="0" collapsed="false">
      <c r="A474" s="2" t="n">
        <v>4370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81</v>
      </c>
      <c r="H474" s="15" t="s">
        <v>149</v>
      </c>
      <c r="I474" s="4" t="n">
        <v>1375</v>
      </c>
      <c r="J474" s="4" t="n">
        <v>37640</v>
      </c>
      <c r="K474" s="5" t="n">
        <v>27.3745454545455</v>
      </c>
    </row>
    <row r="475" customFormat="false" ht="13.2" hidden="false" customHeight="false" outlineLevel="0" collapsed="false">
      <c r="A475" s="2" t="n">
        <v>4371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81</v>
      </c>
      <c r="H475" s="15" t="s">
        <v>150</v>
      </c>
      <c r="I475" s="4" t="n">
        <v>1375</v>
      </c>
      <c r="J475" s="4" t="n">
        <v>38140</v>
      </c>
      <c r="K475" s="5" t="n">
        <v>27.7381818181818</v>
      </c>
    </row>
    <row r="476" customFormat="false" ht="13.2" hidden="false" customHeight="false" outlineLevel="0" collapsed="false">
      <c r="A476" s="2" t="n">
        <v>4372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1</v>
      </c>
      <c r="H476" s="15" t="s">
        <v>27</v>
      </c>
      <c r="I476" s="4" t="n">
        <v>975</v>
      </c>
      <c r="J476" s="4" t="n">
        <v>13140</v>
      </c>
      <c r="K476" s="5" t="n">
        <v>13.4769230769231</v>
      </c>
    </row>
    <row r="477" customFormat="false" ht="13.2" hidden="false" customHeight="false" outlineLevel="0" collapsed="false">
      <c r="A477" s="2" t="n">
        <v>4373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1</v>
      </c>
      <c r="H477" s="15" t="s">
        <v>151</v>
      </c>
      <c r="I477" s="4" t="n">
        <v>975</v>
      </c>
      <c r="J477" s="4" t="n">
        <v>13640</v>
      </c>
      <c r="K477" s="5" t="n">
        <v>13.9897435897436</v>
      </c>
    </row>
    <row r="478" customFormat="false" ht="13.2" hidden="false" customHeight="false" outlineLevel="0" collapsed="false">
      <c r="A478" s="2" t="n">
        <v>4374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69</v>
      </c>
      <c r="I478" s="4" t="n">
        <v>975</v>
      </c>
      <c r="J478" s="4" t="n">
        <v>14140</v>
      </c>
      <c r="K478" s="5" t="n">
        <v>14.5025641025641</v>
      </c>
    </row>
    <row r="479" customFormat="false" ht="13.2" hidden="false" customHeight="false" outlineLevel="0" collapsed="false">
      <c r="A479" s="2" t="n">
        <v>4375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1</v>
      </c>
      <c r="H479" s="15" t="s">
        <v>152</v>
      </c>
      <c r="I479" s="4" t="n">
        <v>975</v>
      </c>
      <c r="J479" s="4" t="n">
        <v>15340</v>
      </c>
      <c r="K479" s="5" t="n">
        <v>15.7333333333333</v>
      </c>
    </row>
    <row r="480" customFormat="false" ht="13.2" hidden="false" customHeight="false" outlineLevel="0" collapsed="false">
      <c r="A480" s="2" t="n">
        <v>4376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1</v>
      </c>
      <c r="H480" s="15" t="s">
        <v>67</v>
      </c>
      <c r="I480" s="4" t="n">
        <v>975</v>
      </c>
      <c r="J480" s="4" t="n">
        <v>15840</v>
      </c>
      <c r="K480" s="5" t="n">
        <v>16.2461538461538</v>
      </c>
    </row>
    <row r="481" customFormat="false" ht="13.2" hidden="false" customHeight="false" outlineLevel="0" collapsed="false">
      <c r="A481" s="2" t="n">
        <v>4377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81</v>
      </c>
      <c r="H481" s="15" t="s">
        <v>153</v>
      </c>
      <c r="I481" s="4" t="n">
        <v>2350</v>
      </c>
      <c r="J481" s="4" t="n">
        <v>53640</v>
      </c>
      <c r="K481" s="5" t="n">
        <v>22.8255319148936</v>
      </c>
    </row>
    <row r="482" customFormat="false" ht="13.2" hidden="false" customHeight="false" outlineLevel="0" collapsed="false">
      <c r="A482" s="2" t="n">
        <v>4378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81</v>
      </c>
      <c r="H482" s="15" t="s">
        <v>91</v>
      </c>
      <c r="I482" s="4" t="n">
        <v>2025</v>
      </c>
      <c r="J482" s="4" t="n">
        <v>44640</v>
      </c>
      <c r="K482" s="5" t="n">
        <v>22.0444444444444</v>
      </c>
    </row>
    <row r="483" customFormat="false" ht="13.2" hidden="false" customHeight="false" outlineLevel="0" collapsed="false">
      <c r="A483" s="2" t="n">
        <v>4379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81</v>
      </c>
      <c r="H483" s="15" t="s">
        <v>22</v>
      </c>
      <c r="I483" s="4" t="n">
        <v>2025</v>
      </c>
      <c r="J483" s="4" t="n">
        <v>23440</v>
      </c>
      <c r="K483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454</v>
      </c>
      <c r="G1" s="17" t="s">
        <v>229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38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45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2949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57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152</v>
      </c>
      <c r="I6" s="4" t="n">
        <v>769</v>
      </c>
      <c r="J6" s="4" t="n">
        <v>18390</v>
      </c>
      <c r="K6" s="5" t="n">
        <v>23.9141742522757</v>
      </c>
    </row>
    <row r="7" customFormat="false" ht="13.2" hidden="false" customHeight="false" outlineLevel="0" collapsed="false">
      <c r="A7" s="2" t="n">
        <v>2962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69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76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2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2979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86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989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96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2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999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3006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3009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3016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2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3019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3026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2</v>
      </c>
      <c r="I19" s="4" t="n">
        <v>1435</v>
      </c>
      <c r="J19" s="4" t="n">
        <v>24370</v>
      </c>
      <c r="K19" s="5" t="n">
        <v>16.9825783972125</v>
      </c>
    </row>
    <row r="20" customFormat="false" ht="13.2" hidden="false" customHeight="false" outlineLevel="0" collapsed="false">
      <c r="A20" s="2" t="n">
        <v>3029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36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3039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46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3049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56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60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27</v>
      </c>
      <c r="I26" s="4" t="n">
        <v>975</v>
      </c>
      <c r="J26" s="4" t="n">
        <v>13140</v>
      </c>
      <c r="K26" s="5" t="n">
        <v>13.4769230769231</v>
      </c>
    </row>
    <row r="27" customFormat="false" ht="13.2" hidden="false" customHeight="false" outlineLevel="0" collapsed="false">
      <c r="A27" s="2" t="n">
        <v>3067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93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500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701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09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17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58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65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68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75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6</v>
      </c>
      <c r="H37" s="15" t="s">
        <v>22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278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85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88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09</v>
      </c>
      <c r="H40" s="15" t="s">
        <v>27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95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0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98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1</v>
      </c>
      <c r="H42" s="15" t="s">
        <v>27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305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2</v>
      </c>
      <c r="H43" s="15" t="s">
        <v>22</v>
      </c>
      <c r="I43" s="4" t="n">
        <v>1435</v>
      </c>
      <c r="J43" s="4" t="n">
        <v>25670</v>
      </c>
      <c r="K43" s="5" t="n">
        <v>17.8885017421603</v>
      </c>
    </row>
    <row r="44" customFormat="false" ht="13.2" hidden="false" customHeight="false" outlineLevel="0" collapsed="false">
      <c r="A44" s="2" t="n">
        <v>1308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3</v>
      </c>
      <c r="H44" s="15" t="s">
        <v>27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15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4</v>
      </c>
      <c r="H45" s="15" t="s">
        <v>22</v>
      </c>
      <c r="I45" s="4" t="n">
        <v>1435</v>
      </c>
      <c r="J45" s="4" t="n">
        <v>24370</v>
      </c>
      <c r="K45" s="5" t="n">
        <v>16.9825783972125</v>
      </c>
    </row>
    <row r="46" customFormat="false" ht="13.2" hidden="false" customHeight="false" outlineLevel="0" collapsed="false">
      <c r="A46" s="2" t="n">
        <v>1318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25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28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35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38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19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45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0</v>
      </c>
      <c r="H51" s="15" t="s">
        <v>22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448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55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938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93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500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945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3770</v>
      </c>
      <c r="K60" s="30" t="n">
        <v>14.8635563380282</v>
      </c>
      <c r="L60" s="29"/>
      <c r="M60" s="29"/>
      <c r="N60" s="30"/>
    </row>
    <row r="61" customFormat="false" ht="13.2" hidden="false" customHeight="false" outlineLevel="0" collapsed="false">
      <c r="A61" s="2" t="n">
        <v>493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49540</v>
      </c>
      <c r="N61" s="5" t="n">
        <f aca="false">M61/L61</f>
        <v>14.5920471281296</v>
      </c>
    </row>
    <row r="62" customFormat="false" ht="13.2" hidden="false" customHeight="false" outlineLevel="0" collapsed="false">
      <c r="A62" s="2" t="n">
        <v>500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69240</v>
      </c>
      <c r="N62" s="5" t="n">
        <f aca="false">M62/L62</f>
        <v>15.237676056338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49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09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17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57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152</v>
      </c>
      <c r="I68" s="23" t="n">
        <v>769</v>
      </c>
      <c r="J68" s="23" t="n">
        <v>18390</v>
      </c>
      <c r="K68" s="24" t="n">
        <v>23.9141742522757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62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969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88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9</v>
      </c>
      <c r="H73" s="15" t="s">
        <v>27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95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0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98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1</v>
      </c>
      <c r="H75" s="15" t="s">
        <v>27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305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2</v>
      </c>
      <c r="H76" s="15" t="s">
        <v>22</v>
      </c>
      <c r="I76" s="4" t="n">
        <v>1435</v>
      </c>
      <c r="J76" s="4" t="n">
        <v>25670</v>
      </c>
      <c r="K76" s="5" t="n">
        <v>17.8885017421603</v>
      </c>
      <c r="L76" s="4" t="n">
        <f aca="false">I72+I76</f>
        <v>2056</v>
      </c>
      <c r="M76" s="4" t="n">
        <f aca="false">J72+J76</f>
        <v>36710</v>
      </c>
      <c r="N76" s="5" t="n">
        <f aca="false">M76/L76</f>
        <v>17.8550583657588</v>
      </c>
    </row>
    <row r="77" customFormat="false" ht="13.2" hidden="false" customHeight="false" outlineLevel="0" collapsed="false">
      <c r="A77" s="2" t="n">
        <v>1308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3</v>
      </c>
      <c r="H77" s="15" t="s">
        <v>27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15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4</v>
      </c>
      <c r="H78" s="15" t="s">
        <v>22</v>
      </c>
      <c r="I78" s="4" t="n">
        <v>1435</v>
      </c>
      <c r="J78" s="4" t="n">
        <v>24370</v>
      </c>
      <c r="K78" s="5" t="n">
        <v>16.9825783972125</v>
      </c>
      <c r="L78" s="4" t="n">
        <f aca="false">I72+I78</f>
        <v>2056</v>
      </c>
      <c r="M78" s="4" t="n">
        <f aca="false">J72+J78</f>
        <v>35410</v>
      </c>
      <c r="N78" s="5" t="n">
        <f aca="false">M78/L78</f>
        <v>17.2227626459144</v>
      </c>
    </row>
    <row r="79" customFormat="false" ht="13.2" hidden="false" customHeight="false" outlineLevel="0" collapsed="false">
      <c r="A79" s="2" t="n">
        <v>1318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25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28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35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38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9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45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0</v>
      </c>
      <c r="H84" s="15" t="s">
        <v>22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76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2</v>
      </c>
      <c r="I86" s="29" t="n">
        <v>1435</v>
      </c>
      <c r="J86" s="29" t="n">
        <v>24370</v>
      </c>
      <c r="K86" s="30" t="n">
        <v>16.9825783972125</v>
      </c>
      <c r="L86" s="29"/>
      <c r="M86" s="29"/>
      <c r="N86" s="30"/>
    </row>
    <row r="87" customFormat="false" ht="13.2" hidden="false" customHeight="false" outlineLevel="0" collapsed="false">
      <c r="A87" s="2" t="n">
        <v>1288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9</v>
      </c>
      <c r="H87" s="15" t="s">
        <v>27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5410</v>
      </c>
      <c r="N87" s="5" t="n">
        <f aca="false">M87/L87</f>
        <v>17.2227626459144</v>
      </c>
    </row>
    <row r="88" customFormat="false" ht="13.2" hidden="false" customHeight="false" outlineLevel="0" collapsed="false">
      <c r="A88" s="2" t="n">
        <v>1295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0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48740</v>
      </c>
      <c r="N88" s="5" t="n">
        <f aca="false">M88/L88</f>
        <v>16.9825783972125</v>
      </c>
    </row>
    <row r="89" customFormat="false" ht="13.2" hidden="false" customHeight="false" outlineLevel="0" collapsed="false">
      <c r="A89" s="2" t="n">
        <v>1298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1</v>
      </c>
      <c r="H89" s="15" t="s">
        <v>27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5410</v>
      </c>
      <c r="N89" s="5" t="n">
        <f aca="false">M89/L89</f>
        <v>17.2227626459144</v>
      </c>
    </row>
    <row r="90" customFormat="false" ht="13.2" hidden="false" customHeight="false" outlineLevel="0" collapsed="false">
      <c r="A90" s="2" t="n">
        <v>1305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2</v>
      </c>
      <c r="H90" s="15" t="s">
        <v>22</v>
      </c>
      <c r="I90" s="4" t="n">
        <v>1435</v>
      </c>
      <c r="J90" s="4" t="n">
        <v>25670</v>
      </c>
      <c r="K90" s="5" t="n">
        <v>17.8885017421603</v>
      </c>
      <c r="L90" s="4" t="n">
        <f aca="false">I86+I90</f>
        <v>2870</v>
      </c>
      <c r="M90" s="4" t="n">
        <f aca="false">J86+J90</f>
        <v>50040</v>
      </c>
      <c r="N90" s="5" t="n">
        <f aca="false">M90/L90</f>
        <v>17.4355400696864</v>
      </c>
    </row>
    <row r="91" customFormat="false" ht="13.2" hidden="false" customHeight="false" outlineLevel="0" collapsed="false">
      <c r="A91" s="2" t="n">
        <v>1308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3</v>
      </c>
      <c r="H91" s="15" t="s">
        <v>27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5410</v>
      </c>
      <c r="N91" s="5" t="n">
        <f aca="false">M91/L91</f>
        <v>17.2227626459144</v>
      </c>
    </row>
    <row r="92" customFormat="false" ht="13.2" hidden="false" customHeight="false" outlineLevel="0" collapsed="false">
      <c r="A92" s="2" t="n">
        <v>1315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4</v>
      </c>
      <c r="H92" s="15" t="s">
        <v>22</v>
      </c>
      <c r="I92" s="4" t="n">
        <v>1435</v>
      </c>
      <c r="J92" s="4" t="n">
        <v>24370</v>
      </c>
      <c r="K92" s="5" t="n">
        <v>16.9825783972125</v>
      </c>
      <c r="L92" s="4" t="n">
        <f aca="false">I86+I92</f>
        <v>2870</v>
      </c>
      <c r="M92" s="4" t="n">
        <f aca="false">J86+J92</f>
        <v>48740</v>
      </c>
      <c r="N92" s="5" t="n">
        <f aca="false">M92/L92</f>
        <v>16.9825783972125</v>
      </c>
    </row>
    <row r="93" customFormat="false" ht="13.2" hidden="false" customHeight="false" outlineLevel="0" collapsed="false">
      <c r="A93" s="2" t="n">
        <v>1318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5410</v>
      </c>
      <c r="N93" s="5" t="n">
        <f aca="false">M93/L93</f>
        <v>17.2227626459144</v>
      </c>
    </row>
    <row r="94" customFormat="false" ht="13.2" hidden="false" customHeight="false" outlineLevel="0" collapsed="false">
      <c r="A94" s="2" t="n">
        <v>1325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1340</v>
      </c>
      <c r="N94" s="5" t="n">
        <f aca="false">M94/L94</f>
        <v>17.8885017421603</v>
      </c>
    </row>
    <row r="95" customFormat="false" ht="13.2" hidden="false" customHeight="false" outlineLevel="0" collapsed="false">
      <c r="A95" s="2" t="n">
        <v>1328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5410</v>
      </c>
      <c r="N95" s="5" t="n">
        <f aca="false">M95/L95</f>
        <v>17.2227626459144</v>
      </c>
    </row>
    <row r="96" customFormat="false" ht="13.2" hidden="false" customHeight="false" outlineLevel="0" collapsed="false">
      <c r="A96" s="2" t="n">
        <v>1335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0040</v>
      </c>
      <c r="N96" s="5" t="n">
        <f aca="false">M96/L96</f>
        <v>17.4355400696864</v>
      </c>
    </row>
    <row r="97" customFormat="false" ht="13.2" hidden="false" customHeight="false" outlineLevel="0" collapsed="false">
      <c r="A97" s="2" t="n">
        <v>1338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9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5410</v>
      </c>
      <c r="N97" s="5" t="n">
        <f aca="false">M97/L97</f>
        <v>17.2227626459144</v>
      </c>
    </row>
    <row r="98" customFormat="false" ht="13.2" hidden="false" customHeight="false" outlineLevel="0" collapsed="false">
      <c r="A98" s="2" t="n">
        <v>1345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0</v>
      </c>
      <c r="H98" s="15" t="s">
        <v>22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48740</v>
      </c>
      <c r="N98" s="5" t="n">
        <f aca="false">M98/L98</f>
        <v>16.9825783972125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979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98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1</v>
      </c>
      <c r="H101" s="15" t="s">
        <v>27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305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2</v>
      </c>
      <c r="H102" s="15" t="s">
        <v>22</v>
      </c>
      <c r="I102" s="4" t="n">
        <v>1435</v>
      </c>
      <c r="J102" s="4" t="n">
        <v>25670</v>
      </c>
      <c r="K102" s="5" t="n">
        <v>17.8885017421603</v>
      </c>
      <c r="L102" s="4" t="n">
        <f aca="false">I100+I102</f>
        <v>2056</v>
      </c>
      <c r="M102" s="4" t="n">
        <f aca="false">J100+J102</f>
        <v>36710</v>
      </c>
      <c r="N102" s="5" t="n">
        <f aca="false">M102/L102</f>
        <v>17.8550583657588</v>
      </c>
    </row>
    <row r="103" customFormat="false" ht="13.2" hidden="false" customHeight="false" outlineLevel="0" collapsed="false">
      <c r="A103" s="2" t="n">
        <v>1308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3</v>
      </c>
      <c r="H103" s="15" t="s">
        <v>27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15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4</v>
      </c>
      <c r="H104" s="15" t="s">
        <v>22</v>
      </c>
      <c r="I104" s="4" t="n">
        <v>1435</v>
      </c>
      <c r="J104" s="4" t="n">
        <v>24370</v>
      </c>
      <c r="K104" s="5" t="n">
        <v>16.9825783972125</v>
      </c>
      <c r="L104" s="4" t="n">
        <f aca="false">I100+I104</f>
        <v>2056</v>
      </c>
      <c r="M104" s="4" t="n">
        <f aca="false">J100+J104</f>
        <v>35410</v>
      </c>
      <c r="N104" s="5" t="n">
        <f aca="false">M104/L104</f>
        <v>17.2227626459144</v>
      </c>
    </row>
    <row r="105" customFormat="false" ht="13.2" hidden="false" customHeight="false" outlineLevel="0" collapsed="false">
      <c r="A105" s="2" t="n">
        <v>1318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25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28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35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38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9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45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0</v>
      </c>
      <c r="H110" s="15" t="s">
        <v>22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986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298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1</v>
      </c>
      <c r="H113" s="15" t="s">
        <v>27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305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2</v>
      </c>
      <c r="H114" s="15" t="s">
        <v>22</v>
      </c>
      <c r="I114" s="4" t="n">
        <v>1435</v>
      </c>
      <c r="J114" s="4" t="n">
        <v>25670</v>
      </c>
      <c r="K114" s="5" t="n">
        <v>17.8885017421603</v>
      </c>
      <c r="L114" s="4" t="n">
        <f aca="false">I112+I114</f>
        <v>2870</v>
      </c>
      <c r="M114" s="4" t="n">
        <f aca="false">J112+J114</f>
        <v>50040</v>
      </c>
      <c r="N114" s="5" t="n">
        <f aca="false">M114/L114</f>
        <v>17.4355400696864</v>
      </c>
    </row>
    <row r="115" customFormat="false" ht="13.2" hidden="false" customHeight="false" outlineLevel="0" collapsed="false">
      <c r="A115" s="2" t="n">
        <v>1308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3</v>
      </c>
      <c r="H115" s="15" t="s">
        <v>27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315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4</v>
      </c>
      <c r="H116" s="15" t="s">
        <v>22</v>
      </c>
      <c r="I116" s="4" t="n">
        <v>1435</v>
      </c>
      <c r="J116" s="4" t="n">
        <v>24370</v>
      </c>
      <c r="K116" s="5" t="n">
        <v>16.9825783972125</v>
      </c>
      <c r="L116" s="4" t="n">
        <f aca="false">I112+I116</f>
        <v>2870</v>
      </c>
      <c r="M116" s="4" t="n">
        <f aca="false">J112+J116</f>
        <v>48740</v>
      </c>
      <c r="N116" s="5" t="n">
        <f aca="false">M116/L116</f>
        <v>16.9825783972125</v>
      </c>
    </row>
    <row r="117" customFormat="false" ht="13.2" hidden="false" customHeight="false" outlineLevel="0" collapsed="false">
      <c r="A117" s="2" t="n">
        <v>1318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25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28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35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338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9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45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0</v>
      </c>
      <c r="H122" s="15" t="s">
        <v>22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989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98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1</v>
      </c>
      <c r="H125" s="15" t="s">
        <v>27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305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2</v>
      </c>
      <c r="H126" s="15" t="s">
        <v>22</v>
      </c>
      <c r="I126" s="4" t="n">
        <v>1435</v>
      </c>
      <c r="J126" s="4" t="n">
        <v>25670</v>
      </c>
      <c r="K126" s="5" t="n">
        <v>17.8885017421603</v>
      </c>
      <c r="L126" s="4" t="n">
        <f aca="false">I124+I126</f>
        <v>2056</v>
      </c>
      <c r="M126" s="4" t="n">
        <f aca="false">J124+J126</f>
        <v>36710</v>
      </c>
      <c r="N126" s="5" t="n">
        <f aca="false">M126/L126</f>
        <v>17.8550583657588</v>
      </c>
    </row>
    <row r="127" customFormat="false" ht="13.2" hidden="false" customHeight="false" outlineLevel="0" collapsed="false">
      <c r="A127" s="2" t="n">
        <v>1308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3</v>
      </c>
      <c r="H127" s="15" t="s">
        <v>27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15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4</v>
      </c>
      <c r="H128" s="15" t="s">
        <v>22</v>
      </c>
      <c r="I128" s="4" t="n">
        <v>1435</v>
      </c>
      <c r="J128" s="4" t="n">
        <v>24370</v>
      </c>
      <c r="K128" s="5" t="n">
        <v>16.9825783972125</v>
      </c>
      <c r="L128" s="4" t="n">
        <f aca="false">I124+I128</f>
        <v>2056</v>
      </c>
      <c r="M128" s="4" t="n">
        <f aca="false">J124+J128</f>
        <v>35410</v>
      </c>
      <c r="N128" s="5" t="n">
        <f aca="false">M128/L128</f>
        <v>17.2227626459144</v>
      </c>
    </row>
    <row r="129" customFormat="false" ht="13.2" hidden="false" customHeight="false" outlineLevel="0" collapsed="false">
      <c r="A129" s="2" t="n">
        <v>1318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25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6</v>
      </c>
      <c r="H130" s="15" t="s">
        <v>22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28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35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8</v>
      </c>
      <c r="H132" s="15" t="s">
        <v>22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38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9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45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0</v>
      </c>
      <c r="H134" s="15" t="s">
        <v>22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996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2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298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1</v>
      </c>
      <c r="H137" s="15" t="s">
        <v>27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5410</v>
      </c>
      <c r="N137" s="5" t="n">
        <f aca="false">M137/L137</f>
        <v>17.2227626459144</v>
      </c>
    </row>
    <row r="138" customFormat="false" ht="13.2" hidden="false" customHeight="false" outlineLevel="0" collapsed="false">
      <c r="A138" s="2" t="n">
        <v>1305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2</v>
      </c>
      <c r="H138" s="15" t="s">
        <v>22</v>
      </c>
      <c r="I138" s="4" t="n">
        <v>1435</v>
      </c>
      <c r="J138" s="4" t="n">
        <v>25670</v>
      </c>
      <c r="K138" s="5" t="n">
        <v>17.8885017421603</v>
      </c>
      <c r="L138" s="4" t="n">
        <f aca="false">I136+I138</f>
        <v>2870</v>
      </c>
      <c r="M138" s="4" t="n">
        <f aca="false">J136+J138</f>
        <v>50040</v>
      </c>
      <c r="N138" s="5" t="n">
        <f aca="false">M138/L138</f>
        <v>17.4355400696864</v>
      </c>
    </row>
    <row r="139" customFormat="false" ht="13.2" hidden="false" customHeight="false" outlineLevel="0" collapsed="false">
      <c r="A139" s="2" t="n">
        <v>1308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3</v>
      </c>
      <c r="H139" s="15" t="s">
        <v>27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5410</v>
      </c>
      <c r="N139" s="5" t="n">
        <f aca="false">M139/L139</f>
        <v>17.2227626459144</v>
      </c>
    </row>
    <row r="140" customFormat="false" ht="13.2" hidden="false" customHeight="false" outlineLevel="0" collapsed="false">
      <c r="A140" s="2" t="n">
        <v>1315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4370</v>
      </c>
      <c r="K140" s="5" t="n">
        <v>16.9825783972125</v>
      </c>
      <c r="L140" s="4" t="n">
        <f aca="false">I136+I140</f>
        <v>2870</v>
      </c>
      <c r="M140" s="4" t="n">
        <f aca="false">J136+J140</f>
        <v>48740</v>
      </c>
      <c r="N140" s="5" t="n">
        <f aca="false">M140/L140</f>
        <v>16.9825783972125</v>
      </c>
    </row>
    <row r="141" customFormat="false" ht="13.2" hidden="false" customHeight="false" outlineLevel="0" collapsed="false">
      <c r="A141" s="2" t="n">
        <v>1318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25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6</v>
      </c>
      <c r="H142" s="15" t="s">
        <v>22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1340</v>
      </c>
      <c r="N142" s="5" t="n">
        <f aca="false">M142/L142</f>
        <v>17.8885017421603</v>
      </c>
    </row>
    <row r="143" customFormat="false" ht="13.2" hidden="false" customHeight="false" outlineLevel="0" collapsed="false">
      <c r="A143" s="2" t="n">
        <v>1328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35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8</v>
      </c>
      <c r="H144" s="15" t="s">
        <v>22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338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9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45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0</v>
      </c>
      <c r="H146" s="15" t="s">
        <v>22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999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08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3</v>
      </c>
      <c r="H149" s="15" t="s">
        <v>27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15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4</v>
      </c>
      <c r="H150" s="15" t="s">
        <v>22</v>
      </c>
      <c r="I150" s="4" t="n">
        <v>1435</v>
      </c>
      <c r="J150" s="4" t="n">
        <v>24370</v>
      </c>
      <c r="K150" s="5" t="n">
        <v>16.9825783972125</v>
      </c>
      <c r="L150" s="4" t="n">
        <f aca="false">I148+I150</f>
        <v>2056</v>
      </c>
      <c r="M150" s="4" t="n">
        <f aca="false">J148+J150</f>
        <v>35410</v>
      </c>
      <c r="N150" s="5" t="n">
        <f aca="false">M150/L150</f>
        <v>17.2227626459144</v>
      </c>
    </row>
    <row r="151" customFormat="false" ht="13.2" hidden="false" customHeight="false" outlineLevel="0" collapsed="false">
      <c r="A151" s="2" t="n">
        <v>1318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25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28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35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38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9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45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0</v>
      </c>
      <c r="H156" s="15" t="s">
        <v>22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3006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08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3</v>
      </c>
      <c r="H159" s="15" t="s">
        <v>27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15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4</v>
      </c>
      <c r="H160" s="15" t="s">
        <v>22</v>
      </c>
      <c r="I160" s="4" t="n">
        <v>1435</v>
      </c>
      <c r="J160" s="4" t="n">
        <v>24370</v>
      </c>
      <c r="K160" s="5" t="n">
        <v>16.9825783972125</v>
      </c>
      <c r="L160" s="4" t="n">
        <f aca="false">I158+I160</f>
        <v>2870</v>
      </c>
      <c r="M160" s="4" t="n">
        <f aca="false">J158+J160</f>
        <v>48740</v>
      </c>
      <c r="N160" s="5" t="n">
        <f aca="false">M160/L160</f>
        <v>16.9825783972125</v>
      </c>
    </row>
    <row r="161" customFormat="false" ht="13.2" hidden="false" customHeight="false" outlineLevel="0" collapsed="false">
      <c r="A161" s="2" t="n">
        <v>1318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25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28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35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38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9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45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0</v>
      </c>
      <c r="H166" s="15" t="s">
        <v>22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3009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18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25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28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35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38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9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45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0</v>
      </c>
      <c r="H174" s="15" t="s">
        <v>22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3016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2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18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25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328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35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338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9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45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0</v>
      </c>
      <c r="H182" s="15" t="s">
        <v>22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3019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28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35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38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9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45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0</v>
      </c>
      <c r="H188" s="15" t="s">
        <v>22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3026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2</v>
      </c>
      <c r="I190" s="29" t="n">
        <v>1435</v>
      </c>
      <c r="J190" s="29" t="n">
        <v>24370</v>
      </c>
      <c r="K190" s="30" t="n">
        <v>16.9825783972125</v>
      </c>
      <c r="L190" s="29"/>
      <c r="M190" s="29"/>
      <c r="N190" s="30"/>
    </row>
    <row r="191" customFormat="false" ht="13.2" hidden="false" customHeight="false" outlineLevel="0" collapsed="false">
      <c r="A191" s="2" t="n">
        <v>1328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5410</v>
      </c>
      <c r="N191" s="5" t="n">
        <f aca="false">M191/L191</f>
        <v>17.2227626459144</v>
      </c>
    </row>
    <row r="192" customFormat="false" ht="13.2" hidden="false" customHeight="false" outlineLevel="0" collapsed="false">
      <c r="A192" s="2" t="n">
        <v>1335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0040</v>
      </c>
      <c r="N192" s="5" t="n">
        <f aca="false">M192/L192</f>
        <v>17.4355400696864</v>
      </c>
    </row>
    <row r="193" customFormat="false" ht="13.2" hidden="false" customHeight="false" outlineLevel="0" collapsed="false">
      <c r="A193" s="2" t="n">
        <v>1338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9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5410</v>
      </c>
      <c r="N193" s="5" t="n">
        <f aca="false">M193/L193</f>
        <v>17.2227626459144</v>
      </c>
    </row>
    <row r="194" customFormat="false" ht="13.2" hidden="false" customHeight="false" outlineLevel="0" collapsed="false">
      <c r="A194" s="2" t="n">
        <v>1345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0</v>
      </c>
      <c r="H194" s="15" t="s">
        <v>22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48740</v>
      </c>
      <c r="N194" s="5" t="n">
        <f aca="false">M194/L194</f>
        <v>16.9825783972125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3029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3036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3039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3046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049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56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60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27</v>
      </c>
      <c r="I208" s="23" t="n">
        <v>975</v>
      </c>
      <c r="J208" s="23" t="n">
        <v>13140</v>
      </c>
      <c r="K208" s="24" t="n">
        <v>13.4769230769231</v>
      </c>
      <c r="L208" s="23"/>
      <c r="M208" s="23"/>
      <c r="N208" s="24"/>
    </row>
    <row r="209" customFormat="false" ht="13.2" hidden="false" customHeight="false" outlineLevel="0" collapsed="false">
      <c r="A209" s="2" t="n">
        <v>4448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6280</v>
      </c>
      <c r="N209" s="5" t="n">
        <f aca="false">M209/L209</f>
        <v>13.4769230769231</v>
      </c>
    </row>
    <row r="210" customFormat="false" ht="13.2" hidden="false" customHeight="false" outlineLevel="0" collapsed="false">
      <c r="A210" s="2" t="n">
        <v>4455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6580</v>
      </c>
      <c r="N210" s="5" t="n">
        <f aca="false">M210/L210</f>
        <v>12.1933333333333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067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48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55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935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36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37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38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939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940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41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42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43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44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60970</v>
      </c>
      <c r="K225" s="5" t="n">
        <v>26.8353873239437</v>
      </c>
    </row>
    <row r="226" customFormat="false" ht="13.2" hidden="false" customHeight="false" outlineLevel="0" collapsed="false">
      <c r="A226" s="2" t="n">
        <v>2945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3770</v>
      </c>
      <c r="K226" s="5" t="n">
        <v>14.8635563380282</v>
      </c>
    </row>
    <row r="227" customFormat="false" ht="13.2" hidden="false" customHeight="false" outlineLevel="0" collapsed="false">
      <c r="A227" s="2" t="n">
        <v>2946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47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48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49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50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51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52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53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54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55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56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57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152</v>
      </c>
      <c r="I238" s="4" t="n">
        <v>769</v>
      </c>
      <c r="J238" s="4" t="n">
        <v>18390</v>
      </c>
      <c r="K238" s="5" t="n">
        <v>23.9141742522757</v>
      </c>
    </row>
    <row r="239" customFormat="false" ht="13.2" hidden="false" customHeight="false" outlineLevel="0" collapsed="false">
      <c r="A239" s="2" t="n">
        <v>2958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67</v>
      </c>
      <c r="I239" s="4" t="n">
        <v>769</v>
      </c>
      <c r="J239" s="4" t="n">
        <v>20190</v>
      </c>
      <c r="K239" s="5" t="n">
        <v>26.2548764629389</v>
      </c>
    </row>
    <row r="240" customFormat="false" ht="13.2" hidden="false" customHeight="false" outlineLevel="0" collapsed="false">
      <c r="A240" s="2" t="n">
        <v>2959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6</v>
      </c>
      <c r="H240" s="15" t="s">
        <v>148</v>
      </c>
      <c r="I240" s="4" t="n">
        <v>1426</v>
      </c>
      <c r="J240" s="4" t="n">
        <v>51090</v>
      </c>
      <c r="K240" s="5" t="n">
        <v>35.8274894810659</v>
      </c>
    </row>
    <row r="241" customFormat="false" ht="13.2" hidden="false" customHeight="false" outlineLevel="0" collapsed="false">
      <c r="A241" s="2" t="n">
        <v>2960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6</v>
      </c>
      <c r="H241" s="15" t="s">
        <v>149</v>
      </c>
      <c r="I241" s="4" t="n">
        <v>1169</v>
      </c>
      <c r="J241" s="4" t="n">
        <v>44990</v>
      </c>
      <c r="K241" s="5" t="n">
        <v>38.4858853721129</v>
      </c>
    </row>
    <row r="242" customFormat="false" ht="13.2" hidden="false" customHeight="false" outlineLevel="0" collapsed="false">
      <c r="A242" s="2" t="n">
        <v>2961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6</v>
      </c>
      <c r="H242" s="15" t="s">
        <v>150</v>
      </c>
      <c r="I242" s="4" t="n">
        <v>1169</v>
      </c>
      <c r="J242" s="4" t="n">
        <v>45490</v>
      </c>
      <c r="K242" s="5" t="n">
        <v>38.9136013686912</v>
      </c>
    </row>
    <row r="243" customFormat="false" ht="13.2" hidden="false" customHeight="false" outlineLevel="0" collapsed="false">
      <c r="A243" s="2" t="n">
        <v>2962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27</v>
      </c>
      <c r="I243" s="4" t="n">
        <v>769</v>
      </c>
      <c r="J243" s="4" t="n">
        <v>15790</v>
      </c>
      <c r="K243" s="5" t="n">
        <v>20.5331599479844</v>
      </c>
    </row>
    <row r="244" customFormat="false" ht="13.2" hidden="false" customHeight="false" outlineLevel="0" collapsed="false">
      <c r="A244" s="2" t="n">
        <v>2963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51</v>
      </c>
      <c r="I244" s="4" t="n">
        <v>769</v>
      </c>
      <c r="J244" s="4" t="n">
        <v>16290</v>
      </c>
      <c r="K244" s="5" t="n">
        <v>21.183355006502</v>
      </c>
    </row>
    <row r="245" customFormat="false" ht="13.2" hidden="false" customHeight="false" outlineLevel="0" collapsed="false">
      <c r="A245" s="2" t="n">
        <v>2964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69</v>
      </c>
      <c r="I245" s="4" t="n">
        <v>769</v>
      </c>
      <c r="J245" s="4" t="n">
        <v>16790</v>
      </c>
      <c r="K245" s="5" t="n">
        <v>21.8335500650195</v>
      </c>
    </row>
    <row r="246" customFormat="false" ht="13.2" hidden="false" customHeight="false" outlineLevel="0" collapsed="false">
      <c r="A246" s="2" t="n">
        <v>2965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152</v>
      </c>
      <c r="I246" s="4" t="n">
        <v>769</v>
      </c>
      <c r="J246" s="4" t="n">
        <v>18290</v>
      </c>
      <c r="K246" s="5" t="n">
        <v>23.7841352405722</v>
      </c>
    </row>
    <row r="247" customFormat="false" ht="13.2" hidden="false" customHeight="false" outlineLevel="0" collapsed="false">
      <c r="A247" s="2" t="n">
        <v>2966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67</v>
      </c>
      <c r="I247" s="4" t="n">
        <v>769</v>
      </c>
      <c r="J247" s="4" t="n">
        <v>18890</v>
      </c>
      <c r="K247" s="5" t="n">
        <v>24.5643693107932</v>
      </c>
    </row>
    <row r="248" customFormat="false" ht="13.2" hidden="false" customHeight="false" outlineLevel="0" collapsed="false">
      <c r="A248" s="2" t="n">
        <v>2967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157</v>
      </c>
      <c r="H248" s="15" t="s">
        <v>148</v>
      </c>
      <c r="I248" s="4" t="n">
        <v>1228</v>
      </c>
      <c r="J248" s="4" t="n">
        <v>40970</v>
      </c>
      <c r="K248" s="5" t="n">
        <v>33.3631921824104</v>
      </c>
    </row>
    <row r="249" customFormat="false" ht="13.2" hidden="false" customHeight="false" outlineLevel="0" collapsed="false">
      <c r="A249" s="2" t="n">
        <v>2968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157</v>
      </c>
      <c r="H249" s="15" t="s">
        <v>150</v>
      </c>
      <c r="I249" s="4" t="n">
        <v>1021</v>
      </c>
      <c r="J249" s="4" t="n">
        <v>36270</v>
      </c>
      <c r="K249" s="5" t="n">
        <v>35.5239960822723</v>
      </c>
    </row>
    <row r="250" customFormat="false" ht="13.2" hidden="false" customHeight="false" outlineLevel="0" collapsed="false">
      <c r="A250" s="2" t="n">
        <v>2969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157</v>
      </c>
      <c r="H250" s="15" t="s">
        <v>27</v>
      </c>
      <c r="I250" s="4" t="n">
        <v>621</v>
      </c>
      <c r="J250" s="4" t="n">
        <v>11040</v>
      </c>
      <c r="K250" s="5" t="n">
        <v>17.7777777777778</v>
      </c>
    </row>
    <row r="251" customFormat="false" ht="13.2" hidden="false" customHeight="false" outlineLevel="0" collapsed="false">
      <c r="A251" s="2" t="n">
        <v>2970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57</v>
      </c>
      <c r="H251" s="15" t="s">
        <v>151</v>
      </c>
      <c r="I251" s="4" t="n">
        <v>621</v>
      </c>
      <c r="J251" s="4" t="n">
        <v>12910</v>
      </c>
      <c r="K251" s="5" t="n">
        <v>20.7890499194847</v>
      </c>
    </row>
    <row r="252" customFormat="false" ht="13.2" hidden="false" customHeight="false" outlineLevel="0" collapsed="false">
      <c r="A252" s="2" t="n">
        <v>2971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57</v>
      </c>
      <c r="H252" s="15" t="s">
        <v>69</v>
      </c>
      <c r="I252" s="4" t="n">
        <v>621</v>
      </c>
      <c r="J252" s="4" t="n">
        <v>14450</v>
      </c>
      <c r="K252" s="5" t="n">
        <v>23.2689210950081</v>
      </c>
    </row>
    <row r="253" customFormat="false" ht="13.2" hidden="false" customHeight="false" outlineLevel="0" collapsed="false">
      <c r="A253" s="2" t="n">
        <v>2972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57</v>
      </c>
      <c r="H253" s="15" t="s">
        <v>152</v>
      </c>
      <c r="I253" s="4" t="n">
        <v>621</v>
      </c>
      <c r="J253" s="4" t="n">
        <v>15660</v>
      </c>
      <c r="K253" s="5" t="n">
        <v>25.2173913043478</v>
      </c>
    </row>
    <row r="254" customFormat="false" ht="13.2" hidden="false" customHeight="false" outlineLevel="0" collapsed="false">
      <c r="A254" s="2" t="n">
        <v>2973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57</v>
      </c>
      <c r="H254" s="15" t="s">
        <v>67</v>
      </c>
      <c r="I254" s="4" t="n">
        <v>621</v>
      </c>
      <c r="J254" s="4" t="n">
        <v>16320</v>
      </c>
      <c r="K254" s="5" t="n">
        <v>26.280193236715</v>
      </c>
    </row>
    <row r="255" customFormat="false" ht="13.2" hidden="false" customHeight="false" outlineLevel="0" collapsed="false">
      <c r="A255" s="2" t="n">
        <v>2974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57</v>
      </c>
      <c r="H255" s="15" t="s">
        <v>153</v>
      </c>
      <c r="I255" s="4" t="n">
        <v>1642</v>
      </c>
      <c r="J255" s="4" t="n">
        <v>55670</v>
      </c>
      <c r="K255" s="5" t="n">
        <v>33.9037758830694</v>
      </c>
    </row>
    <row r="256" customFormat="false" ht="13.2" hidden="false" customHeight="false" outlineLevel="0" collapsed="false">
      <c r="A256" s="2" t="n">
        <v>2975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157</v>
      </c>
      <c r="H256" s="15" t="s">
        <v>91</v>
      </c>
      <c r="I256" s="4" t="n">
        <v>1435</v>
      </c>
      <c r="J256" s="4" t="n">
        <v>40870</v>
      </c>
      <c r="K256" s="5" t="n">
        <v>28.4808362369338</v>
      </c>
    </row>
    <row r="257" customFormat="false" ht="13.2" hidden="false" customHeight="false" outlineLevel="0" collapsed="false">
      <c r="A257" s="2" t="n">
        <v>2976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157</v>
      </c>
      <c r="H257" s="15" t="s">
        <v>22</v>
      </c>
      <c r="I257" s="4" t="n">
        <v>1435</v>
      </c>
      <c r="J257" s="4" t="n">
        <v>24370</v>
      </c>
      <c r="K257" s="5" t="n">
        <v>16.9825783972125</v>
      </c>
    </row>
    <row r="258" customFormat="false" ht="13.2" hidden="false" customHeight="false" outlineLevel="0" collapsed="false">
      <c r="A258" s="2" t="n">
        <v>2977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8</v>
      </c>
      <c r="H258" s="15" t="s">
        <v>148</v>
      </c>
      <c r="I258" s="4" t="n">
        <v>1228</v>
      </c>
      <c r="J258" s="4" t="n">
        <v>40970</v>
      </c>
      <c r="K258" s="5" t="n">
        <v>33.3631921824104</v>
      </c>
    </row>
    <row r="259" customFormat="false" ht="13.2" hidden="false" customHeight="false" outlineLevel="0" collapsed="false">
      <c r="A259" s="2" t="n">
        <v>2978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8</v>
      </c>
      <c r="H259" s="15" t="s">
        <v>150</v>
      </c>
      <c r="I259" s="4" t="n">
        <v>1021</v>
      </c>
      <c r="J259" s="4" t="n">
        <v>36270</v>
      </c>
      <c r="K259" s="5" t="n">
        <v>35.5239960822723</v>
      </c>
    </row>
    <row r="260" customFormat="false" ht="13.2" hidden="false" customHeight="false" outlineLevel="0" collapsed="false">
      <c r="A260" s="2" t="n">
        <v>2979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8</v>
      </c>
      <c r="H260" s="15" t="s">
        <v>27</v>
      </c>
      <c r="I260" s="4" t="n">
        <v>621</v>
      </c>
      <c r="J260" s="4" t="n">
        <v>11040</v>
      </c>
      <c r="K260" s="5" t="n">
        <v>17.7777777777778</v>
      </c>
    </row>
    <row r="261" customFormat="false" ht="13.2" hidden="false" customHeight="false" outlineLevel="0" collapsed="false">
      <c r="A261" s="2" t="n">
        <v>2980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51</v>
      </c>
      <c r="I261" s="4" t="n">
        <v>621</v>
      </c>
      <c r="J261" s="4" t="n">
        <v>12910</v>
      </c>
      <c r="K261" s="5" t="n">
        <v>20.7890499194847</v>
      </c>
    </row>
    <row r="262" customFormat="false" ht="13.2" hidden="false" customHeight="false" outlineLevel="0" collapsed="false">
      <c r="A262" s="2" t="n">
        <v>2981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69</v>
      </c>
      <c r="I262" s="4" t="n">
        <v>621</v>
      </c>
      <c r="J262" s="4" t="n">
        <v>14450</v>
      </c>
      <c r="K262" s="5" t="n">
        <v>23.2689210950081</v>
      </c>
    </row>
    <row r="263" customFormat="false" ht="13.2" hidden="false" customHeight="false" outlineLevel="0" collapsed="false">
      <c r="A263" s="2" t="n">
        <v>2982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152</v>
      </c>
      <c r="I263" s="4" t="n">
        <v>621</v>
      </c>
      <c r="J263" s="4" t="n">
        <v>15660</v>
      </c>
      <c r="K263" s="5" t="n">
        <v>25.2173913043478</v>
      </c>
    </row>
    <row r="264" customFormat="false" ht="13.2" hidden="false" customHeight="false" outlineLevel="0" collapsed="false">
      <c r="A264" s="2" t="n">
        <v>2983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67</v>
      </c>
      <c r="I264" s="4" t="n">
        <v>621</v>
      </c>
      <c r="J264" s="4" t="n">
        <v>16320</v>
      </c>
      <c r="K264" s="5" t="n">
        <v>26.280193236715</v>
      </c>
    </row>
    <row r="265" customFormat="false" ht="13.2" hidden="false" customHeight="false" outlineLevel="0" collapsed="false">
      <c r="A265" s="2" t="n">
        <v>2984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153</v>
      </c>
      <c r="I265" s="4" t="n">
        <v>1642</v>
      </c>
      <c r="J265" s="4" t="n">
        <v>55670</v>
      </c>
      <c r="K265" s="5" t="n">
        <v>33.9037758830694</v>
      </c>
    </row>
    <row r="266" customFormat="false" ht="13.2" hidden="false" customHeight="false" outlineLevel="0" collapsed="false">
      <c r="A266" s="2" t="n">
        <v>2985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91</v>
      </c>
      <c r="I266" s="4" t="n">
        <v>1435</v>
      </c>
      <c r="J266" s="4" t="n">
        <v>40870</v>
      </c>
      <c r="K266" s="5" t="n">
        <v>28.4808362369338</v>
      </c>
    </row>
    <row r="267" customFormat="false" ht="13.2" hidden="false" customHeight="false" outlineLevel="0" collapsed="false">
      <c r="A267" s="2" t="n">
        <v>2986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22</v>
      </c>
      <c r="I267" s="4" t="n">
        <v>1435</v>
      </c>
      <c r="J267" s="4" t="n">
        <v>24370</v>
      </c>
      <c r="K267" s="5" t="n">
        <v>16.9825783972125</v>
      </c>
    </row>
    <row r="268" customFormat="false" ht="13.2" hidden="false" customHeight="false" outlineLevel="0" collapsed="false">
      <c r="A268" s="2" t="n">
        <v>2987</v>
      </c>
      <c r="B268" s="15" t="s">
        <v>19</v>
      </c>
      <c r="C268" s="15" t="s">
        <v>80</v>
      </c>
      <c r="D268" s="3" t="n">
        <v>0.440972222222222</v>
      </c>
      <c r="E268" s="3" t="n">
        <v>0.496527777777778</v>
      </c>
      <c r="G268" s="1" t="s">
        <v>159</v>
      </c>
      <c r="H268" s="15" t="s">
        <v>148</v>
      </c>
      <c r="I268" s="4" t="n">
        <v>1228</v>
      </c>
      <c r="J268" s="4" t="n">
        <v>40970</v>
      </c>
      <c r="K268" s="5" t="n">
        <v>33.3631921824104</v>
      </c>
    </row>
    <row r="269" customFormat="false" ht="13.2" hidden="false" customHeight="false" outlineLevel="0" collapsed="false">
      <c r="A269" s="2" t="n">
        <v>2988</v>
      </c>
      <c r="B269" s="15" t="s">
        <v>19</v>
      </c>
      <c r="C269" s="15" t="s">
        <v>80</v>
      </c>
      <c r="D269" s="3" t="n">
        <v>0.440972222222222</v>
      </c>
      <c r="E269" s="3" t="n">
        <v>0.496527777777778</v>
      </c>
      <c r="G269" s="1" t="s">
        <v>159</v>
      </c>
      <c r="H269" s="15" t="s">
        <v>150</v>
      </c>
      <c r="I269" s="4" t="n">
        <v>1021</v>
      </c>
      <c r="J269" s="4" t="n">
        <v>36270</v>
      </c>
      <c r="K269" s="5" t="n">
        <v>35.5239960822723</v>
      </c>
    </row>
    <row r="270" customFormat="false" ht="13.2" hidden="false" customHeight="false" outlineLevel="0" collapsed="false">
      <c r="A270" s="2" t="n">
        <v>2989</v>
      </c>
      <c r="B270" s="15" t="s">
        <v>19</v>
      </c>
      <c r="C270" s="15" t="s">
        <v>80</v>
      </c>
      <c r="D270" s="3" t="n">
        <v>0.440972222222222</v>
      </c>
      <c r="E270" s="3" t="n">
        <v>0.496527777777778</v>
      </c>
      <c r="G270" s="1" t="s">
        <v>159</v>
      </c>
      <c r="H270" s="15" t="s">
        <v>27</v>
      </c>
      <c r="I270" s="4" t="n">
        <v>621</v>
      </c>
      <c r="J270" s="4" t="n">
        <v>11040</v>
      </c>
      <c r="K270" s="5" t="n">
        <v>17.7777777777778</v>
      </c>
    </row>
    <row r="271" customFormat="false" ht="13.2" hidden="false" customHeight="false" outlineLevel="0" collapsed="false">
      <c r="A271" s="2" t="n">
        <v>2990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59</v>
      </c>
      <c r="H271" s="15" t="s">
        <v>151</v>
      </c>
      <c r="I271" s="4" t="n">
        <v>621</v>
      </c>
      <c r="J271" s="4" t="n">
        <v>12910</v>
      </c>
      <c r="K271" s="5" t="n">
        <v>20.7890499194847</v>
      </c>
    </row>
    <row r="272" customFormat="false" ht="13.2" hidden="false" customHeight="false" outlineLevel="0" collapsed="false">
      <c r="A272" s="2" t="n">
        <v>2991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59</v>
      </c>
      <c r="H272" s="15" t="s">
        <v>69</v>
      </c>
      <c r="I272" s="4" t="n">
        <v>621</v>
      </c>
      <c r="J272" s="4" t="n">
        <v>14450</v>
      </c>
      <c r="K272" s="5" t="n">
        <v>23.2689210950081</v>
      </c>
    </row>
    <row r="273" customFormat="false" ht="13.2" hidden="false" customHeight="false" outlineLevel="0" collapsed="false">
      <c r="A273" s="2" t="n">
        <v>2992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59</v>
      </c>
      <c r="H273" s="15" t="s">
        <v>152</v>
      </c>
      <c r="I273" s="4" t="n">
        <v>621</v>
      </c>
      <c r="J273" s="4" t="n">
        <v>15660</v>
      </c>
      <c r="K273" s="5" t="n">
        <v>25.2173913043478</v>
      </c>
    </row>
    <row r="274" customFormat="false" ht="13.2" hidden="false" customHeight="false" outlineLevel="0" collapsed="false">
      <c r="A274" s="2" t="n">
        <v>2993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59</v>
      </c>
      <c r="H274" s="15" t="s">
        <v>67</v>
      </c>
      <c r="I274" s="4" t="n">
        <v>621</v>
      </c>
      <c r="J274" s="4" t="n">
        <v>16320</v>
      </c>
      <c r="K274" s="5" t="n">
        <v>26.280193236715</v>
      </c>
    </row>
    <row r="275" customFormat="false" ht="13.2" hidden="false" customHeight="false" outlineLevel="0" collapsed="false">
      <c r="A275" s="2" t="n">
        <v>2994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59</v>
      </c>
      <c r="H275" s="15" t="s">
        <v>153</v>
      </c>
      <c r="I275" s="4" t="n">
        <v>1642</v>
      </c>
      <c r="J275" s="4" t="n">
        <v>55670</v>
      </c>
      <c r="K275" s="5" t="n">
        <v>33.9037758830694</v>
      </c>
    </row>
    <row r="276" customFormat="false" ht="13.2" hidden="false" customHeight="false" outlineLevel="0" collapsed="false">
      <c r="A276" s="2" t="n">
        <v>2995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59</v>
      </c>
      <c r="H276" s="15" t="s">
        <v>91</v>
      </c>
      <c r="I276" s="4" t="n">
        <v>1435</v>
      </c>
      <c r="J276" s="4" t="n">
        <v>40870</v>
      </c>
      <c r="K276" s="5" t="n">
        <v>28.4808362369338</v>
      </c>
    </row>
    <row r="277" customFormat="false" ht="13.2" hidden="false" customHeight="false" outlineLevel="0" collapsed="false">
      <c r="A277" s="2" t="n">
        <v>2996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59</v>
      </c>
      <c r="H277" s="15" t="s">
        <v>22</v>
      </c>
      <c r="I277" s="4" t="n">
        <v>1435</v>
      </c>
      <c r="J277" s="4" t="n">
        <v>24370</v>
      </c>
      <c r="K277" s="5" t="n">
        <v>16.9825783972125</v>
      </c>
    </row>
    <row r="278" customFormat="false" ht="13.2" hidden="false" customHeight="false" outlineLevel="0" collapsed="false">
      <c r="A278" s="2" t="n">
        <v>2997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160</v>
      </c>
      <c r="H278" s="15" t="s">
        <v>148</v>
      </c>
      <c r="I278" s="4" t="n">
        <v>1228</v>
      </c>
      <c r="J278" s="4" t="n">
        <v>40970</v>
      </c>
      <c r="K278" s="5" t="n">
        <v>33.3631921824104</v>
      </c>
    </row>
    <row r="279" customFormat="false" ht="13.2" hidden="false" customHeight="false" outlineLevel="0" collapsed="false">
      <c r="A279" s="2" t="n">
        <v>2998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160</v>
      </c>
      <c r="H279" s="15" t="s">
        <v>150</v>
      </c>
      <c r="I279" s="4" t="n">
        <v>1021</v>
      </c>
      <c r="J279" s="4" t="n">
        <v>36270</v>
      </c>
      <c r="K279" s="5" t="n">
        <v>35.5239960822723</v>
      </c>
    </row>
    <row r="280" customFormat="false" ht="13.2" hidden="false" customHeight="false" outlineLevel="0" collapsed="false">
      <c r="A280" s="2" t="n">
        <v>2999</v>
      </c>
      <c r="B280" s="15" t="s">
        <v>19</v>
      </c>
      <c r="C280" s="15" t="s">
        <v>80</v>
      </c>
      <c r="D280" s="3" t="n">
        <v>0.534722222222222</v>
      </c>
      <c r="E280" s="3" t="n">
        <v>0.590277777777778</v>
      </c>
      <c r="G280" s="1" t="s">
        <v>160</v>
      </c>
      <c r="H280" s="15" t="s">
        <v>27</v>
      </c>
      <c r="I280" s="4" t="n">
        <v>621</v>
      </c>
      <c r="J280" s="4" t="n">
        <v>11040</v>
      </c>
      <c r="K280" s="5" t="n">
        <v>17.7777777777778</v>
      </c>
    </row>
    <row r="281" customFormat="false" ht="13.2" hidden="false" customHeight="false" outlineLevel="0" collapsed="false">
      <c r="A281" s="2" t="n">
        <v>3000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0</v>
      </c>
      <c r="H281" s="15" t="s">
        <v>151</v>
      </c>
      <c r="I281" s="4" t="n">
        <v>621</v>
      </c>
      <c r="J281" s="4" t="n">
        <v>12910</v>
      </c>
      <c r="K281" s="5" t="n">
        <v>20.7890499194847</v>
      </c>
    </row>
    <row r="282" customFormat="false" ht="13.2" hidden="false" customHeight="false" outlineLevel="0" collapsed="false">
      <c r="A282" s="2" t="n">
        <v>3001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0</v>
      </c>
      <c r="H282" s="15" t="s">
        <v>69</v>
      </c>
      <c r="I282" s="4" t="n">
        <v>621</v>
      </c>
      <c r="J282" s="4" t="n">
        <v>14450</v>
      </c>
      <c r="K282" s="5" t="n">
        <v>23.2689210950081</v>
      </c>
    </row>
    <row r="283" customFormat="false" ht="13.2" hidden="false" customHeight="false" outlineLevel="0" collapsed="false">
      <c r="A283" s="2" t="n">
        <v>3002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0</v>
      </c>
      <c r="H283" s="15" t="s">
        <v>152</v>
      </c>
      <c r="I283" s="4" t="n">
        <v>621</v>
      </c>
      <c r="J283" s="4" t="n">
        <v>15660</v>
      </c>
      <c r="K283" s="5" t="n">
        <v>25.2173913043478</v>
      </c>
    </row>
    <row r="284" customFormat="false" ht="13.2" hidden="false" customHeight="false" outlineLevel="0" collapsed="false">
      <c r="A284" s="2" t="n">
        <v>3003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0</v>
      </c>
      <c r="H284" s="15" t="s">
        <v>67</v>
      </c>
      <c r="I284" s="4" t="n">
        <v>621</v>
      </c>
      <c r="J284" s="4" t="n">
        <v>16320</v>
      </c>
      <c r="K284" s="5" t="n">
        <v>26.280193236715</v>
      </c>
    </row>
    <row r="285" customFormat="false" ht="13.2" hidden="false" customHeight="false" outlineLevel="0" collapsed="false">
      <c r="A285" s="2" t="n">
        <v>3004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0</v>
      </c>
      <c r="H285" s="15" t="s">
        <v>153</v>
      </c>
      <c r="I285" s="4" t="n">
        <v>1642</v>
      </c>
      <c r="J285" s="4" t="n">
        <v>55670</v>
      </c>
      <c r="K285" s="5" t="n">
        <v>33.9037758830694</v>
      </c>
    </row>
    <row r="286" customFormat="false" ht="13.2" hidden="false" customHeight="false" outlineLevel="0" collapsed="false">
      <c r="A286" s="2" t="n">
        <v>3005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0</v>
      </c>
      <c r="H286" s="15" t="s">
        <v>91</v>
      </c>
      <c r="I286" s="4" t="n">
        <v>1435</v>
      </c>
      <c r="J286" s="4" t="n">
        <v>40870</v>
      </c>
      <c r="K286" s="5" t="n">
        <v>28.4808362369338</v>
      </c>
    </row>
    <row r="287" customFormat="false" ht="13.2" hidden="false" customHeight="false" outlineLevel="0" collapsed="false">
      <c r="A287" s="2" t="n">
        <v>3006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0</v>
      </c>
      <c r="H287" s="15" t="s">
        <v>22</v>
      </c>
      <c r="I287" s="4" t="n">
        <v>1435</v>
      </c>
      <c r="J287" s="4" t="n">
        <v>24370</v>
      </c>
      <c r="K287" s="5" t="n">
        <v>16.9825783972125</v>
      </c>
    </row>
    <row r="288" customFormat="false" ht="13.2" hidden="false" customHeight="false" outlineLevel="0" collapsed="false">
      <c r="A288" s="2" t="n">
        <v>3007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161</v>
      </c>
      <c r="H288" s="15" t="s">
        <v>148</v>
      </c>
      <c r="I288" s="4" t="n">
        <v>1228</v>
      </c>
      <c r="J288" s="4" t="n">
        <v>40970</v>
      </c>
      <c r="K288" s="5" t="n">
        <v>33.3631921824104</v>
      </c>
    </row>
    <row r="289" customFormat="false" ht="13.2" hidden="false" customHeight="false" outlineLevel="0" collapsed="false">
      <c r="A289" s="2" t="n">
        <v>3008</v>
      </c>
      <c r="B289" s="15" t="s">
        <v>19</v>
      </c>
      <c r="C289" s="15" t="s">
        <v>80</v>
      </c>
      <c r="D289" s="3" t="n">
        <v>0.645833333333333</v>
      </c>
      <c r="E289" s="3" t="n">
        <v>0.701388888888889</v>
      </c>
      <c r="G289" s="1" t="s">
        <v>161</v>
      </c>
      <c r="H289" s="15" t="s">
        <v>150</v>
      </c>
      <c r="I289" s="4" t="n">
        <v>1021</v>
      </c>
      <c r="J289" s="4" t="n">
        <v>36270</v>
      </c>
      <c r="K289" s="5" t="n">
        <v>35.5239960822723</v>
      </c>
    </row>
    <row r="290" customFormat="false" ht="13.2" hidden="false" customHeight="false" outlineLevel="0" collapsed="false">
      <c r="A290" s="2" t="n">
        <v>3009</v>
      </c>
      <c r="B290" s="15" t="s">
        <v>19</v>
      </c>
      <c r="C290" s="15" t="s">
        <v>80</v>
      </c>
      <c r="D290" s="3" t="n">
        <v>0.645833333333333</v>
      </c>
      <c r="E290" s="3" t="n">
        <v>0.701388888888889</v>
      </c>
      <c r="G290" s="1" t="s">
        <v>161</v>
      </c>
      <c r="H290" s="15" t="s">
        <v>27</v>
      </c>
      <c r="I290" s="4" t="n">
        <v>621</v>
      </c>
      <c r="J290" s="4" t="n">
        <v>11040</v>
      </c>
      <c r="K290" s="5" t="n">
        <v>17.7777777777778</v>
      </c>
    </row>
    <row r="291" customFormat="false" ht="13.2" hidden="false" customHeight="false" outlineLevel="0" collapsed="false">
      <c r="A291" s="2" t="n">
        <v>3010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1</v>
      </c>
      <c r="H291" s="15" t="s">
        <v>151</v>
      </c>
      <c r="I291" s="4" t="n">
        <v>621</v>
      </c>
      <c r="J291" s="4" t="n">
        <v>12910</v>
      </c>
      <c r="K291" s="5" t="n">
        <v>20.7890499194847</v>
      </c>
    </row>
    <row r="292" customFormat="false" ht="13.2" hidden="false" customHeight="false" outlineLevel="0" collapsed="false">
      <c r="A292" s="2" t="n">
        <v>3011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1</v>
      </c>
      <c r="H292" s="15" t="s">
        <v>69</v>
      </c>
      <c r="I292" s="4" t="n">
        <v>621</v>
      </c>
      <c r="J292" s="4" t="n">
        <v>14450</v>
      </c>
      <c r="K292" s="5" t="n">
        <v>23.2689210950081</v>
      </c>
    </row>
    <row r="293" customFormat="false" ht="13.2" hidden="false" customHeight="false" outlineLevel="0" collapsed="false">
      <c r="A293" s="2" t="n">
        <v>3012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161</v>
      </c>
      <c r="H293" s="15" t="s">
        <v>152</v>
      </c>
      <c r="I293" s="4" t="n">
        <v>621</v>
      </c>
      <c r="J293" s="4" t="n">
        <v>15660</v>
      </c>
      <c r="K293" s="5" t="n">
        <v>25.2173913043478</v>
      </c>
    </row>
    <row r="294" customFormat="false" ht="13.2" hidden="false" customHeight="false" outlineLevel="0" collapsed="false">
      <c r="A294" s="2" t="n">
        <v>3013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161</v>
      </c>
      <c r="H294" s="15" t="s">
        <v>67</v>
      </c>
      <c r="I294" s="4" t="n">
        <v>621</v>
      </c>
      <c r="J294" s="4" t="n">
        <v>16320</v>
      </c>
      <c r="K294" s="5" t="n">
        <v>26.280193236715</v>
      </c>
    </row>
    <row r="295" customFormat="false" ht="13.2" hidden="false" customHeight="false" outlineLevel="0" collapsed="false">
      <c r="A295" s="2" t="n">
        <v>3014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161</v>
      </c>
      <c r="H295" s="15" t="s">
        <v>153</v>
      </c>
      <c r="I295" s="4" t="n">
        <v>1642</v>
      </c>
      <c r="J295" s="4" t="n">
        <v>55670</v>
      </c>
      <c r="K295" s="5" t="n">
        <v>33.9037758830694</v>
      </c>
    </row>
    <row r="296" customFormat="false" ht="13.2" hidden="false" customHeight="false" outlineLevel="0" collapsed="false">
      <c r="A296" s="2" t="n">
        <v>3015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161</v>
      </c>
      <c r="H296" s="15" t="s">
        <v>91</v>
      </c>
      <c r="I296" s="4" t="n">
        <v>1435</v>
      </c>
      <c r="J296" s="4" t="n">
        <v>40870</v>
      </c>
      <c r="K296" s="5" t="n">
        <v>28.4808362369338</v>
      </c>
    </row>
    <row r="297" customFormat="false" ht="13.2" hidden="false" customHeight="false" outlineLevel="0" collapsed="false">
      <c r="A297" s="2" t="n">
        <v>3016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161</v>
      </c>
      <c r="H297" s="15" t="s">
        <v>22</v>
      </c>
      <c r="I297" s="4" t="n">
        <v>1435</v>
      </c>
      <c r="J297" s="4" t="n">
        <v>26970</v>
      </c>
      <c r="K297" s="5" t="n">
        <v>18.794425087108</v>
      </c>
    </row>
    <row r="298" customFormat="false" ht="13.2" hidden="false" customHeight="false" outlineLevel="0" collapsed="false">
      <c r="A298" s="2" t="n">
        <v>3017</v>
      </c>
      <c r="B298" s="15" t="s">
        <v>19</v>
      </c>
      <c r="C298" s="15" t="s">
        <v>80</v>
      </c>
      <c r="D298" s="3" t="n">
        <v>0.715277777777778</v>
      </c>
      <c r="E298" s="3" t="n">
        <v>0.774305555555555</v>
      </c>
      <c r="G298" s="1" t="s">
        <v>162</v>
      </c>
      <c r="H298" s="15" t="s">
        <v>148</v>
      </c>
      <c r="I298" s="4" t="n">
        <v>1228</v>
      </c>
      <c r="J298" s="4" t="n">
        <v>40970</v>
      </c>
      <c r="K298" s="5" t="n">
        <v>33.3631921824104</v>
      </c>
    </row>
    <row r="299" customFormat="false" ht="13.2" hidden="false" customHeight="false" outlineLevel="0" collapsed="false">
      <c r="A299" s="2" t="n">
        <v>3018</v>
      </c>
      <c r="B299" s="15" t="s">
        <v>19</v>
      </c>
      <c r="C299" s="15" t="s">
        <v>80</v>
      </c>
      <c r="D299" s="3" t="n">
        <v>0.715277777777778</v>
      </c>
      <c r="E299" s="3" t="n">
        <v>0.774305555555555</v>
      </c>
      <c r="G299" s="1" t="s">
        <v>162</v>
      </c>
      <c r="H299" s="15" t="s">
        <v>150</v>
      </c>
      <c r="I299" s="4" t="n">
        <v>1021</v>
      </c>
      <c r="J299" s="4" t="n">
        <v>36270</v>
      </c>
      <c r="K299" s="5" t="n">
        <v>35.5239960822723</v>
      </c>
    </row>
    <row r="300" customFormat="false" ht="13.2" hidden="false" customHeight="false" outlineLevel="0" collapsed="false">
      <c r="A300" s="2" t="n">
        <v>3019</v>
      </c>
      <c r="B300" s="15" t="s">
        <v>19</v>
      </c>
      <c r="C300" s="15" t="s">
        <v>80</v>
      </c>
      <c r="D300" s="3" t="n">
        <v>0.715277777777778</v>
      </c>
      <c r="E300" s="3" t="n">
        <v>0.774305555555555</v>
      </c>
      <c r="G300" s="1" t="s">
        <v>162</v>
      </c>
      <c r="H300" s="15" t="s">
        <v>27</v>
      </c>
      <c r="I300" s="4" t="n">
        <v>621</v>
      </c>
      <c r="J300" s="4" t="n">
        <v>11040</v>
      </c>
      <c r="K300" s="5" t="n">
        <v>17.7777777777778</v>
      </c>
    </row>
    <row r="301" customFormat="false" ht="13.2" hidden="false" customHeight="false" outlineLevel="0" collapsed="false">
      <c r="A301" s="2" t="n">
        <v>3020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2</v>
      </c>
      <c r="H301" s="15" t="s">
        <v>151</v>
      </c>
      <c r="I301" s="4" t="n">
        <v>621</v>
      </c>
      <c r="J301" s="4" t="n">
        <v>12910</v>
      </c>
      <c r="K301" s="5" t="n">
        <v>20.7890499194847</v>
      </c>
    </row>
    <row r="302" customFormat="false" ht="13.2" hidden="false" customHeight="false" outlineLevel="0" collapsed="false">
      <c r="A302" s="2" t="n">
        <v>3021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2</v>
      </c>
      <c r="H302" s="15" t="s">
        <v>69</v>
      </c>
      <c r="I302" s="4" t="n">
        <v>621</v>
      </c>
      <c r="J302" s="4" t="n">
        <v>14450</v>
      </c>
      <c r="K302" s="5" t="n">
        <v>23.2689210950081</v>
      </c>
    </row>
    <row r="303" customFormat="false" ht="13.2" hidden="false" customHeight="false" outlineLevel="0" collapsed="false">
      <c r="A303" s="2" t="n">
        <v>3022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2</v>
      </c>
      <c r="H303" s="15" t="s">
        <v>152</v>
      </c>
      <c r="I303" s="4" t="n">
        <v>621</v>
      </c>
      <c r="J303" s="4" t="n">
        <v>15660</v>
      </c>
      <c r="K303" s="5" t="n">
        <v>25.2173913043478</v>
      </c>
    </row>
    <row r="304" customFormat="false" ht="13.2" hidden="false" customHeight="false" outlineLevel="0" collapsed="false">
      <c r="A304" s="2" t="n">
        <v>3023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2</v>
      </c>
      <c r="H304" s="15" t="s">
        <v>67</v>
      </c>
      <c r="I304" s="4" t="n">
        <v>621</v>
      </c>
      <c r="J304" s="4" t="n">
        <v>16320</v>
      </c>
      <c r="K304" s="5" t="n">
        <v>26.280193236715</v>
      </c>
    </row>
    <row r="305" customFormat="false" ht="13.2" hidden="false" customHeight="false" outlineLevel="0" collapsed="false">
      <c r="A305" s="2" t="n">
        <v>3024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2</v>
      </c>
      <c r="H305" s="15" t="s">
        <v>153</v>
      </c>
      <c r="I305" s="4" t="n">
        <v>1642</v>
      </c>
      <c r="J305" s="4" t="n">
        <v>55670</v>
      </c>
      <c r="K305" s="5" t="n">
        <v>33.9037758830694</v>
      </c>
    </row>
    <row r="306" customFormat="false" ht="13.2" hidden="false" customHeight="false" outlineLevel="0" collapsed="false">
      <c r="A306" s="2" t="n">
        <v>3025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2</v>
      </c>
      <c r="H306" s="15" t="s">
        <v>91</v>
      </c>
      <c r="I306" s="4" t="n">
        <v>1435</v>
      </c>
      <c r="J306" s="4" t="n">
        <v>40870</v>
      </c>
      <c r="K306" s="5" t="n">
        <v>28.4808362369338</v>
      </c>
    </row>
    <row r="307" customFormat="false" ht="13.2" hidden="false" customHeight="false" outlineLevel="0" collapsed="false">
      <c r="A307" s="2" t="n">
        <v>3026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2</v>
      </c>
      <c r="H307" s="15" t="s">
        <v>22</v>
      </c>
      <c r="I307" s="4" t="n">
        <v>1435</v>
      </c>
      <c r="J307" s="4" t="n">
        <v>24370</v>
      </c>
      <c r="K307" s="5" t="n">
        <v>16.9825783972125</v>
      </c>
    </row>
    <row r="308" customFormat="false" ht="13.2" hidden="false" customHeight="false" outlineLevel="0" collapsed="false">
      <c r="A308" s="2" t="n">
        <v>3027</v>
      </c>
      <c r="B308" s="15" t="s">
        <v>19</v>
      </c>
      <c r="C308" s="15" t="s">
        <v>80</v>
      </c>
      <c r="D308" s="3" t="n">
        <v>0.798611111111111</v>
      </c>
      <c r="E308" s="3" t="n">
        <v>0.854166666666667</v>
      </c>
      <c r="G308" s="1" t="s">
        <v>163</v>
      </c>
      <c r="H308" s="15" t="s">
        <v>148</v>
      </c>
      <c r="I308" s="4" t="n">
        <v>1228</v>
      </c>
      <c r="J308" s="4" t="n">
        <v>40970</v>
      </c>
      <c r="K308" s="5" t="n">
        <v>33.3631921824104</v>
      </c>
    </row>
    <row r="309" customFormat="false" ht="13.2" hidden="false" customHeight="false" outlineLevel="0" collapsed="false">
      <c r="A309" s="2" t="n">
        <v>3028</v>
      </c>
      <c r="B309" s="15" t="s">
        <v>19</v>
      </c>
      <c r="C309" s="15" t="s">
        <v>80</v>
      </c>
      <c r="D309" s="3" t="n">
        <v>0.798611111111111</v>
      </c>
      <c r="E309" s="3" t="n">
        <v>0.854166666666667</v>
      </c>
      <c r="G309" s="1" t="s">
        <v>163</v>
      </c>
      <c r="H309" s="15" t="s">
        <v>150</v>
      </c>
      <c r="I309" s="4" t="n">
        <v>1021</v>
      </c>
      <c r="J309" s="4" t="n">
        <v>36270</v>
      </c>
      <c r="K309" s="5" t="n">
        <v>35.5239960822723</v>
      </c>
    </row>
    <row r="310" customFormat="false" ht="13.2" hidden="false" customHeight="false" outlineLevel="0" collapsed="false">
      <c r="A310" s="2" t="n">
        <v>3029</v>
      </c>
      <c r="B310" s="15" t="s">
        <v>19</v>
      </c>
      <c r="C310" s="15" t="s">
        <v>80</v>
      </c>
      <c r="D310" s="3" t="n">
        <v>0.798611111111111</v>
      </c>
      <c r="E310" s="3" t="n">
        <v>0.854166666666667</v>
      </c>
      <c r="G310" s="1" t="s">
        <v>163</v>
      </c>
      <c r="H310" s="15" t="s">
        <v>27</v>
      </c>
      <c r="I310" s="4" t="n">
        <v>621</v>
      </c>
      <c r="J310" s="4" t="n">
        <v>11040</v>
      </c>
      <c r="K310" s="5" t="n">
        <v>17.7777777777778</v>
      </c>
    </row>
    <row r="311" customFormat="false" ht="13.2" hidden="false" customHeight="false" outlineLevel="0" collapsed="false">
      <c r="A311" s="2" t="n">
        <v>3030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51</v>
      </c>
      <c r="I311" s="4" t="n">
        <v>621</v>
      </c>
      <c r="J311" s="4" t="n">
        <v>12910</v>
      </c>
      <c r="K311" s="5" t="n">
        <v>20.7890499194847</v>
      </c>
    </row>
    <row r="312" customFormat="false" ht="13.2" hidden="false" customHeight="false" outlineLevel="0" collapsed="false">
      <c r="A312" s="2" t="n">
        <v>3031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69</v>
      </c>
      <c r="I312" s="4" t="n">
        <v>621</v>
      </c>
      <c r="J312" s="4" t="n">
        <v>14450</v>
      </c>
      <c r="K312" s="5" t="n">
        <v>23.2689210950081</v>
      </c>
    </row>
    <row r="313" customFormat="false" ht="13.2" hidden="false" customHeight="false" outlineLevel="0" collapsed="false">
      <c r="A313" s="2" t="n">
        <v>3032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152</v>
      </c>
      <c r="I313" s="4" t="n">
        <v>621</v>
      </c>
      <c r="J313" s="4" t="n">
        <v>15660</v>
      </c>
      <c r="K313" s="5" t="n">
        <v>25.2173913043478</v>
      </c>
    </row>
    <row r="314" customFormat="false" ht="13.2" hidden="false" customHeight="false" outlineLevel="0" collapsed="false">
      <c r="A314" s="2" t="n">
        <v>3033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67</v>
      </c>
      <c r="I314" s="4" t="n">
        <v>621</v>
      </c>
      <c r="J314" s="4" t="n">
        <v>16320</v>
      </c>
      <c r="K314" s="5" t="n">
        <v>26.280193236715</v>
      </c>
    </row>
    <row r="315" customFormat="false" ht="13.2" hidden="false" customHeight="false" outlineLevel="0" collapsed="false">
      <c r="A315" s="2" t="n">
        <v>3034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153</v>
      </c>
      <c r="I315" s="4" t="n">
        <v>1642</v>
      </c>
      <c r="J315" s="4" t="n">
        <v>55670</v>
      </c>
      <c r="K315" s="5" t="n">
        <v>33.9037758830694</v>
      </c>
    </row>
    <row r="316" customFormat="false" ht="13.2" hidden="false" customHeight="false" outlineLevel="0" collapsed="false">
      <c r="A316" s="2" t="n">
        <v>3035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91</v>
      </c>
      <c r="I316" s="4" t="n">
        <v>1435</v>
      </c>
      <c r="J316" s="4" t="n">
        <v>40870</v>
      </c>
      <c r="K316" s="5" t="n">
        <v>28.4808362369338</v>
      </c>
    </row>
    <row r="317" customFormat="false" ht="13.2" hidden="false" customHeight="false" outlineLevel="0" collapsed="false">
      <c r="A317" s="2" t="n">
        <v>3036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22</v>
      </c>
      <c r="I317" s="4" t="n">
        <v>1435</v>
      </c>
      <c r="J317" s="4" t="n">
        <v>26970</v>
      </c>
      <c r="K317" s="5" t="n">
        <v>18.794425087108</v>
      </c>
    </row>
    <row r="318" customFormat="false" ht="13.2" hidden="false" customHeight="false" outlineLevel="0" collapsed="false">
      <c r="A318" s="2" t="n">
        <v>3037</v>
      </c>
      <c r="B318" s="15" t="s">
        <v>19</v>
      </c>
      <c r="C318" s="15" t="s">
        <v>80</v>
      </c>
      <c r="D318" s="3" t="n">
        <v>0.861111111111111</v>
      </c>
      <c r="E318" s="3" t="n">
        <v>0.916666666666667</v>
      </c>
      <c r="G318" s="1" t="s">
        <v>164</v>
      </c>
      <c r="H318" s="15" t="s">
        <v>148</v>
      </c>
      <c r="I318" s="4" t="n">
        <v>1228</v>
      </c>
      <c r="J318" s="4" t="n">
        <v>40970</v>
      </c>
      <c r="K318" s="5" t="n">
        <v>33.3631921824104</v>
      </c>
    </row>
    <row r="319" customFormat="false" ht="13.2" hidden="false" customHeight="false" outlineLevel="0" collapsed="false">
      <c r="A319" s="2" t="n">
        <v>3038</v>
      </c>
      <c r="B319" s="15" t="s">
        <v>19</v>
      </c>
      <c r="C319" s="15" t="s">
        <v>80</v>
      </c>
      <c r="D319" s="3" t="n">
        <v>0.861111111111111</v>
      </c>
      <c r="E319" s="3" t="n">
        <v>0.916666666666667</v>
      </c>
      <c r="G319" s="1" t="s">
        <v>164</v>
      </c>
      <c r="H319" s="15" t="s">
        <v>150</v>
      </c>
      <c r="I319" s="4" t="n">
        <v>1021</v>
      </c>
      <c r="J319" s="4" t="n">
        <v>36270</v>
      </c>
      <c r="K319" s="5" t="n">
        <v>35.5239960822723</v>
      </c>
    </row>
    <row r="320" customFormat="false" ht="13.2" hidden="false" customHeight="false" outlineLevel="0" collapsed="false">
      <c r="A320" s="2" t="n">
        <v>3039</v>
      </c>
      <c r="B320" s="15" t="s">
        <v>19</v>
      </c>
      <c r="C320" s="15" t="s">
        <v>80</v>
      </c>
      <c r="D320" s="3" t="n">
        <v>0.861111111111111</v>
      </c>
      <c r="E320" s="3" t="n">
        <v>0.916666666666667</v>
      </c>
      <c r="G320" s="1" t="s">
        <v>164</v>
      </c>
      <c r="H320" s="15" t="s">
        <v>27</v>
      </c>
      <c r="I320" s="4" t="n">
        <v>621</v>
      </c>
      <c r="J320" s="4" t="n">
        <v>11040</v>
      </c>
      <c r="K320" s="5" t="n">
        <v>17.7777777777778</v>
      </c>
    </row>
    <row r="321" customFormat="false" ht="13.2" hidden="false" customHeight="false" outlineLevel="0" collapsed="false">
      <c r="A321" s="2" t="n">
        <v>3040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51</v>
      </c>
      <c r="I321" s="4" t="n">
        <v>621</v>
      </c>
      <c r="J321" s="4" t="n">
        <v>12910</v>
      </c>
      <c r="K321" s="5" t="n">
        <v>20.7890499194847</v>
      </c>
    </row>
    <row r="322" customFormat="false" ht="13.2" hidden="false" customHeight="false" outlineLevel="0" collapsed="false">
      <c r="A322" s="2" t="n">
        <v>3041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69</v>
      </c>
      <c r="I322" s="4" t="n">
        <v>621</v>
      </c>
      <c r="J322" s="4" t="n">
        <v>14450</v>
      </c>
      <c r="K322" s="5" t="n">
        <v>23.2689210950081</v>
      </c>
    </row>
    <row r="323" customFormat="false" ht="13.2" hidden="false" customHeight="false" outlineLevel="0" collapsed="false">
      <c r="A323" s="2" t="n">
        <v>3042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152</v>
      </c>
      <c r="I323" s="4" t="n">
        <v>621</v>
      </c>
      <c r="J323" s="4" t="n">
        <v>15660</v>
      </c>
      <c r="K323" s="5" t="n">
        <v>25.2173913043478</v>
      </c>
    </row>
    <row r="324" customFormat="false" ht="13.2" hidden="false" customHeight="false" outlineLevel="0" collapsed="false">
      <c r="A324" s="2" t="n">
        <v>3043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67</v>
      </c>
      <c r="I324" s="4" t="n">
        <v>621</v>
      </c>
      <c r="J324" s="4" t="n">
        <v>16320</v>
      </c>
      <c r="K324" s="5" t="n">
        <v>26.280193236715</v>
      </c>
    </row>
    <row r="325" customFormat="false" ht="13.2" hidden="false" customHeight="false" outlineLevel="0" collapsed="false">
      <c r="A325" s="2" t="n">
        <v>3044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153</v>
      </c>
      <c r="I325" s="4" t="n">
        <v>1642</v>
      </c>
      <c r="J325" s="4" t="n">
        <v>55670</v>
      </c>
      <c r="K325" s="5" t="n">
        <v>33.9037758830694</v>
      </c>
    </row>
    <row r="326" customFormat="false" ht="13.2" hidden="false" customHeight="false" outlineLevel="0" collapsed="false">
      <c r="A326" s="2" t="n">
        <v>3045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91</v>
      </c>
      <c r="I326" s="4" t="n">
        <v>1435</v>
      </c>
      <c r="J326" s="4" t="n">
        <v>40870</v>
      </c>
      <c r="K326" s="5" t="n">
        <v>28.4808362369338</v>
      </c>
    </row>
    <row r="327" customFormat="false" ht="13.2" hidden="false" customHeight="false" outlineLevel="0" collapsed="false">
      <c r="A327" s="2" t="n">
        <v>3046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22</v>
      </c>
      <c r="I327" s="4" t="n">
        <v>1435</v>
      </c>
      <c r="J327" s="4" t="n">
        <v>26970</v>
      </c>
      <c r="K327" s="5" t="n">
        <v>18.794425087108</v>
      </c>
    </row>
    <row r="328" customFormat="false" ht="13.2" hidden="false" customHeight="false" outlineLevel="0" collapsed="false">
      <c r="A328" s="2" t="n">
        <v>3047</v>
      </c>
      <c r="B328" s="15" t="s">
        <v>19</v>
      </c>
      <c r="C328" s="15" t="s">
        <v>80</v>
      </c>
      <c r="D328" s="3" t="n">
        <v>0.902777777777778</v>
      </c>
      <c r="E328" s="3" t="n">
        <v>0.958333333333333</v>
      </c>
      <c r="G328" s="1" t="s">
        <v>165</v>
      </c>
      <c r="H328" s="15" t="s">
        <v>148</v>
      </c>
      <c r="I328" s="4" t="n">
        <v>1228</v>
      </c>
      <c r="J328" s="4" t="n">
        <v>40970</v>
      </c>
      <c r="K328" s="5" t="n">
        <v>33.3631921824104</v>
      </c>
    </row>
    <row r="329" customFormat="false" ht="13.2" hidden="false" customHeight="false" outlineLevel="0" collapsed="false">
      <c r="A329" s="2" t="n">
        <v>3048</v>
      </c>
      <c r="B329" s="15" t="s">
        <v>19</v>
      </c>
      <c r="C329" s="15" t="s">
        <v>80</v>
      </c>
      <c r="D329" s="3" t="n">
        <v>0.902777777777778</v>
      </c>
      <c r="E329" s="3" t="n">
        <v>0.958333333333333</v>
      </c>
      <c r="G329" s="1" t="s">
        <v>165</v>
      </c>
      <c r="H329" s="15" t="s">
        <v>150</v>
      </c>
      <c r="I329" s="4" t="n">
        <v>1021</v>
      </c>
      <c r="J329" s="4" t="n">
        <v>36270</v>
      </c>
      <c r="K329" s="5" t="n">
        <v>35.5239960822723</v>
      </c>
    </row>
    <row r="330" customFormat="false" ht="13.2" hidden="false" customHeight="false" outlineLevel="0" collapsed="false">
      <c r="A330" s="2" t="n">
        <v>3049</v>
      </c>
      <c r="B330" s="15" t="s">
        <v>19</v>
      </c>
      <c r="C330" s="15" t="s">
        <v>80</v>
      </c>
      <c r="D330" s="3" t="n">
        <v>0.902777777777778</v>
      </c>
      <c r="E330" s="3" t="n">
        <v>0.958333333333333</v>
      </c>
      <c r="G330" s="1" t="s">
        <v>165</v>
      </c>
      <c r="H330" s="15" t="s">
        <v>27</v>
      </c>
      <c r="I330" s="4" t="n">
        <v>621</v>
      </c>
      <c r="J330" s="4" t="n">
        <v>11040</v>
      </c>
      <c r="K330" s="5" t="n">
        <v>17.7777777777778</v>
      </c>
    </row>
    <row r="331" customFormat="false" ht="13.2" hidden="false" customHeight="false" outlineLevel="0" collapsed="false">
      <c r="A331" s="2" t="n">
        <v>3050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51</v>
      </c>
      <c r="I331" s="4" t="n">
        <v>621</v>
      </c>
      <c r="J331" s="4" t="n">
        <v>12910</v>
      </c>
      <c r="K331" s="5" t="n">
        <v>20.7890499194847</v>
      </c>
    </row>
    <row r="332" customFormat="false" ht="13.2" hidden="false" customHeight="false" outlineLevel="0" collapsed="false">
      <c r="A332" s="2" t="n">
        <v>3051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69</v>
      </c>
      <c r="I332" s="4" t="n">
        <v>621</v>
      </c>
      <c r="J332" s="4" t="n">
        <v>14450</v>
      </c>
      <c r="K332" s="5" t="n">
        <v>23.2689210950081</v>
      </c>
    </row>
    <row r="333" customFormat="false" ht="13.2" hidden="false" customHeight="false" outlineLevel="0" collapsed="false">
      <c r="A333" s="2" t="n">
        <v>3052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152</v>
      </c>
      <c r="I333" s="4" t="n">
        <v>621</v>
      </c>
      <c r="J333" s="4" t="n">
        <v>15660</v>
      </c>
      <c r="K333" s="5" t="n">
        <v>25.2173913043478</v>
      </c>
    </row>
    <row r="334" customFormat="false" ht="13.2" hidden="false" customHeight="false" outlineLevel="0" collapsed="false">
      <c r="A334" s="2" t="n">
        <v>3053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67</v>
      </c>
      <c r="I334" s="4" t="n">
        <v>621</v>
      </c>
      <c r="J334" s="4" t="n">
        <v>16320</v>
      </c>
      <c r="K334" s="5" t="n">
        <v>26.280193236715</v>
      </c>
    </row>
    <row r="335" customFormat="false" ht="13.2" hidden="false" customHeight="false" outlineLevel="0" collapsed="false">
      <c r="A335" s="2" t="n">
        <v>3054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153</v>
      </c>
      <c r="I335" s="4" t="n">
        <v>1642</v>
      </c>
      <c r="J335" s="4" t="n">
        <v>55670</v>
      </c>
      <c r="K335" s="5" t="n">
        <v>33.9037758830694</v>
      </c>
    </row>
    <row r="336" customFormat="false" ht="13.2" hidden="false" customHeight="false" outlineLevel="0" collapsed="false">
      <c r="A336" s="2" t="n">
        <v>3055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91</v>
      </c>
      <c r="I336" s="4" t="n">
        <v>1435</v>
      </c>
      <c r="J336" s="4" t="n">
        <v>40870</v>
      </c>
      <c r="K336" s="5" t="n">
        <v>28.4808362369338</v>
      </c>
    </row>
    <row r="337" customFormat="false" ht="13.2" hidden="false" customHeight="false" outlineLevel="0" collapsed="false">
      <c r="A337" s="2" t="n">
        <v>3056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22</v>
      </c>
      <c r="I337" s="4" t="n">
        <v>1435</v>
      </c>
      <c r="J337" s="4" t="n">
        <v>24370</v>
      </c>
      <c r="K337" s="5" t="n">
        <v>16.9825783972125</v>
      </c>
    </row>
    <row r="338" customFormat="false" ht="13.2" hidden="false" customHeight="false" outlineLevel="0" collapsed="false">
      <c r="A338" s="2" t="n">
        <v>3057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6</v>
      </c>
      <c r="H338" s="15" t="s">
        <v>148</v>
      </c>
      <c r="I338" s="4" t="n">
        <v>1700</v>
      </c>
      <c r="J338" s="4" t="n">
        <v>43040</v>
      </c>
      <c r="K338" s="5" t="n">
        <v>25.3176470588235</v>
      </c>
    </row>
    <row r="339" customFormat="false" ht="13.2" hidden="false" customHeight="false" outlineLevel="0" collapsed="false">
      <c r="A339" s="2" t="n">
        <v>3058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6</v>
      </c>
      <c r="H339" s="15" t="s">
        <v>149</v>
      </c>
      <c r="I339" s="4" t="n">
        <v>1375</v>
      </c>
      <c r="J339" s="4" t="n">
        <v>37640</v>
      </c>
      <c r="K339" s="5" t="n">
        <v>27.3745454545455</v>
      </c>
    </row>
    <row r="340" customFormat="false" ht="13.2" hidden="false" customHeight="false" outlineLevel="0" collapsed="false">
      <c r="A340" s="2" t="n">
        <v>3059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6</v>
      </c>
      <c r="H340" s="15" t="s">
        <v>150</v>
      </c>
      <c r="I340" s="4" t="n">
        <v>1375</v>
      </c>
      <c r="J340" s="4" t="n">
        <v>38140</v>
      </c>
      <c r="K340" s="5" t="n">
        <v>27.7381818181818</v>
      </c>
    </row>
    <row r="341" customFormat="false" ht="13.2" hidden="false" customHeight="false" outlineLevel="0" collapsed="false">
      <c r="A341" s="2" t="n">
        <v>3060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27</v>
      </c>
      <c r="I341" s="4" t="n">
        <v>975</v>
      </c>
      <c r="J341" s="4" t="n">
        <v>13140</v>
      </c>
      <c r="K341" s="5" t="n">
        <v>13.4769230769231</v>
      </c>
    </row>
    <row r="342" customFormat="false" ht="13.2" hidden="false" customHeight="false" outlineLevel="0" collapsed="false">
      <c r="A342" s="2" t="n">
        <v>3061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51</v>
      </c>
      <c r="I342" s="4" t="n">
        <v>975</v>
      </c>
      <c r="J342" s="4" t="n">
        <v>13640</v>
      </c>
      <c r="K342" s="5" t="n">
        <v>13.9897435897436</v>
      </c>
    </row>
    <row r="343" customFormat="false" ht="13.2" hidden="false" customHeight="false" outlineLevel="0" collapsed="false">
      <c r="A343" s="2" t="n">
        <v>3062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69</v>
      </c>
      <c r="I343" s="4" t="n">
        <v>975</v>
      </c>
      <c r="J343" s="4" t="n">
        <v>14140</v>
      </c>
      <c r="K343" s="5" t="n">
        <v>14.5025641025641</v>
      </c>
    </row>
    <row r="344" customFormat="false" ht="13.2" hidden="false" customHeight="false" outlineLevel="0" collapsed="false">
      <c r="A344" s="2" t="n">
        <v>3063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152</v>
      </c>
      <c r="I344" s="4" t="n">
        <v>975</v>
      </c>
      <c r="J344" s="4" t="n">
        <v>15340</v>
      </c>
      <c r="K344" s="5" t="n">
        <v>15.7333333333333</v>
      </c>
    </row>
    <row r="345" customFormat="false" ht="13.2" hidden="false" customHeight="false" outlineLevel="0" collapsed="false">
      <c r="A345" s="2" t="n">
        <v>3064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67</v>
      </c>
      <c r="I345" s="4" t="n">
        <v>975</v>
      </c>
      <c r="J345" s="4" t="n">
        <v>15840</v>
      </c>
      <c r="K345" s="5" t="n">
        <v>16.2461538461538</v>
      </c>
    </row>
    <row r="346" customFormat="false" ht="13.2" hidden="false" customHeight="false" outlineLevel="0" collapsed="false">
      <c r="A346" s="2" t="n">
        <v>3065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6</v>
      </c>
      <c r="H346" s="15" t="s">
        <v>153</v>
      </c>
      <c r="I346" s="4" t="n">
        <v>2350</v>
      </c>
      <c r="J346" s="4" t="n">
        <v>53640</v>
      </c>
      <c r="K346" s="5" t="n">
        <v>22.8255319148936</v>
      </c>
    </row>
    <row r="347" customFormat="false" ht="13.2" hidden="false" customHeight="false" outlineLevel="0" collapsed="false">
      <c r="A347" s="2" t="n">
        <v>3066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6</v>
      </c>
      <c r="H347" s="15" t="s">
        <v>91</v>
      </c>
      <c r="I347" s="4" t="n">
        <v>2025</v>
      </c>
      <c r="J347" s="4" t="n">
        <v>44640</v>
      </c>
      <c r="K347" s="5" t="n">
        <v>22.0444444444444</v>
      </c>
    </row>
    <row r="348" customFormat="false" ht="13.2" hidden="false" customHeight="false" outlineLevel="0" collapsed="false">
      <c r="A348" s="2" t="n">
        <v>3067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6</v>
      </c>
      <c r="H348" s="15" t="s">
        <v>22</v>
      </c>
      <c r="I348" s="4" t="n">
        <v>2025</v>
      </c>
      <c r="J348" s="4" t="n">
        <v>23440</v>
      </c>
      <c r="K348" s="5" t="n">
        <v>11.5753086419753</v>
      </c>
    </row>
    <row r="349" customFormat="false" ht="13.2" hidden="false" customHeight="false" outlineLevel="0" collapsed="false">
      <c r="A349" s="31" t="s">
        <v>167</v>
      </c>
    </row>
    <row r="350" customFormat="false" ht="13.2" hidden="false" customHeight="false" outlineLevel="0" collapsed="false">
      <c r="A350" s="2" t="n">
        <v>490</v>
      </c>
      <c r="B350" s="15" t="s">
        <v>59</v>
      </c>
      <c r="C350" s="15" t="s">
        <v>19</v>
      </c>
      <c r="D350" s="3" t="n">
        <v>0.78125</v>
      </c>
      <c r="E350" s="3" t="n">
        <v>0.875</v>
      </c>
      <c r="G350" s="1" t="s">
        <v>168</v>
      </c>
      <c r="H350" s="15" t="s">
        <v>148</v>
      </c>
      <c r="I350" s="4" t="n">
        <v>1898</v>
      </c>
      <c r="J350" s="4" t="n">
        <v>61570</v>
      </c>
      <c r="K350" s="5" t="n">
        <v>32.4394099051633</v>
      </c>
    </row>
    <row r="351" customFormat="false" ht="13.2" hidden="false" customHeight="false" outlineLevel="0" collapsed="false">
      <c r="A351" s="2" t="n">
        <v>491</v>
      </c>
      <c r="B351" s="15" t="s">
        <v>59</v>
      </c>
      <c r="C351" s="15" t="s">
        <v>19</v>
      </c>
      <c r="D351" s="3" t="n">
        <v>0.78125</v>
      </c>
      <c r="E351" s="3" t="n">
        <v>0.875</v>
      </c>
      <c r="G351" s="1" t="s">
        <v>168</v>
      </c>
      <c r="H351" s="15" t="s">
        <v>149</v>
      </c>
      <c r="I351" s="4" t="n">
        <v>1523</v>
      </c>
      <c r="J351" s="4" t="n">
        <v>54470</v>
      </c>
      <c r="K351" s="5" t="n">
        <v>35.7649376231123</v>
      </c>
    </row>
    <row r="352" customFormat="false" ht="13.2" hidden="false" customHeight="false" outlineLevel="0" collapsed="false">
      <c r="A352" s="2" t="n">
        <v>492</v>
      </c>
      <c r="B352" s="15" t="s">
        <v>59</v>
      </c>
      <c r="C352" s="15" t="s">
        <v>19</v>
      </c>
      <c r="D352" s="3" t="n">
        <v>0.78125</v>
      </c>
      <c r="E352" s="3" t="n">
        <v>0.875</v>
      </c>
      <c r="G352" s="1" t="s">
        <v>168</v>
      </c>
      <c r="H352" s="15" t="s">
        <v>150</v>
      </c>
      <c r="I352" s="4" t="n">
        <v>1523</v>
      </c>
      <c r="J352" s="4" t="n">
        <v>54970</v>
      </c>
      <c r="K352" s="5" t="n">
        <v>36.0932370321733</v>
      </c>
    </row>
    <row r="353" customFormat="false" ht="13.2" hidden="false" customHeight="false" outlineLevel="0" collapsed="false">
      <c r="A353" s="2" t="n">
        <v>493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27</v>
      </c>
      <c r="I353" s="4" t="n">
        <v>1123</v>
      </c>
      <c r="J353" s="4" t="n">
        <v>15770</v>
      </c>
      <c r="K353" s="5" t="n">
        <v>14.0427426536064</v>
      </c>
    </row>
    <row r="354" customFormat="false" ht="13.2" hidden="false" customHeight="false" outlineLevel="0" collapsed="false">
      <c r="A354" s="2" t="n">
        <v>494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151</v>
      </c>
      <c r="I354" s="4" t="n">
        <v>1123</v>
      </c>
      <c r="J354" s="4" t="n">
        <v>16870</v>
      </c>
      <c r="K354" s="5" t="n">
        <v>15.0222617987533</v>
      </c>
    </row>
    <row r="355" customFormat="false" ht="13.2" hidden="false" customHeight="false" outlineLevel="0" collapsed="false">
      <c r="A355" s="2" t="n">
        <v>495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69</v>
      </c>
      <c r="I355" s="4" t="n">
        <v>1123</v>
      </c>
      <c r="J355" s="4" t="n">
        <v>23470</v>
      </c>
      <c r="K355" s="5" t="n">
        <v>20.8993766696349</v>
      </c>
    </row>
    <row r="356" customFormat="false" ht="13.2" hidden="false" customHeight="false" outlineLevel="0" collapsed="false">
      <c r="A356" s="2" t="n">
        <v>496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168</v>
      </c>
      <c r="H356" s="15" t="s">
        <v>152</v>
      </c>
      <c r="I356" s="4" t="n">
        <v>1123</v>
      </c>
      <c r="J356" s="4" t="n">
        <v>26770</v>
      </c>
      <c r="K356" s="5" t="n">
        <v>23.8379341050757</v>
      </c>
    </row>
    <row r="357" customFormat="false" ht="13.2" hidden="false" customHeight="false" outlineLevel="0" collapsed="false">
      <c r="A357" s="2" t="n">
        <v>497</v>
      </c>
      <c r="B357" s="15" t="s">
        <v>59</v>
      </c>
      <c r="C357" s="15" t="s">
        <v>19</v>
      </c>
      <c r="D357" s="3" t="n">
        <v>0.78125</v>
      </c>
      <c r="E357" s="3" t="n">
        <v>0.875</v>
      </c>
      <c r="G357" s="1" t="s">
        <v>168</v>
      </c>
      <c r="H357" s="15" t="s">
        <v>67</v>
      </c>
      <c r="I357" s="4" t="n">
        <v>1123</v>
      </c>
      <c r="J357" s="4" t="n">
        <v>30070</v>
      </c>
      <c r="K357" s="5" t="n">
        <v>26.7764915405165</v>
      </c>
    </row>
    <row r="358" customFormat="false" ht="13.2" hidden="false" customHeight="false" outlineLevel="0" collapsed="false">
      <c r="A358" s="2" t="n">
        <v>498</v>
      </c>
      <c r="B358" s="15" t="s">
        <v>59</v>
      </c>
      <c r="C358" s="15" t="s">
        <v>19</v>
      </c>
      <c r="D358" s="3" t="n">
        <v>0.78125</v>
      </c>
      <c r="E358" s="3" t="n">
        <v>0.875</v>
      </c>
      <c r="G358" s="1" t="s">
        <v>168</v>
      </c>
      <c r="H358" s="15" t="s">
        <v>153</v>
      </c>
      <c r="I358" s="4" t="n">
        <v>2647</v>
      </c>
      <c r="J358" s="4" t="n">
        <v>71770</v>
      </c>
      <c r="K358" s="5" t="n">
        <v>27.1137136380808</v>
      </c>
    </row>
    <row r="359" customFormat="false" ht="13.2" hidden="false" customHeight="false" outlineLevel="0" collapsed="false">
      <c r="A359" s="2" t="n">
        <v>499</v>
      </c>
      <c r="B359" s="15" t="s">
        <v>59</v>
      </c>
      <c r="C359" s="15" t="s">
        <v>19</v>
      </c>
      <c r="D359" s="3" t="n">
        <v>0.78125</v>
      </c>
      <c r="E359" s="3" t="n">
        <v>0.875</v>
      </c>
      <c r="G359" s="1" t="s">
        <v>168</v>
      </c>
      <c r="H359" s="15" t="s">
        <v>91</v>
      </c>
      <c r="I359" s="4" t="n">
        <v>2272</v>
      </c>
      <c r="J359" s="4" t="n">
        <v>61470</v>
      </c>
      <c r="K359" s="5" t="n">
        <v>27.0554577464789</v>
      </c>
    </row>
    <row r="360" customFormat="false" ht="13.2" hidden="false" customHeight="false" outlineLevel="0" collapsed="false">
      <c r="A360" s="2" t="n">
        <v>500</v>
      </c>
      <c r="B360" s="15" t="s">
        <v>59</v>
      </c>
      <c r="C360" s="15" t="s">
        <v>19</v>
      </c>
      <c r="D360" s="3" t="n">
        <v>0.78125</v>
      </c>
      <c r="E360" s="3" t="n">
        <v>0.875</v>
      </c>
      <c r="G360" s="1" t="s">
        <v>168</v>
      </c>
      <c r="H360" s="15" t="s">
        <v>22</v>
      </c>
      <c r="I360" s="4" t="n">
        <v>2272</v>
      </c>
      <c r="J360" s="4" t="n">
        <v>35470</v>
      </c>
      <c r="K360" s="5" t="n">
        <v>15.6117957746479</v>
      </c>
    </row>
    <row r="361" customFormat="false" ht="13.2" hidden="false" customHeight="false" outlineLevel="0" collapsed="false">
      <c r="A361" s="2" t="n">
        <v>698</v>
      </c>
      <c r="B361" s="15" t="s">
        <v>76</v>
      </c>
      <c r="C361" s="15" t="s">
        <v>19</v>
      </c>
      <c r="D361" s="3" t="n">
        <v>0.315972222222222</v>
      </c>
      <c r="E361" s="3" t="n">
        <v>0.388888888888889</v>
      </c>
      <c r="G361" s="1" t="s">
        <v>169</v>
      </c>
      <c r="H361" s="15" t="s">
        <v>148</v>
      </c>
      <c r="I361" s="4" t="n">
        <v>1426</v>
      </c>
      <c r="J361" s="4" t="n">
        <v>51090</v>
      </c>
      <c r="K361" s="5" t="n">
        <v>35.8274894810659</v>
      </c>
    </row>
    <row r="362" customFormat="false" ht="13.2" hidden="false" customHeight="false" outlineLevel="0" collapsed="false">
      <c r="A362" s="2" t="n">
        <v>699</v>
      </c>
      <c r="B362" s="15" t="s">
        <v>76</v>
      </c>
      <c r="C362" s="15" t="s">
        <v>19</v>
      </c>
      <c r="D362" s="3" t="n">
        <v>0.315972222222222</v>
      </c>
      <c r="E362" s="3" t="n">
        <v>0.388888888888889</v>
      </c>
      <c r="G362" s="1" t="s">
        <v>169</v>
      </c>
      <c r="H362" s="15" t="s">
        <v>149</v>
      </c>
      <c r="I362" s="4" t="n">
        <v>1169</v>
      </c>
      <c r="J362" s="4" t="n">
        <v>44990</v>
      </c>
      <c r="K362" s="5" t="n">
        <v>38.4858853721129</v>
      </c>
    </row>
    <row r="363" customFormat="false" ht="13.2" hidden="false" customHeight="false" outlineLevel="0" collapsed="false">
      <c r="A363" s="2" t="n">
        <v>700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69</v>
      </c>
      <c r="H363" s="15" t="s">
        <v>150</v>
      </c>
      <c r="I363" s="4" t="n">
        <v>1169</v>
      </c>
      <c r="J363" s="4" t="n">
        <v>45490</v>
      </c>
      <c r="K363" s="5" t="n">
        <v>38.9136013686912</v>
      </c>
    </row>
    <row r="364" customFormat="false" ht="13.2" hidden="false" customHeight="false" outlineLevel="0" collapsed="false">
      <c r="A364" s="2" t="n">
        <v>701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27</v>
      </c>
      <c r="I364" s="4" t="n">
        <v>769</v>
      </c>
      <c r="J364" s="4" t="n">
        <v>15790</v>
      </c>
      <c r="K364" s="5" t="n">
        <v>20.5331599479844</v>
      </c>
    </row>
    <row r="365" customFormat="false" ht="13.2" hidden="false" customHeight="false" outlineLevel="0" collapsed="false">
      <c r="A365" s="2" t="n">
        <v>702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69</v>
      </c>
      <c r="H365" s="15" t="s">
        <v>151</v>
      </c>
      <c r="I365" s="4" t="n">
        <v>769</v>
      </c>
      <c r="J365" s="4" t="n">
        <v>16290</v>
      </c>
      <c r="K365" s="5" t="n">
        <v>21.183355006502</v>
      </c>
    </row>
    <row r="366" customFormat="false" ht="13.2" hidden="false" customHeight="false" outlineLevel="0" collapsed="false">
      <c r="A366" s="2" t="n">
        <v>703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69</v>
      </c>
      <c r="H366" s="15" t="s">
        <v>69</v>
      </c>
      <c r="I366" s="4" t="n">
        <v>769</v>
      </c>
      <c r="J366" s="4" t="n">
        <v>16790</v>
      </c>
      <c r="K366" s="5" t="n">
        <v>21.8335500650195</v>
      </c>
    </row>
    <row r="367" customFormat="false" ht="13.2" hidden="false" customHeight="false" outlineLevel="0" collapsed="false">
      <c r="A367" s="2" t="n">
        <v>704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69</v>
      </c>
      <c r="H367" s="15" t="s">
        <v>152</v>
      </c>
      <c r="I367" s="4" t="n">
        <v>769</v>
      </c>
      <c r="J367" s="4" t="n">
        <v>18290</v>
      </c>
      <c r="K367" s="5" t="n">
        <v>23.7841352405722</v>
      </c>
    </row>
    <row r="368" customFormat="false" ht="13.2" hidden="false" customHeight="false" outlineLevel="0" collapsed="false">
      <c r="A368" s="2" t="n">
        <v>705</v>
      </c>
      <c r="B368" s="15" t="s">
        <v>76</v>
      </c>
      <c r="C368" s="15" t="s">
        <v>19</v>
      </c>
      <c r="D368" s="3" t="n">
        <v>0.315972222222222</v>
      </c>
      <c r="E368" s="3" t="n">
        <v>0.388888888888889</v>
      </c>
      <c r="G368" s="1" t="s">
        <v>169</v>
      </c>
      <c r="H368" s="15" t="s">
        <v>67</v>
      </c>
      <c r="I368" s="4" t="n">
        <v>769</v>
      </c>
      <c r="J368" s="4" t="n">
        <v>18890</v>
      </c>
      <c r="K368" s="5" t="n">
        <v>24.5643693107932</v>
      </c>
    </row>
    <row r="369" customFormat="false" ht="13.2" hidden="false" customHeight="false" outlineLevel="0" collapsed="false">
      <c r="A369" s="2" t="n">
        <v>706</v>
      </c>
      <c r="B369" s="15" t="s">
        <v>76</v>
      </c>
      <c r="C369" s="15" t="s">
        <v>19</v>
      </c>
      <c r="D369" s="3" t="n">
        <v>0.590277777777778</v>
      </c>
      <c r="E369" s="3" t="n">
        <v>0.663194444444444</v>
      </c>
      <c r="G369" s="1" t="s">
        <v>170</v>
      </c>
      <c r="H369" s="15" t="s">
        <v>148</v>
      </c>
      <c r="I369" s="4" t="n">
        <v>1426</v>
      </c>
      <c r="J369" s="4" t="n">
        <v>51090</v>
      </c>
      <c r="K369" s="5" t="n">
        <v>35.8274894810659</v>
      </c>
    </row>
    <row r="370" customFormat="false" ht="13.2" hidden="false" customHeight="false" outlineLevel="0" collapsed="false">
      <c r="A370" s="2" t="n">
        <v>707</v>
      </c>
      <c r="B370" s="15" t="s">
        <v>76</v>
      </c>
      <c r="C370" s="15" t="s">
        <v>19</v>
      </c>
      <c r="D370" s="3" t="n">
        <v>0.590277777777778</v>
      </c>
      <c r="E370" s="3" t="n">
        <v>0.663194444444444</v>
      </c>
      <c r="G370" s="1" t="s">
        <v>170</v>
      </c>
      <c r="H370" s="15" t="s">
        <v>149</v>
      </c>
      <c r="I370" s="4" t="n">
        <v>1169</v>
      </c>
      <c r="J370" s="4" t="n">
        <v>44990</v>
      </c>
      <c r="K370" s="5" t="n">
        <v>38.4858853721129</v>
      </c>
    </row>
    <row r="371" customFormat="false" ht="13.2" hidden="false" customHeight="false" outlineLevel="0" collapsed="false">
      <c r="A371" s="2" t="n">
        <v>708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0</v>
      </c>
      <c r="H371" s="15" t="s">
        <v>150</v>
      </c>
      <c r="I371" s="4" t="n">
        <v>1169</v>
      </c>
      <c r="J371" s="4" t="n">
        <v>45490</v>
      </c>
      <c r="K371" s="5" t="n">
        <v>38.9136013686912</v>
      </c>
    </row>
    <row r="372" customFormat="false" ht="13.2" hidden="false" customHeight="false" outlineLevel="0" collapsed="false">
      <c r="A372" s="2" t="n">
        <v>709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27</v>
      </c>
      <c r="I372" s="4" t="n">
        <v>769</v>
      </c>
      <c r="J372" s="4" t="n">
        <v>15790</v>
      </c>
      <c r="K372" s="5" t="n">
        <v>20.5331599479844</v>
      </c>
    </row>
    <row r="373" customFormat="false" ht="13.2" hidden="false" customHeight="false" outlineLevel="0" collapsed="false">
      <c r="A373" s="2" t="n">
        <v>710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0</v>
      </c>
      <c r="H373" s="15" t="s">
        <v>151</v>
      </c>
      <c r="I373" s="4" t="n">
        <v>769</v>
      </c>
      <c r="J373" s="4" t="n">
        <v>16290</v>
      </c>
      <c r="K373" s="5" t="n">
        <v>21.183355006502</v>
      </c>
    </row>
    <row r="374" customFormat="false" ht="13.2" hidden="false" customHeight="false" outlineLevel="0" collapsed="false">
      <c r="A374" s="2" t="n">
        <v>711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0</v>
      </c>
      <c r="H374" s="15" t="s">
        <v>69</v>
      </c>
      <c r="I374" s="4" t="n">
        <v>769</v>
      </c>
      <c r="J374" s="4" t="n">
        <v>16790</v>
      </c>
      <c r="K374" s="5" t="n">
        <v>21.8335500650195</v>
      </c>
    </row>
    <row r="375" customFormat="false" ht="13.2" hidden="false" customHeight="false" outlineLevel="0" collapsed="false">
      <c r="A375" s="2" t="n">
        <v>712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0</v>
      </c>
      <c r="H375" s="15" t="s">
        <v>152</v>
      </c>
      <c r="I375" s="4" t="n">
        <v>769</v>
      </c>
      <c r="J375" s="4" t="n">
        <v>18290</v>
      </c>
      <c r="K375" s="5" t="n">
        <v>23.7841352405722</v>
      </c>
    </row>
    <row r="376" customFormat="false" ht="13.2" hidden="false" customHeight="false" outlineLevel="0" collapsed="false">
      <c r="A376" s="2" t="n">
        <v>713</v>
      </c>
      <c r="B376" s="15" t="s">
        <v>76</v>
      </c>
      <c r="C376" s="15" t="s">
        <v>19</v>
      </c>
      <c r="D376" s="3" t="n">
        <v>0.590277777777778</v>
      </c>
      <c r="E376" s="3" t="n">
        <v>0.663194444444444</v>
      </c>
      <c r="G376" s="1" t="s">
        <v>170</v>
      </c>
      <c r="H376" s="15" t="s">
        <v>67</v>
      </c>
      <c r="I376" s="4" t="n">
        <v>769</v>
      </c>
      <c r="J376" s="4" t="n">
        <v>18890</v>
      </c>
      <c r="K376" s="5" t="n">
        <v>24.5643693107932</v>
      </c>
    </row>
    <row r="377" customFormat="false" ht="13.2" hidden="false" customHeight="false" outlineLevel="0" collapsed="false">
      <c r="A377" s="2" t="n">
        <v>714</v>
      </c>
      <c r="B377" s="15" t="s">
        <v>76</v>
      </c>
      <c r="C377" s="15" t="s">
        <v>19</v>
      </c>
      <c r="D377" s="3" t="n">
        <v>0.715277777777778</v>
      </c>
      <c r="E377" s="3" t="n">
        <v>0.788194444444445</v>
      </c>
      <c r="G377" s="1" t="s">
        <v>171</v>
      </c>
      <c r="H377" s="15" t="s">
        <v>148</v>
      </c>
      <c r="I377" s="4" t="n">
        <v>1426</v>
      </c>
      <c r="J377" s="4" t="n">
        <v>51090</v>
      </c>
      <c r="K377" s="5" t="n">
        <v>35.8274894810659</v>
      </c>
    </row>
    <row r="378" customFormat="false" ht="13.2" hidden="false" customHeight="false" outlineLevel="0" collapsed="false">
      <c r="A378" s="2" t="n">
        <v>715</v>
      </c>
      <c r="B378" s="15" t="s">
        <v>76</v>
      </c>
      <c r="C378" s="15" t="s">
        <v>19</v>
      </c>
      <c r="D378" s="3" t="n">
        <v>0.715277777777778</v>
      </c>
      <c r="E378" s="3" t="n">
        <v>0.788194444444445</v>
      </c>
      <c r="G378" s="1" t="s">
        <v>171</v>
      </c>
      <c r="H378" s="15" t="s">
        <v>149</v>
      </c>
      <c r="I378" s="4" t="n">
        <v>1169</v>
      </c>
      <c r="J378" s="4" t="n">
        <v>44990</v>
      </c>
      <c r="K378" s="5" t="n">
        <v>38.4858853721129</v>
      </c>
    </row>
    <row r="379" customFormat="false" ht="13.2" hidden="false" customHeight="false" outlineLevel="0" collapsed="false">
      <c r="A379" s="2" t="n">
        <v>716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1</v>
      </c>
      <c r="H379" s="15" t="s">
        <v>150</v>
      </c>
      <c r="I379" s="4" t="n">
        <v>1169</v>
      </c>
      <c r="J379" s="4" t="n">
        <v>45490</v>
      </c>
      <c r="K379" s="5" t="n">
        <v>38.9136013686912</v>
      </c>
    </row>
    <row r="380" customFormat="false" ht="13.2" hidden="false" customHeight="false" outlineLevel="0" collapsed="false">
      <c r="A380" s="2" t="n">
        <v>717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27</v>
      </c>
      <c r="I380" s="4" t="n">
        <v>769</v>
      </c>
      <c r="J380" s="4" t="n">
        <v>15790</v>
      </c>
      <c r="K380" s="5" t="n">
        <v>20.5331599479844</v>
      </c>
    </row>
    <row r="381" customFormat="false" ht="13.2" hidden="false" customHeight="false" outlineLevel="0" collapsed="false">
      <c r="A381" s="2" t="n">
        <v>718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1</v>
      </c>
      <c r="H381" s="15" t="s">
        <v>151</v>
      </c>
      <c r="I381" s="4" t="n">
        <v>769</v>
      </c>
      <c r="J381" s="4" t="n">
        <v>16290</v>
      </c>
      <c r="K381" s="5" t="n">
        <v>21.183355006502</v>
      </c>
    </row>
    <row r="382" customFormat="false" ht="13.2" hidden="false" customHeight="false" outlineLevel="0" collapsed="false">
      <c r="A382" s="2" t="n">
        <v>719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1</v>
      </c>
      <c r="H382" s="15" t="s">
        <v>69</v>
      </c>
      <c r="I382" s="4" t="n">
        <v>769</v>
      </c>
      <c r="J382" s="4" t="n">
        <v>16790</v>
      </c>
      <c r="K382" s="5" t="n">
        <v>21.8335500650195</v>
      </c>
    </row>
    <row r="383" customFormat="false" ht="13.2" hidden="false" customHeight="false" outlineLevel="0" collapsed="false">
      <c r="A383" s="2" t="n">
        <v>720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1</v>
      </c>
      <c r="H383" s="15" t="s">
        <v>152</v>
      </c>
      <c r="I383" s="4" t="n">
        <v>769</v>
      </c>
      <c r="J383" s="4" t="n">
        <v>18290</v>
      </c>
      <c r="K383" s="5" t="n">
        <v>23.7841352405722</v>
      </c>
    </row>
    <row r="384" customFormat="false" ht="13.2" hidden="false" customHeight="false" outlineLevel="0" collapsed="false">
      <c r="A384" s="2" t="n">
        <v>721</v>
      </c>
      <c r="B384" s="15" t="s">
        <v>76</v>
      </c>
      <c r="C384" s="15" t="s">
        <v>19</v>
      </c>
      <c r="D384" s="3" t="n">
        <v>0.715277777777778</v>
      </c>
      <c r="E384" s="3" t="n">
        <v>0.788194444444445</v>
      </c>
      <c r="G384" s="1" t="s">
        <v>171</v>
      </c>
      <c r="H384" s="15" t="s">
        <v>67</v>
      </c>
      <c r="I384" s="4" t="n">
        <v>769</v>
      </c>
      <c r="J384" s="4" t="n">
        <v>18890</v>
      </c>
      <c r="K384" s="5" t="n">
        <v>24.5643693107932</v>
      </c>
    </row>
    <row r="385" customFormat="false" ht="13.2" hidden="false" customHeight="false" outlineLevel="0" collapsed="false">
      <c r="A385" s="2" t="n">
        <v>1256</v>
      </c>
      <c r="B385" s="15" t="s">
        <v>80</v>
      </c>
      <c r="C385" s="15" t="s">
        <v>19</v>
      </c>
      <c r="D385" s="3" t="n">
        <v>0.295138888888889</v>
      </c>
      <c r="E385" s="3" t="n">
        <v>0.357638888888889</v>
      </c>
      <c r="G385" s="1" t="s">
        <v>172</v>
      </c>
      <c r="H385" s="15" t="s">
        <v>148</v>
      </c>
      <c r="I385" s="4" t="n">
        <v>1228</v>
      </c>
      <c r="J385" s="4" t="n">
        <v>40970</v>
      </c>
      <c r="K385" s="5" t="n">
        <v>33.3631921824104</v>
      </c>
    </row>
    <row r="386" customFormat="false" ht="13.2" hidden="false" customHeight="false" outlineLevel="0" collapsed="false">
      <c r="A386" s="2" t="n">
        <v>1257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2</v>
      </c>
      <c r="H386" s="15" t="s">
        <v>150</v>
      </c>
      <c r="I386" s="4" t="n">
        <v>1021</v>
      </c>
      <c r="J386" s="4" t="n">
        <v>36270</v>
      </c>
      <c r="K386" s="5" t="n">
        <v>35.5239960822723</v>
      </c>
    </row>
    <row r="387" customFormat="false" ht="13.2" hidden="false" customHeight="false" outlineLevel="0" collapsed="false">
      <c r="A387" s="2" t="n">
        <v>1258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2</v>
      </c>
      <c r="H387" s="15" t="s">
        <v>27</v>
      </c>
      <c r="I387" s="4" t="n">
        <v>621</v>
      </c>
      <c r="J387" s="4" t="n">
        <v>11040</v>
      </c>
      <c r="K387" s="5" t="n">
        <v>17.7777777777778</v>
      </c>
    </row>
    <row r="388" customFormat="false" ht="13.2" hidden="false" customHeight="false" outlineLevel="0" collapsed="false">
      <c r="A388" s="2" t="n">
        <v>1259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151</v>
      </c>
      <c r="I388" s="4" t="n">
        <v>621</v>
      </c>
      <c r="J388" s="4" t="n">
        <v>12910</v>
      </c>
      <c r="K388" s="5" t="n">
        <v>20.7890499194847</v>
      </c>
    </row>
    <row r="389" customFormat="false" ht="13.2" hidden="false" customHeight="false" outlineLevel="0" collapsed="false">
      <c r="A389" s="2" t="n">
        <v>1260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69</v>
      </c>
      <c r="I389" s="4" t="n">
        <v>621</v>
      </c>
      <c r="J389" s="4" t="n">
        <v>14450</v>
      </c>
      <c r="K389" s="5" t="n">
        <v>23.2689210950081</v>
      </c>
    </row>
    <row r="390" customFormat="false" ht="13.2" hidden="false" customHeight="false" outlineLevel="0" collapsed="false">
      <c r="A390" s="2" t="n">
        <v>1261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152</v>
      </c>
      <c r="I390" s="4" t="n">
        <v>621</v>
      </c>
      <c r="J390" s="4" t="n">
        <v>15660</v>
      </c>
      <c r="K390" s="5" t="n">
        <v>25.2173913043478</v>
      </c>
    </row>
    <row r="391" customFormat="false" ht="13.2" hidden="false" customHeight="false" outlineLevel="0" collapsed="false">
      <c r="A391" s="2" t="n">
        <v>1262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2</v>
      </c>
      <c r="H391" s="15" t="s">
        <v>67</v>
      </c>
      <c r="I391" s="4" t="n">
        <v>621</v>
      </c>
      <c r="J391" s="4" t="n">
        <v>16320</v>
      </c>
      <c r="K391" s="5" t="n">
        <v>26.280193236715</v>
      </c>
    </row>
    <row r="392" customFormat="false" ht="13.2" hidden="false" customHeight="false" outlineLevel="0" collapsed="false">
      <c r="A392" s="2" t="n">
        <v>1263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2</v>
      </c>
      <c r="H392" s="15" t="s">
        <v>153</v>
      </c>
      <c r="I392" s="4" t="n">
        <v>1642</v>
      </c>
      <c r="J392" s="4" t="n">
        <v>55670</v>
      </c>
      <c r="K392" s="5" t="n">
        <v>33.9037758830694</v>
      </c>
    </row>
    <row r="393" customFormat="false" ht="13.2" hidden="false" customHeight="false" outlineLevel="0" collapsed="false">
      <c r="A393" s="2" t="n">
        <v>1264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2</v>
      </c>
      <c r="H393" s="15" t="s">
        <v>91</v>
      </c>
      <c r="I393" s="4" t="n">
        <v>1435</v>
      </c>
      <c r="J393" s="4" t="n">
        <v>40870</v>
      </c>
      <c r="K393" s="5" t="n">
        <v>28.4808362369338</v>
      </c>
    </row>
    <row r="394" customFormat="false" ht="13.2" hidden="false" customHeight="false" outlineLevel="0" collapsed="false">
      <c r="A394" s="2" t="n">
        <v>1265</v>
      </c>
      <c r="B394" s="15" t="s">
        <v>80</v>
      </c>
      <c r="C394" s="15" t="s">
        <v>19</v>
      </c>
      <c r="D394" s="3" t="n">
        <v>0.295138888888889</v>
      </c>
      <c r="E394" s="3" t="n">
        <v>0.357638888888889</v>
      </c>
      <c r="G394" s="1" t="s">
        <v>172</v>
      </c>
      <c r="H394" s="15" t="s">
        <v>22</v>
      </c>
      <c r="I394" s="4" t="n">
        <v>1435</v>
      </c>
      <c r="J394" s="4" t="n">
        <v>24370</v>
      </c>
      <c r="K394" s="5" t="n">
        <v>16.9825783972125</v>
      </c>
    </row>
    <row r="395" customFormat="false" ht="13.2" hidden="false" customHeight="false" outlineLevel="0" collapsed="false">
      <c r="A395" s="2" t="n">
        <v>1266</v>
      </c>
      <c r="B395" s="15" t="s">
        <v>80</v>
      </c>
      <c r="C395" s="15" t="s">
        <v>19</v>
      </c>
      <c r="D395" s="3" t="n">
        <v>0.347222222222222</v>
      </c>
      <c r="E395" s="3" t="n">
        <v>0.409722222222222</v>
      </c>
      <c r="G395" s="1" t="s">
        <v>173</v>
      </c>
      <c r="H395" s="15" t="s">
        <v>148</v>
      </c>
      <c r="I395" s="4" t="n">
        <v>1228</v>
      </c>
      <c r="J395" s="4" t="n">
        <v>40970</v>
      </c>
      <c r="K395" s="5" t="n">
        <v>33.3631921824104</v>
      </c>
    </row>
    <row r="396" customFormat="false" ht="13.2" hidden="false" customHeight="false" outlineLevel="0" collapsed="false">
      <c r="A396" s="2" t="n">
        <v>1267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73</v>
      </c>
      <c r="H396" s="15" t="s">
        <v>150</v>
      </c>
      <c r="I396" s="4" t="n">
        <v>1021</v>
      </c>
      <c r="J396" s="4" t="n">
        <v>36270</v>
      </c>
      <c r="K396" s="5" t="n">
        <v>35.5239960822723</v>
      </c>
    </row>
    <row r="397" customFormat="false" ht="13.2" hidden="false" customHeight="false" outlineLevel="0" collapsed="false">
      <c r="A397" s="2" t="n">
        <v>1268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73</v>
      </c>
      <c r="H397" s="15" t="s">
        <v>27</v>
      </c>
      <c r="I397" s="4" t="n">
        <v>621</v>
      </c>
      <c r="J397" s="4" t="n">
        <v>11040</v>
      </c>
      <c r="K397" s="5" t="n">
        <v>17.7777777777778</v>
      </c>
    </row>
    <row r="398" customFormat="false" ht="13.2" hidden="false" customHeight="false" outlineLevel="0" collapsed="false">
      <c r="A398" s="2" t="n">
        <v>1269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3</v>
      </c>
      <c r="H398" s="15" t="s">
        <v>151</v>
      </c>
      <c r="I398" s="4" t="n">
        <v>621</v>
      </c>
      <c r="J398" s="4" t="n">
        <v>12910</v>
      </c>
      <c r="K398" s="5" t="n">
        <v>20.7890499194847</v>
      </c>
    </row>
    <row r="399" customFormat="false" ht="13.2" hidden="false" customHeight="false" outlineLevel="0" collapsed="false">
      <c r="A399" s="2" t="n">
        <v>1270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3</v>
      </c>
      <c r="H399" s="15" t="s">
        <v>69</v>
      </c>
      <c r="I399" s="4" t="n">
        <v>621</v>
      </c>
      <c r="J399" s="4" t="n">
        <v>14450</v>
      </c>
      <c r="K399" s="5" t="n">
        <v>23.2689210950081</v>
      </c>
    </row>
    <row r="400" customFormat="false" ht="13.2" hidden="false" customHeight="false" outlineLevel="0" collapsed="false">
      <c r="A400" s="2" t="n">
        <v>1271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3</v>
      </c>
      <c r="H400" s="15" t="s">
        <v>152</v>
      </c>
      <c r="I400" s="4" t="n">
        <v>621</v>
      </c>
      <c r="J400" s="4" t="n">
        <v>15660</v>
      </c>
      <c r="K400" s="5" t="n">
        <v>25.2173913043478</v>
      </c>
    </row>
    <row r="401" customFormat="false" ht="13.2" hidden="false" customHeight="false" outlineLevel="0" collapsed="false">
      <c r="A401" s="2" t="n">
        <v>1272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73</v>
      </c>
      <c r="H401" s="15" t="s">
        <v>67</v>
      </c>
      <c r="I401" s="4" t="n">
        <v>621</v>
      </c>
      <c r="J401" s="4" t="n">
        <v>16320</v>
      </c>
      <c r="K401" s="5" t="n">
        <v>26.280193236715</v>
      </c>
    </row>
    <row r="402" customFormat="false" ht="13.2" hidden="false" customHeight="false" outlineLevel="0" collapsed="false">
      <c r="A402" s="2" t="n">
        <v>1273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73</v>
      </c>
      <c r="H402" s="15" t="s">
        <v>153</v>
      </c>
      <c r="I402" s="4" t="n">
        <v>1642</v>
      </c>
      <c r="J402" s="4" t="n">
        <v>55670</v>
      </c>
      <c r="K402" s="5" t="n">
        <v>33.9037758830694</v>
      </c>
    </row>
    <row r="403" customFormat="false" ht="13.2" hidden="false" customHeight="false" outlineLevel="0" collapsed="false">
      <c r="A403" s="2" t="n">
        <v>1274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73</v>
      </c>
      <c r="H403" s="15" t="s">
        <v>91</v>
      </c>
      <c r="I403" s="4" t="n">
        <v>1435</v>
      </c>
      <c r="J403" s="4" t="n">
        <v>40870</v>
      </c>
      <c r="K403" s="5" t="n">
        <v>28.4808362369338</v>
      </c>
    </row>
    <row r="404" customFormat="false" ht="13.2" hidden="false" customHeight="false" outlineLevel="0" collapsed="false">
      <c r="A404" s="2" t="n">
        <v>1275</v>
      </c>
      <c r="B404" s="15" t="s">
        <v>80</v>
      </c>
      <c r="C404" s="15" t="s">
        <v>19</v>
      </c>
      <c r="D404" s="3" t="n">
        <v>0.347222222222222</v>
      </c>
      <c r="E404" s="3" t="n">
        <v>0.409722222222222</v>
      </c>
      <c r="G404" s="1" t="s">
        <v>173</v>
      </c>
      <c r="H404" s="15" t="s">
        <v>22</v>
      </c>
      <c r="I404" s="4" t="n">
        <v>1435</v>
      </c>
      <c r="J404" s="4" t="n">
        <v>24370</v>
      </c>
      <c r="K404" s="5" t="n">
        <v>16.9825783972125</v>
      </c>
    </row>
    <row r="405" customFormat="false" ht="13.2" hidden="false" customHeight="false" outlineLevel="0" collapsed="false">
      <c r="A405" s="2" t="n">
        <v>1276</v>
      </c>
      <c r="B405" s="15" t="s">
        <v>80</v>
      </c>
      <c r="C405" s="15" t="s">
        <v>19</v>
      </c>
      <c r="D405" s="3" t="n">
        <v>0.392361111111111</v>
      </c>
      <c r="E405" s="3" t="n">
        <v>0.454861111111111</v>
      </c>
      <c r="G405" s="1" t="s">
        <v>174</v>
      </c>
      <c r="H405" s="15" t="s">
        <v>148</v>
      </c>
      <c r="I405" s="4" t="n">
        <v>1228</v>
      </c>
      <c r="J405" s="4" t="n">
        <v>40970</v>
      </c>
      <c r="K405" s="5" t="n">
        <v>33.3631921824104</v>
      </c>
    </row>
    <row r="406" customFormat="false" ht="13.2" hidden="false" customHeight="false" outlineLevel="0" collapsed="false">
      <c r="A406" s="2" t="n">
        <v>1277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4</v>
      </c>
      <c r="H406" s="15" t="s">
        <v>150</v>
      </c>
      <c r="I406" s="4" t="n">
        <v>1021</v>
      </c>
      <c r="J406" s="4" t="n">
        <v>36270</v>
      </c>
      <c r="K406" s="5" t="n">
        <v>35.5239960822723</v>
      </c>
    </row>
    <row r="407" customFormat="false" ht="13.2" hidden="false" customHeight="false" outlineLevel="0" collapsed="false">
      <c r="A407" s="2" t="n">
        <v>1278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4</v>
      </c>
      <c r="H407" s="15" t="s">
        <v>27</v>
      </c>
      <c r="I407" s="4" t="n">
        <v>621</v>
      </c>
      <c r="J407" s="4" t="n">
        <v>11040</v>
      </c>
      <c r="K407" s="5" t="n">
        <v>17.7777777777778</v>
      </c>
    </row>
    <row r="408" customFormat="false" ht="13.2" hidden="false" customHeight="false" outlineLevel="0" collapsed="false">
      <c r="A408" s="2" t="n">
        <v>1279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151</v>
      </c>
      <c r="I408" s="4" t="n">
        <v>621</v>
      </c>
      <c r="J408" s="4" t="n">
        <v>12910</v>
      </c>
      <c r="K408" s="5" t="n">
        <v>20.7890499194847</v>
      </c>
    </row>
    <row r="409" customFormat="false" ht="13.2" hidden="false" customHeight="false" outlineLevel="0" collapsed="false">
      <c r="A409" s="2" t="n">
        <v>1280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69</v>
      </c>
      <c r="I409" s="4" t="n">
        <v>621</v>
      </c>
      <c r="J409" s="4" t="n">
        <v>14450</v>
      </c>
      <c r="K409" s="5" t="n">
        <v>23.2689210950081</v>
      </c>
    </row>
    <row r="410" customFormat="false" ht="13.2" hidden="false" customHeight="false" outlineLevel="0" collapsed="false">
      <c r="A410" s="2" t="n">
        <v>1281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152</v>
      </c>
      <c r="I410" s="4" t="n">
        <v>621</v>
      </c>
      <c r="J410" s="4" t="n">
        <v>15660</v>
      </c>
      <c r="K410" s="5" t="n">
        <v>25.2173913043478</v>
      </c>
    </row>
    <row r="411" customFormat="false" ht="13.2" hidden="false" customHeight="false" outlineLevel="0" collapsed="false">
      <c r="A411" s="2" t="n">
        <v>1282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4</v>
      </c>
      <c r="H411" s="15" t="s">
        <v>67</v>
      </c>
      <c r="I411" s="4" t="n">
        <v>621</v>
      </c>
      <c r="J411" s="4" t="n">
        <v>16320</v>
      </c>
      <c r="K411" s="5" t="n">
        <v>26.280193236715</v>
      </c>
    </row>
    <row r="412" customFormat="false" ht="13.2" hidden="false" customHeight="false" outlineLevel="0" collapsed="false">
      <c r="A412" s="2" t="n">
        <v>1283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4</v>
      </c>
      <c r="H412" s="15" t="s">
        <v>153</v>
      </c>
      <c r="I412" s="4" t="n">
        <v>1642</v>
      </c>
      <c r="J412" s="4" t="n">
        <v>55670</v>
      </c>
      <c r="K412" s="5" t="n">
        <v>33.9037758830694</v>
      </c>
    </row>
    <row r="413" customFormat="false" ht="13.2" hidden="false" customHeight="false" outlineLevel="0" collapsed="false">
      <c r="A413" s="2" t="n">
        <v>1284</v>
      </c>
      <c r="B413" s="15" t="s">
        <v>80</v>
      </c>
      <c r="C413" s="15" t="s">
        <v>19</v>
      </c>
      <c r="D413" s="3" t="n">
        <v>0.392361111111111</v>
      </c>
      <c r="E413" s="3" t="n">
        <v>0.454861111111111</v>
      </c>
      <c r="G413" s="1" t="s">
        <v>174</v>
      </c>
      <c r="H413" s="15" t="s">
        <v>91</v>
      </c>
      <c r="I413" s="4" t="n">
        <v>1435</v>
      </c>
      <c r="J413" s="4" t="n">
        <v>40870</v>
      </c>
      <c r="K413" s="5" t="n">
        <v>28.4808362369338</v>
      </c>
    </row>
    <row r="414" customFormat="false" ht="13.2" hidden="false" customHeight="false" outlineLevel="0" collapsed="false">
      <c r="A414" s="2" t="n">
        <v>1285</v>
      </c>
      <c r="B414" s="15" t="s">
        <v>80</v>
      </c>
      <c r="C414" s="15" t="s">
        <v>19</v>
      </c>
      <c r="D414" s="3" t="n">
        <v>0.392361111111111</v>
      </c>
      <c r="E414" s="3" t="n">
        <v>0.454861111111111</v>
      </c>
      <c r="G414" s="1" t="s">
        <v>174</v>
      </c>
      <c r="H414" s="15" t="s">
        <v>22</v>
      </c>
      <c r="I414" s="4" t="n">
        <v>1435</v>
      </c>
      <c r="J414" s="4" t="n">
        <v>26970</v>
      </c>
      <c r="K414" s="5" t="n">
        <v>18.794425087108</v>
      </c>
    </row>
    <row r="415" customFormat="false" ht="13.2" hidden="false" customHeight="false" outlineLevel="0" collapsed="false">
      <c r="A415" s="2" t="n">
        <v>1286</v>
      </c>
      <c r="B415" s="15" t="s">
        <v>80</v>
      </c>
      <c r="C415" s="15" t="s">
        <v>19</v>
      </c>
      <c r="D415" s="3" t="n">
        <v>0.440972222222222</v>
      </c>
      <c r="E415" s="3" t="n">
        <v>0.503472222222222</v>
      </c>
      <c r="G415" s="1" t="s">
        <v>175</v>
      </c>
      <c r="H415" s="15" t="s">
        <v>148</v>
      </c>
      <c r="I415" s="4" t="n">
        <v>1228</v>
      </c>
      <c r="J415" s="4" t="n">
        <v>40970</v>
      </c>
      <c r="K415" s="5" t="n">
        <v>33.3631921824104</v>
      </c>
    </row>
    <row r="416" customFormat="false" ht="13.2" hidden="false" customHeight="false" outlineLevel="0" collapsed="false">
      <c r="A416" s="2" t="n">
        <v>1287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175</v>
      </c>
      <c r="H416" s="15" t="s">
        <v>150</v>
      </c>
      <c r="I416" s="4" t="n">
        <v>1021</v>
      </c>
      <c r="J416" s="4" t="n">
        <v>36270</v>
      </c>
      <c r="K416" s="5" t="n">
        <v>35.5239960822723</v>
      </c>
    </row>
    <row r="417" customFormat="false" ht="13.2" hidden="false" customHeight="false" outlineLevel="0" collapsed="false">
      <c r="A417" s="2" t="n">
        <v>1288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175</v>
      </c>
      <c r="H417" s="15" t="s">
        <v>27</v>
      </c>
      <c r="I417" s="4" t="n">
        <v>621</v>
      </c>
      <c r="J417" s="4" t="n">
        <v>11040</v>
      </c>
      <c r="K417" s="5" t="n">
        <v>17.7777777777778</v>
      </c>
    </row>
    <row r="418" customFormat="false" ht="13.2" hidden="false" customHeight="false" outlineLevel="0" collapsed="false">
      <c r="A418" s="2" t="n">
        <v>1289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5</v>
      </c>
      <c r="H418" s="15" t="s">
        <v>151</v>
      </c>
      <c r="I418" s="4" t="n">
        <v>621</v>
      </c>
      <c r="J418" s="4" t="n">
        <v>12910</v>
      </c>
      <c r="K418" s="5" t="n">
        <v>20.7890499194847</v>
      </c>
    </row>
    <row r="419" customFormat="false" ht="13.2" hidden="false" customHeight="false" outlineLevel="0" collapsed="false">
      <c r="A419" s="2" t="n">
        <v>1290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5</v>
      </c>
      <c r="H419" s="15" t="s">
        <v>69</v>
      </c>
      <c r="I419" s="4" t="n">
        <v>621</v>
      </c>
      <c r="J419" s="4" t="n">
        <v>14450</v>
      </c>
      <c r="K419" s="5" t="n">
        <v>23.2689210950081</v>
      </c>
    </row>
    <row r="420" customFormat="false" ht="13.2" hidden="false" customHeight="false" outlineLevel="0" collapsed="false">
      <c r="A420" s="2" t="n">
        <v>1291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175</v>
      </c>
      <c r="H420" s="15" t="s">
        <v>152</v>
      </c>
      <c r="I420" s="4" t="n">
        <v>621</v>
      </c>
      <c r="J420" s="4" t="n">
        <v>15660</v>
      </c>
      <c r="K420" s="5" t="n">
        <v>25.2173913043478</v>
      </c>
    </row>
    <row r="421" customFormat="false" ht="13.2" hidden="false" customHeight="false" outlineLevel="0" collapsed="false">
      <c r="A421" s="2" t="n">
        <v>1292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175</v>
      </c>
      <c r="H421" s="15" t="s">
        <v>67</v>
      </c>
      <c r="I421" s="4" t="n">
        <v>621</v>
      </c>
      <c r="J421" s="4" t="n">
        <v>16320</v>
      </c>
      <c r="K421" s="5" t="n">
        <v>26.280193236715</v>
      </c>
    </row>
    <row r="422" customFormat="false" ht="13.2" hidden="false" customHeight="false" outlineLevel="0" collapsed="false">
      <c r="A422" s="2" t="n">
        <v>1293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175</v>
      </c>
      <c r="H422" s="15" t="s">
        <v>153</v>
      </c>
      <c r="I422" s="4" t="n">
        <v>1642</v>
      </c>
      <c r="J422" s="4" t="n">
        <v>55670</v>
      </c>
      <c r="K422" s="5" t="n">
        <v>33.9037758830694</v>
      </c>
    </row>
    <row r="423" customFormat="false" ht="13.2" hidden="false" customHeight="false" outlineLevel="0" collapsed="false">
      <c r="A423" s="2" t="n">
        <v>1294</v>
      </c>
      <c r="B423" s="15" t="s">
        <v>80</v>
      </c>
      <c r="C423" s="15" t="s">
        <v>19</v>
      </c>
      <c r="D423" s="3" t="n">
        <v>0.440972222222222</v>
      </c>
      <c r="E423" s="3" t="n">
        <v>0.503472222222222</v>
      </c>
      <c r="G423" s="1" t="s">
        <v>175</v>
      </c>
      <c r="H423" s="15" t="s">
        <v>91</v>
      </c>
      <c r="I423" s="4" t="n">
        <v>1435</v>
      </c>
      <c r="J423" s="4" t="n">
        <v>40870</v>
      </c>
      <c r="K423" s="5" t="n">
        <v>28.4808362369338</v>
      </c>
    </row>
    <row r="424" customFormat="false" ht="13.2" hidden="false" customHeight="false" outlineLevel="0" collapsed="false">
      <c r="A424" s="2" t="n">
        <v>1295</v>
      </c>
      <c r="B424" s="15" t="s">
        <v>80</v>
      </c>
      <c r="C424" s="15" t="s">
        <v>19</v>
      </c>
      <c r="D424" s="3" t="n">
        <v>0.440972222222222</v>
      </c>
      <c r="E424" s="3" t="n">
        <v>0.503472222222222</v>
      </c>
      <c r="G424" s="1" t="s">
        <v>175</v>
      </c>
      <c r="H424" s="15" t="s">
        <v>22</v>
      </c>
      <c r="I424" s="4" t="n">
        <v>1435</v>
      </c>
      <c r="J424" s="4" t="n">
        <v>24370</v>
      </c>
      <c r="K424" s="5" t="n">
        <v>16.9825783972125</v>
      </c>
    </row>
    <row r="425" customFormat="false" ht="13.2" hidden="false" customHeight="false" outlineLevel="0" collapsed="false">
      <c r="A425" s="2" t="n">
        <v>1296</v>
      </c>
      <c r="B425" s="15" t="s">
        <v>80</v>
      </c>
      <c r="C425" s="15" t="s">
        <v>19</v>
      </c>
      <c r="D425" s="3" t="n">
        <v>0.552083333333333</v>
      </c>
      <c r="E425" s="3" t="n">
        <v>0.614583333333333</v>
      </c>
      <c r="G425" s="1" t="s">
        <v>176</v>
      </c>
      <c r="H425" s="15" t="s">
        <v>148</v>
      </c>
      <c r="I425" s="4" t="n">
        <v>1228</v>
      </c>
      <c r="J425" s="4" t="n">
        <v>40970</v>
      </c>
      <c r="K425" s="5" t="n">
        <v>33.3631921824104</v>
      </c>
    </row>
    <row r="426" customFormat="false" ht="13.2" hidden="false" customHeight="false" outlineLevel="0" collapsed="false">
      <c r="A426" s="2" t="n">
        <v>1297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176</v>
      </c>
      <c r="H426" s="15" t="s">
        <v>150</v>
      </c>
      <c r="I426" s="4" t="n">
        <v>1021</v>
      </c>
      <c r="J426" s="4" t="n">
        <v>36270</v>
      </c>
      <c r="K426" s="5" t="n">
        <v>35.5239960822723</v>
      </c>
    </row>
    <row r="427" customFormat="false" ht="13.2" hidden="false" customHeight="false" outlineLevel="0" collapsed="false">
      <c r="A427" s="2" t="n">
        <v>1298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176</v>
      </c>
      <c r="H427" s="15" t="s">
        <v>27</v>
      </c>
      <c r="I427" s="4" t="n">
        <v>621</v>
      </c>
      <c r="J427" s="4" t="n">
        <v>11040</v>
      </c>
      <c r="K427" s="5" t="n">
        <v>17.7777777777778</v>
      </c>
    </row>
    <row r="428" customFormat="false" ht="13.2" hidden="false" customHeight="false" outlineLevel="0" collapsed="false">
      <c r="A428" s="2" t="n">
        <v>1299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176</v>
      </c>
      <c r="H428" s="15" t="s">
        <v>151</v>
      </c>
      <c r="I428" s="4" t="n">
        <v>621</v>
      </c>
      <c r="J428" s="4" t="n">
        <v>12910</v>
      </c>
      <c r="K428" s="5" t="n">
        <v>20.7890499194847</v>
      </c>
    </row>
    <row r="429" customFormat="false" ht="13.2" hidden="false" customHeight="false" outlineLevel="0" collapsed="false">
      <c r="A429" s="2" t="n">
        <v>1300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176</v>
      </c>
      <c r="H429" s="15" t="s">
        <v>69</v>
      </c>
      <c r="I429" s="4" t="n">
        <v>621</v>
      </c>
      <c r="J429" s="4" t="n">
        <v>14450</v>
      </c>
      <c r="K429" s="5" t="n">
        <v>23.2689210950081</v>
      </c>
    </row>
    <row r="430" customFormat="false" ht="13.2" hidden="false" customHeight="false" outlineLevel="0" collapsed="false">
      <c r="A430" s="2" t="n">
        <v>1301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176</v>
      </c>
      <c r="H430" s="15" t="s">
        <v>152</v>
      </c>
      <c r="I430" s="4" t="n">
        <v>621</v>
      </c>
      <c r="J430" s="4" t="n">
        <v>15660</v>
      </c>
      <c r="K430" s="5" t="n">
        <v>25.2173913043478</v>
      </c>
    </row>
    <row r="431" customFormat="false" ht="13.2" hidden="false" customHeight="false" outlineLevel="0" collapsed="false">
      <c r="A431" s="2" t="n">
        <v>1302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176</v>
      </c>
      <c r="H431" s="15" t="s">
        <v>67</v>
      </c>
      <c r="I431" s="4" t="n">
        <v>621</v>
      </c>
      <c r="J431" s="4" t="n">
        <v>16320</v>
      </c>
      <c r="K431" s="5" t="n">
        <v>26.280193236715</v>
      </c>
    </row>
    <row r="432" customFormat="false" ht="13.2" hidden="false" customHeight="false" outlineLevel="0" collapsed="false">
      <c r="A432" s="2" t="n">
        <v>1303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176</v>
      </c>
      <c r="H432" s="15" t="s">
        <v>153</v>
      </c>
      <c r="I432" s="4" t="n">
        <v>1642</v>
      </c>
      <c r="J432" s="4" t="n">
        <v>55670</v>
      </c>
      <c r="K432" s="5" t="n">
        <v>33.9037758830694</v>
      </c>
    </row>
    <row r="433" customFormat="false" ht="13.2" hidden="false" customHeight="false" outlineLevel="0" collapsed="false">
      <c r="A433" s="2" t="n">
        <v>1304</v>
      </c>
      <c r="B433" s="15" t="s">
        <v>80</v>
      </c>
      <c r="C433" s="15" t="s">
        <v>19</v>
      </c>
      <c r="D433" s="3" t="n">
        <v>0.552083333333333</v>
      </c>
      <c r="E433" s="3" t="n">
        <v>0.614583333333333</v>
      </c>
      <c r="G433" s="1" t="s">
        <v>176</v>
      </c>
      <c r="H433" s="15" t="s">
        <v>91</v>
      </c>
      <c r="I433" s="4" t="n">
        <v>1435</v>
      </c>
      <c r="J433" s="4" t="n">
        <v>40870</v>
      </c>
      <c r="K433" s="5" t="n">
        <v>28.4808362369338</v>
      </c>
    </row>
    <row r="434" customFormat="false" ht="13.2" hidden="false" customHeight="false" outlineLevel="0" collapsed="false">
      <c r="A434" s="2" t="n">
        <v>1305</v>
      </c>
      <c r="B434" s="15" t="s">
        <v>80</v>
      </c>
      <c r="C434" s="15" t="s">
        <v>19</v>
      </c>
      <c r="D434" s="3" t="n">
        <v>0.552083333333333</v>
      </c>
      <c r="E434" s="3" t="n">
        <v>0.614583333333333</v>
      </c>
      <c r="G434" s="1" t="s">
        <v>176</v>
      </c>
      <c r="H434" s="15" t="s">
        <v>22</v>
      </c>
      <c r="I434" s="4" t="n">
        <v>1435</v>
      </c>
      <c r="J434" s="4" t="n">
        <v>25670</v>
      </c>
      <c r="K434" s="5" t="n">
        <v>17.8885017421603</v>
      </c>
    </row>
    <row r="435" customFormat="false" ht="13.2" hidden="false" customHeight="false" outlineLevel="0" collapsed="false">
      <c r="A435" s="2" t="n">
        <v>1306</v>
      </c>
      <c r="B435" s="15" t="s">
        <v>80</v>
      </c>
      <c r="C435" s="15" t="s">
        <v>19</v>
      </c>
      <c r="D435" s="3" t="n">
        <v>0.621527777777778</v>
      </c>
      <c r="E435" s="3" t="n">
        <v>0.684027777777778</v>
      </c>
      <c r="G435" s="1" t="s">
        <v>177</v>
      </c>
      <c r="H435" s="15" t="s">
        <v>148</v>
      </c>
      <c r="I435" s="4" t="n">
        <v>1228</v>
      </c>
      <c r="J435" s="4" t="n">
        <v>40970</v>
      </c>
      <c r="K435" s="5" t="n">
        <v>33.3631921824104</v>
      </c>
    </row>
    <row r="436" customFormat="false" ht="13.2" hidden="false" customHeight="false" outlineLevel="0" collapsed="false">
      <c r="A436" s="2" t="n">
        <v>1307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177</v>
      </c>
      <c r="H436" s="15" t="s">
        <v>150</v>
      </c>
      <c r="I436" s="4" t="n">
        <v>1021</v>
      </c>
      <c r="J436" s="4" t="n">
        <v>36270</v>
      </c>
      <c r="K436" s="5" t="n">
        <v>35.5239960822723</v>
      </c>
    </row>
    <row r="437" customFormat="false" ht="13.2" hidden="false" customHeight="false" outlineLevel="0" collapsed="false">
      <c r="A437" s="2" t="n">
        <v>1308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177</v>
      </c>
      <c r="H437" s="15" t="s">
        <v>27</v>
      </c>
      <c r="I437" s="4" t="n">
        <v>621</v>
      </c>
      <c r="J437" s="4" t="n">
        <v>11040</v>
      </c>
      <c r="K437" s="5" t="n">
        <v>17.7777777777778</v>
      </c>
    </row>
    <row r="438" customFormat="false" ht="13.2" hidden="false" customHeight="false" outlineLevel="0" collapsed="false">
      <c r="A438" s="2" t="n">
        <v>1309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7</v>
      </c>
      <c r="H438" s="15" t="s">
        <v>151</v>
      </c>
      <c r="I438" s="4" t="n">
        <v>621</v>
      </c>
      <c r="J438" s="4" t="n">
        <v>12910</v>
      </c>
      <c r="K438" s="5" t="n">
        <v>20.7890499194847</v>
      </c>
    </row>
    <row r="439" customFormat="false" ht="13.2" hidden="false" customHeight="false" outlineLevel="0" collapsed="false">
      <c r="A439" s="2" t="n">
        <v>1310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7</v>
      </c>
      <c r="H439" s="15" t="s">
        <v>69</v>
      </c>
      <c r="I439" s="4" t="n">
        <v>621</v>
      </c>
      <c r="J439" s="4" t="n">
        <v>14450</v>
      </c>
      <c r="K439" s="5" t="n">
        <v>23.2689210950081</v>
      </c>
    </row>
    <row r="440" customFormat="false" ht="13.2" hidden="false" customHeight="false" outlineLevel="0" collapsed="false">
      <c r="A440" s="2" t="n">
        <v>1311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7</v>
      </c>
      <c r="H440" s="15" t="s">
        <v>152</v>
      </c>
      <c r="I440" s="4" t="n">
        <v>621</v>
      </c>
      <c r="J440" s="4" t="n">
        <v>15660</v>
      </c>
      <c r="K440" s="5" t="n">
        <v>25.2173913043478</v>
      </c>
    </row>
    <row r="441" customFormat="false" ht="13.2" hidden="false" customHeight="false" outlineLevel="0" collapsed="false">
      <c r="A441" s="2" t="n">
        <v>1312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177</v>
      </c>
      <c r="H441" s="15" t="s">
        <v>67</v>
      </c>
      <c r="I441" s="4" t="n">
        <v>621</v>
      </c>
      <c r="J441" s="4" t="n">
        <v>16320</v>
      </c>
      <c r="K441" s="5" t="n">
        <v>26.280193236715</v>
      </c>
    </row>
    <row r="442" customFormat="false" ht="13.2" hidden="false" customHeight="false" outlineLevel="0" collapsed="false">
      <c r="A442" s="2" t="n">
        <v>1313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177</v>
      </c>
      <c r="H442" s="15" t="s">
        <v>153</v>
      </c>
      <c r="I442" s="4" t="n">
        <v>1642</v>
      </c>
      <c r="J442" s="4" t="n">
        <v>55670</v>
      </c>
      <c r="K442" s="5" t="n">
        <v>33.9037758830694</v>
      </c>
    </row>
    <row r="443" customFormat="false" ht="13.2" hidden="false" customHeight="false" outlineLevel="0" collapsed="false">
      <c r="A443" s="2" t="n">
        <v>1314</v>
      </c>
      <c r="B443" s="15" t="s">
        <v>80</v>
      </c>
      <c r="C443" s="15" t="s">
        <v>19</v>
      </c>
      <c r="D443" s="3" t="n">
        <v>0.621527777777778</v>
      </c>
      <c r="E443" s="3" t="n">
        <v>0.684027777777778</v>
      </c>
      <c r="G443" s="1" t="s">
        <v>177</v>
      </c>
      <c r="H443" s="15" t="s">
        <v>91</v>
      </c>
      <c r="I443" s="4" t="n">
        <v>1435</v>
      </c>
      <c r="J443" s="4" t="n">
        <v>40870</v>
      </c>
      <c r="K443" s="5" t="n">
        <v>28.4808362369338</v>
      </c>
    </row>
    <row r="444" customFormat="false" ht="13.2" hidden="false" customHeight="false" outlineLevel="0" collapsed="false">
      <c r="A444" s="2" t="n">
        <v>1315</v>
      </c>
      <c r="B444" s="15" t="s">
        <v>80</v>
      </c>
      <c r="C444" s="15" t="s">
        <v>19</v>
      </c>
      <c r="D444" s="3" t="n">
        <v>0.621527777777778</v>
      </c>
      <c r="E444" s="3" t="n">
        <v>0.684027777777778</v>
      </c>
      <c r="G444" s="1" t="s">
        <v>177</v>
      </c>
      <c r="H444" s="15" t="s">
        <v>22</v>
      </c>
      <c r="I444" s="4" t="n">
        <v>1435</v>
      </c>
      <c r="J444" s="4" t="n">
        <v>24370</v>
      </c>
      <c r="K444" s="5" t="n">
        <v>16.9825783972125</v>
      </c>
    </row>
    <row r="445" customFormat="false" ht="13.2" hidden="false" customHeight="false" outlineLevel="0" collapsed="false">
      <c r="A445" s="2" t="n">
        <v>1316</v>
      </c>
      <c r="B445" s="15" t="s">
        <v>80</v>
      </c>
      <c r="C445" s="15" t="s">
        <v>19</v>
      </c>
      <c r="D445" s="3" t="n">
        <v>0.756944444444445</v>
      </c>
      <c r="E445" s="3" t="n">
        <v>0.819444444444445</v>
      </c>
      <c r="G445" s="1" t="s">
        <v>178</v>
      </c>
      <c r="H445" s="15" t="s">
        <v>148</v>
      </c>
      <c r="I445" s="4" t="n">
        <v>1228</v>
      </c>
      <c r="J445" s="4" t="n">
        <v>40970</v>
      </c>
      <c r="K445" s="5" t="n">
        <v>33.3631921824104</v>
      </c>
    </row>
    <row r="446" customFormat="false" ht="13.2" hidden="false" customHeight="false" outlineLevel="0" collapsed="false">
      <c r="A446" s="2" t="n">
        <v>1317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8</v>
      </c>
      <c r="H446" s="15" t="s">
        <v>150</v>
      </c>
      <c r="I446" s="4" t="n">
        <v>1021</v>
      </c>
      <c r="J446" s="4" t="n">
        <v>36270</v>
      </c>
      <c r="K446" s="5" t="n">
        <v>35.5239960822723</v>
      </c>
    </row>
    <row r="447" customFormat="false" ht="13.2" hidden="false" customHeight="false" outlineLevel="0" collapsed="false">
      <c r="A447" s="2" t="n">
        <v>1318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8</v>
      </c>
      <c r="H447" s="15" t="s">
        <v>27</v>
      </c>
      <c r="I447" s="4" t="n">
        <v>621</v>
      </c>
      <c r="J447" s="4" t="n">
        <v>11040</v>
      </c>
      <c r="K447" s="5" t="n">
        <v>17.7777777777778</v>
      </c>
    </row>
    <row r="448" customFormat="false" ht="13.2" hidden="false" customHeight="false" outlineLevel="0" collapsed="false">
      <c r="A448" s="2" t="n">
        <v>1319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151</v>
      </c>
      <c r="I448" s="4" t="n">
        <v>621</v>
      </c>
      <c r="J448" s="4" t="n">
        <v>12910</v>
      </c>
      <c r="K448" s="5" t="n">
        <v>20.7890499194847</v>
      </c>
    </row>
    <row r="449" customFormat="false" ht="13.2" hidden="false" customHeight="false" outlineLevel="0" collapsed="false">
      <c r="A449" s="2" t="n">
        <v>1320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69</v>
      </c>
      <c r="I449" s="4" t="n">
        <v>621</v>
      </c>
      <c r="J449" s="4" t="n">
        <v>14450</v>
      </c>
      <c r="K449" s="5" t="n">
        <v>23.2689210950081</v>
      </c>
    </row>
    <row r="450" customFormat="false" ht="13.2" hidden="false" customHeight="false" outlineLevel="0" collapsed="false">
      <c r="A450" s="2" t="n">
        <v>1321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152</v>
      </c>
      <c r="I450" s="4" t="n">
        <v>621</v>
      </c>
      <c r="J450" s="4" t="n">
        <v>15660</v>
      </c>
      <c r="K450" s="5" t="n">
        <v>25.2173913043478</v>
      </c>
    </row>
    <row r="451" customFormat="false" ht="13.2" hidden="false" customHeight="false" outlineLevel="0" collapsed="false">
      <c r="A451" s="2" t="n">
        <v>1322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8</v>
      </c>
      <c r="H451" s="15" t="s">
        <v>67</v>
      </c>
      <c r="I451" s="4" t="n">
        <v>621</v>
      </c>
      <c r="J451" s="4" t="n">
        <v>16320</v>
      </c>
      <c r="K451" s="5" t="n">
        <v>26.280193236715</v>
      </c>
    </row>
    <row r="452" customFormat="false" ht="13.2" hidden="false" customHeight="false" outlineLevel="0" collapsed="false">
      <c r="A452" s="2" t="n">
        <v>1323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8</v>
      </c>
      <c r="H452" s="15" t="s">
        <v>153</v>
      </c>
      <c r="I452" s="4" t="n">
        <v>1642</v>
      </c>
      <c r="J452" s="4" t="n">
        <v>55670</v>
      </c>
      <c r="K452" s="5" t="n">
        <v>33.9037758830694</v>
      </c>
    </row>
    <row r="453" customFormat="false" ht="13.2" hidden="false" customHeight="false" outlineLevel="0" collapsed="false">
      <c r="A453" s="2" t="n">
        <v>1324</v>
      </c>
      <c r="B453" s="15" t="s">
        <v>80</v>
      </c>
      <c r="C453" s="15" t="s">
        <v>19</v>
      </c>
      <c r="D453" s="3" t="n">
        <v>0.756944444444445</v>
      </c>
      <c r="E453" s="3" t="n">
        <v>0.819444444444445</v>
      </c>
      <c r="G453" s="1" t="s">
        <v>178</v>
      </c>
      <c r="H453" s="15" t="s">
        <v>91</v>
      </c>
      <c r="I453" s="4" t="n">
        <v>1435</v>
      </c>
      <c r="J453" s="4" t="n">
        <v>40870</v>
      </c>
      <c r="K453" s="5" t="n">
        <v>28.4808362369338</v>
      </c>
    </row>
    <row r="454" customFormat="false" ht="13.2" hidden="false" customHeight="false" outlineLevel="0" collapsed="false">
      <c r="A454" s="2" t="n">
        <v>1325</v>
      </c>
      <c r="B454" s="15" t="s">
        <v>80</v>
      </c>
      <c r="C454" s="15" t="s">
        <v>19</v>
      </c>
      <c r="D454" s="3" t="n">
        <v>0.756944444444445</v>
      </c>
      <c r="E454" s="3" t="n">
        <v>0.819444444444445</v>
      </c>
      <c r="G454" s="1" t="s">
        <v>178</v>
      </c>
      <c r="H454" s="15" t="s">
        <v>22</v>
      </c>
      <c r="I454" s="4" t="n">
        <v>1435</v>
      </c>
      <c r="J454" s="4" t="n">
        <v>26970</v>
      </c>
      <c r="K454" s="5" t="n">
        <v>18.794425087108</v>
      </c>
    </row>
    <row r="455" customFormat="false" ht="13.2" hidden="false" customHeight="false" outlineLevel="0" collapsed="false">
      <c r="A455" s="2" t="n">
        <v>1326</v>
      </c>
      <c r="B455" s="15" t="s">
        <v>80</v>
      </c>
      <c r="C455" s="15" t="s">
        <v>19</v>
      </c>
      <c r="D455" s="3" t="n">
        <v>0.809027777777778</v>
      </c>
      <c r="E455" s="3" t="n">
        <v>0.871527777777778</v>
      </c>
      <c r="G455" s="1" t="s">
        <v>179</v>
      </c>
      <c r="H455" s="15" t="s">
        <v>148</v>
      </c>
      <c r="I455" s="4" t="n">
        <v>1228</v>
      </c>
      <c r="J455" s="4" t="n">
        <v>40970</v>
      </c>
      <c r="K455" s="5" t="n">
        <v>33.3631921824104</v>
      </c>
    </row>
    <row r="456" customFormat="false" ht="13.2" hidden="false" customHeight="false" outlineLevel="0" collapsed="false">
      <c r="A456" s="2" t="n">
        <v>1327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79</v>
      </c>
      <c r="H456" s="15" t="s">
        <v>150</v>
      </c>
      <c r="I456" s="4" t="n">
        <v>1021</v>
      </c>
      <c r="J456" s="4" t="n">
        <v>36270</v>
      </c>
      <c r="K456" s="5" t="n">
        <v>35.5239960822723</v>
      </c>
    </row>
    <row r="457" customFormat="false" ht="13.2" hidden="false" customHeight="false" outlineLevel="0" collapsed="false">
      <c r="A457" s="2" t="n">
        <v>1328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79</v>
      </c>
      <c r="H457" s="15" t="s">
        <v>27</v>
      </c>
      <c r="I457" s="4" t="n">
        <v>621</v>
      </c>
      <c r="J457" s="4" t="n">
        <v>11040</v>
      </c>
      <c r="K457" s="5" t="n">
        <v>17.7777777777778</v>
      </c>
    </row>
    <row r="458" customFormat="false" ht="13.2" hidden="false" customHeight="false" outlineLevel="0" collapsed="false">
      <c r="A458" s="2" t="n">
        <v>1329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151</v>
      </c>
      <c r="I458" s="4" t="n">
        <v>621</v>
      </c>
      <c r="J458" s="4" t="n">
        <v>12910</v>
      </c>
      <c r="K458" s="5" t="n">
        <v>20.7890499194847</v>
      </c>
    </row>
    <row r="459" customFormat="false" ht="13.2" hidden="false" customHeight="false" outlineLevel="0" collapsed="false">
      <c r="A459" s="2" t="n">
        <v>1330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69</v>
      </c>
      <c r="I459" s="4" t="n">
        <v>621</v>
      </c>
      <c r="J459" s="4" t="n">
        <v>14450</v>
      </c>
      <c r="K459" s="5" t="n">
        <v>23.2689210950081</v>
      </c>
    </row>
    <row r="460" customFormat="false" ht="13.2" hidden="false" customHeight="false" outlineLevel="0" collapsed="false">
      <c r="A460" s="2" t="n">
        <v>1331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152</v>
      </c>
      <c r="I460" s="4" t="n">
        <v>621</v>
      </c>
      <c r="J460" s="4" t="n">
        <v>15660</v>
      </c>
      <c r="K460" s="5" t="n">
        <v>25.2173913043478</v>
      </c>
    </row>
    <row r="461" customFormat="false" ht="13.2" hidden="false" customHeight="false" outlineLevel="0" collapsed="false">
      <c r="A461" s="2" t="n">
        <v>1332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79</v>
      </c>
      <c r="H461" s="15" t="s">
        <v>67</v>
      </c>
      <c r="I461" s="4" t="n">
        <v>621</v>
      </c>
      <c r="J461" s="4" t="n">
        <v>16320</v>
      </c>
      <c r="K461" s="5" t="n">
        <v>26.280193236715</v>
      </c>
    </row>
    <row r="462" customFormat="false" ht="13.2" hidden="false" customHeight="false" outlineLevel="0" collapsed="false">
      <c r="A462" s="2" t="n">
        <v>1333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79</v>
      </c>
      <c r="H462" s="15" t="s">
        <v>153</v>
      </c>
      <c r="I462" s="4" t="n">
        <v>1642</v>
      </c>
      <c r="J462" s="4" t="n">
        <v>55670</v>
      </c>
      <c r="K462" s="5" t="n">
        <v>33.9037758830694</v>
      </c>
    </row>
    <row r="463" customFormat="false" ht="13.2" hidden="false" customHeight="false" outlineLevel="0" collapsed="false">
      <c r="A463" s="2" t="n">
        <v>1334</v>
      </c>
      <c r="B463" s="15" t="s">
        <v>80</v>
      </c>
      <c r="C463" s="15" t="s">
        <v>19</v>
      </c>
      <c r="D463" s="3" t="n">
        <v>0.809027777777778</v>
      </c>
      <c r="E463" s="3" t="n">
        <v>0.871527777777778</v>
      </c>
      <c r="G463" s="1" t="s">
        <v>179</v>
      </c>
      <c r="H463" s="15" t="s">
        <v>91</v>
      </c>
      <c r="I463" s="4" t="n">
        <v>1435</v>
      </c>
      <c r="J463" s="4" t="n">
        <v>40870</v>
      </c>
      <c r="K463" s="5" t="n">
        <v>28.4808362369338</v>
      </c>
    </row>
    <row r="464" customFormat="false" ht="13.2" hidden="false" customHeight="false" outlineLevel="0" collapsed="false">
      <c r="A464" s="2" t="n">
        <v>1335</v>
      </c>
      <c r="B464" s="15" t="s">
        <v>80</v>
      </c>
      <c r="C464" s="15" t="s">
        <v>19</v>
      </c>
      <c r="D464" s="3" t="n">
        <v>0.809027777777778</v>
      </c>
      <c r="E464" s="3" t="n">
        <v>0.871527777777778</v>
      </c>
      <c r="G464" s="1" t="s">
        <v>179</v>
      </c>
      <c r="H464" s="15" t="s">
        <v>22</v>
      </c>
      <c r="I464" s="4" t="n">
        <v>1435</v>
      </c>
      <c r="J464" s="4" t="n">
        <v>25670</v>
      </c>
      <c r="K464" s="5" t="n">
        <v>17.8885017421603</v>
      </c>
    </row>
    <row r="465" customFormat="false" ht="13.2" hidden="false" customHeight="false" outlineLevel="0" collapsed="false">
      <c r="A465" s="2" t="n">
        <v>1336</v>
      </c>
      <c r="B465" s="15" t="s">
        <v>80</v>
      </c>
      <c r="C465" s="15" t="s">
        <v>19</v>
      </c>
      <c r="D465" s="3" t="n">
        <v>0.854166666666667</v>
      </c>
      <c r="E465" s="3" t="n">
        <v>0.916666666666667</v>
      </c>
      <c r="G465" s="1" t="s">
        <v>180</v>
      </c>
      <c r="H465" s="15" t="s">
        <v>148</v>
      </c>
      <c r="I465" s="4" t="n">
        <v>1228</v>
      </c>
      <c r="J465" s="4" t="n">
        <v>40970</v>
      </c>
      <c r="K465" s="5" t="n">
        <v>33.3631921824104</v>
      </c>
    </row>
    <row r="466" customFormat="false" ht="13.2" hidden="false" customHeight="false" outlineLevel="0" collapsed="false">
      <c r="A466" s="2" t="n">
        <v>1337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180</v>
      </c>
      <c r="H466" s="15" t="s">
        <v>150</v>
      </c>
      <c r="I466" s="4" t="n">
        <v>1021</v>
      </c>
      <c r="J466" s="4" t="n">
        <v>36270</v>
      </c>
      <c r="K466" s="5" t="n">
        <v>35.5239960822723</v>
      </c>
    </row>
    <row r="467" customFormat="false" ht="13.2" hidden="false" customHeight="false" outlineLevel="0" collapsed="false">
      <c r="A467" s="2" t="n">
        <v>1338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180</v>
      </c>
      <c r="H467" s="15" t="s">
        <v>27</v>
      </c>
      <c r="I467" s="4" t="n">
        <v>621</v>
      </c>
      <c r="J467" s="4" t="n">
        <v>11040</v>
      </c>
      <c r="K467" s="5" t="n">
        <v>17.7777777777778</v>
      </c>
    </row>
    <row r="468" customFormat="false" ht="13.2" hidden="false" customHeight="false" outlineLevel="0" collapsed="false">
      <c r="A468" s="2" t="n">
        <v>1339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180</v>
      </c>
      <c r="H468" s="15" t="s">
        <v>151</v>
      </c>
      <c r="I468" s="4" t="n">
        <v>621</v>
      </c>
      <c r="J468" s="4" t="n">
        <v>12910</v>
      </c>
      <c r="K468" s="5" t="n">
        <v>20.7890499194847</v>
      </c>
    </row>
    <row r="469" customFormat="false" ht="13.2" hidden="false" customHeight="false" outlineLevel="0" collapsed="false">
      <c r="A469" s="2" t="n">
        <v>1340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180</v>
      </c>
      <c r="H469" s="15" t="s">
        <v>69</v>
      </c>
      <c r="I469" s="4" t="n">
        <v>621</v>
      </c>
      <c r="J469" s="4" t="n">
        <v>14450</v>
      </c>
      <c r="K469" s="5" t="n">
        <v>23.2689210950081</v>
      </c>
    </row>
    <row r="470" customFormat="false" ht="13.2" hidden="false" customHeight="false" outlineLevel="0" collapsed="false">
      <c r="A470" s="2" t="n">
        <v>1341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180</v>
      </c>
      <c r="H470" s="15" t="s">
        <v>152</v>
      </c>
      <c r="I470" s="4" t="n">
        <v>621</v>
      </c>
      <c r="J470" s="4" t="n">
        <v>15660</v>
      </c>
      <c r="K470" s="5" t="n">
        <v>25.2173913043478</v>
      </c>
    </row>
    <row r="471" customFormat="false" ht="13.2" hidden="false" customHeight="false" outlineLevel="0" collapsed="false">
      <c r="A471" s="2" t="n">
        <v>1342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180</v>
      </c>
      <c r="H471" s="15" t="s">
        <v>67</v>
      </c>
      <c r="I471" s="4" t="n">
        <v>621</v>
      </c>
      <c r="J471" s="4" t="n">
        <v>16320</v>
      </c>
      <c r="K471" s="5" t="n">
        <v>26.280193236715</v>
      </c>
    </row>
    <row r="472" customFormat="false" ht="13.2" hidden="false" customHeight="false" outlineLevel="0" collapsed="false">
      <c r="A472" s="2" t="n">
        <v>1343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180</v>
      </c>
      <c r="H472" s="15" t="s">
        <v>153</v>
      </c>
      <c r="I472" s="4" t="n">
        <v>1642</v>
      </c>
      <c r="J472" s="4" t="n">
        <v>55670</v>
      </c>
      <c r="K472" s="5" t="n">
        <v>33.9037758830694</v>
      </c>
    </row>
    <row r="473" customFormat="false" ht="13.2" hidden="false" customHeight="false" outlineLevel="0" collapsed="false">
      <c r="A473" s="2" t="n">
        <v>1344</v>
      </c>
      <c r="B473" s="15" t="s">
        <v>80</v>
      </c>
      <c r="C473" s="15" t="s">
        <v>19</v>
      </c>
      <c r="D473" s="3" t="n">
        <v>0.854166666666667</v>
      </c>
      <c r="E473" s="3" t="n">
        <v>0.916666666666667</v>
      </c>
      <c r="G473" s="1" t="s">
        <v>180</v>
      </c>
      <c r="H473" s="15" t="s">
        <v>91</v>
      </c>
      <c r="I473" s="4" t="n">
        <v>1435</v>
      </c>
      <c r="J473" s="4" t="n">
        <v>40870</v>
      </c>
      <c r="K473" s="5" t="n">
        <v>28.4808362369338</v>
      </c>
    </row>
    <row r="474" customFormat="false" ht="13.2" hidden="false" customHeight="false" outlineLevel="0" collapsed="false">
      <c r="A474" s="2" t="n">
        <v>1345</v>
      </c>
      <c r="B474" s="15" t="s">
        <v>80</v>
      </c>
      <c r="C474" s="15" t="s">
        <v>19</v>
      </c>
      <c r="D474" s="3" t="n">
        <v>0.854166666666667</v>
      </c>
      <c r="E474" s="3" t="n">
        <v>0.916666666666667</v>
      </c>
      <c r="G474" s="1" t="s">
        <v>180</v>
      </c>
      <c r="H474" s="15" t="s">
        <v>22</v>
      </c>
      <c r="I474" s="4" t="n">
        <v>1435</v>
      </c>
      <c r="J474" s="4" t="n">
        <v>24370</v>
      </c>
      <c r="K474" s="5" t="n">
        <v>16.9825783972125</v>
      </c>
    </row>
    <row r="475" customFormat="false" ht="13.2" hidden="false" customHeight="false" outlineLevel="0" collapsed="false">
      <c r="A475" s="2" t="n">
        <v>4445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81</v>
      </c>
      <c r="H475" s="15" t="s">
        <v>148</v>
      </c>
      <c r="I475" s="4" t="n">
        <v>1700</v>
      </c>
      <c r="J475" s="4" t="n">
        <v>43040</v>
      </c>
      <c r="K475" s="5" t="n">
        <v>25.3176470588235</v>
      </c>
    </row>
    <row r="476" customFormat="false" ht="13.2" hidden="false" customHeight="false" outlineLevel="0" collapsed="false">
      <c r="A476" s="2" t="n">
        <v>4446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1</v>
      </c>
      <c r="H476" s="15" t="s">
        <v>149</v>
      </c>
      <c r="I476" s="4" t="n">
        <v>1375</v>
      </c>
      <c r="J476" s="4" t="n">
        <v>37640</v>
      </c>
      <c r="K476" s="5" t="n">
        <v>27.3745454545455</v>
      </c>
    </row>
    <row r="477" customFormat="false" ht="13.2" hidden="false" customHeight="false" outlineLevel="0" collapsed="false">
      <c r="A477" s="2" t="n">
        <v>4447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1</v>
      </c>
      <c r="H477" s="15" t="s">
        <v>150</v>
      </c>
      <c r="I477" s="4" t="n">
        <v>1375</v>
      </c>
      <c r="J477" s="4" t="n">
        <v>38140</v>
      </c>
      <c r="K477" s="5" t="n">
        <v>27.7381818181818</v>
      </c>
    </row>
    <row r="478" customFormat="false" ht="13.2" hidden="false" customHeight="false" outlineLevel="0" collapsed="false">
      <c r="A478" s="2" t="n">
        <v>4448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27</v>
      </c>
      <c r="I478" s="4" t="n">
        <v>975</v>
      </c>
      <c r="J478" s="4" t="n">
        <v>13140</v>
      </c>
      <c r="K478" s="5" t="n">
        <v>13.4769230769231</v>
      </c>
    </row>
    <row r="479" customFormat="false" ht="13.2" hidden="false" customHeight="false" outlineLevel="0" collapsed="false">
      <c r="A479" s="2" t="n">
        <v>4449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1</v>
      </c>
      <c r="H479" s="15" t="s">
        <v>151</v>
      </c>
      <c r="I479" s="4" t="n">
        <v>975</v>
      </c>
      <c r="J479" s="4" t="n">
        <v>13640</v>
      </c>
      <c r="K479" s="5" t="n">
        <v>13.9897435897436</v>
      </c>
    </row>
    <row r="480" customFormat="false" ht="13.2" hidden="false" customHeight="false" outlineLevel="0" collapsed="false">
      <c r="A480" s="2" t="n">
        <v>4450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1</v>
      </c>
      <c r="H480" s="15" t="s">
        <v>69</v>
      </c>
      <c r="I480" s="4" t="n">
        <v>975</v>
      </c>
      <c r="J480" s="4" t="n">
        <v>14140</v>
      </c>
      <c r="K480" s="5" t="n">
        <v>14.5025641025641</v>
      </c>
    </row>
    <row r="481" customFormat="false" ht="13.2" hidden="false" customHeight="false" outlineLevel="0" collapsed="false">
      <c r="A481" s="2" t="n">
        <v>4451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81</v>
      </c>
      <c r="H481" s="15" t="s">
        <v>152</v>
      </c>
      <c r="I481" s="4" t="n">
        <v>975</v>
      </c>
      <c r="J481" s="4" t="n">
        <v>15340</v>
      </c>
      <c r="K481" s="5" t="n">
        <v>15.7333333333333</v>
      </c>
    </row>
    <row r="482" customFormat="false" ht="13.2" hidden="false" customHeight="false" outlineLevel="0" collapsed="false">
      <c r="A482" s="2" t="n">
        <v>4452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81</v>
      </c>
      <c r="H482" s="15" t="s">
        <v>67</v>
      </c>
      <c r="I482" s="4" t="n">
        <v>975</v>
      </c>
      <c r="J482" s="4" t="n">
        <v>15840</v>
      </c>
      <c r="K482" s="5" t="n">
        <v>16.2461538461538</v>
      </c>
    </row>
    <row r="483" customFormat="false" ht="13.2" hidden="false" customHeight="false" outlineLevel="0" collapsed="false">
      <c r="A483" s="2" t="n">
        <v>4453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81</v>
      </c>
      <c r="H483" s="15" t="s">
        <v>153</v>
      </c>
      <c r="I483" s="4" t="n">
        <v>2350</v>
      </c>
      <c r="J483" s="4" t="n">
        <v>53640</v>
      </c>
      <c r="K483" s="5" t="n">
        <v>22.8255319148936</v>
      </c>
    </row>
    <row r="484" customFormat="false" ht="13.2" hidden="false" customHeight="false" outlineLevel="0" collapsed="false">
      <c r="A484" s="2" t="n">
        <v>4454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81</v>
      </c>
      <c r="H484" s="15" t="s">
        <v>91</v>
      </c>
      <c r="I484" s="4" t="n">
        <v>2025</v>
      </c>
      <c r="J484" s="4" t="n">
        <v>44640</v>
      </c>
      <c r="K484" s="5" t="n">
        <v>22.0444444444444</v>
      </c>
    </row>
    <row r="485" customFormat="false" ht="13.2" hidden="false" customHeight="false" outlineLevel="0" collapsed="false">
      <c r="A485" s="2" t="n">
        <v>4455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81</v>
      </c>
      <c r="H485" s="15" t="s">
        <v>22</v>
      </c>
      <c r="I485" s="4" t="n">
        <v>2025</v>
      </c>
      <c r="J485" s="4" t="n">
        <v>23440</v>
      </c>
      <c r="K485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4</v>
      </c>
      <c r="B1" s="7"/>
      <c r="C1" s="7"/>
      <c r="D1" s="2" t="n">
        <f aca="false">COUNTA(D3:D10001)</f>
        <v>455</v>
      </c>
      <c r="G1" s="17" t="s">
        <v>23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36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43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947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955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63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70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77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2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980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87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990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97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2</v>
      </c>
      <c r="I13" s="4" t="n">
        <v>1435</v>
      </c>
      <c r="J13" s="4" t="n">
        <v>25670</v>
      </c>
      <c r="K13" s="5" t="n">
        <v>17.8885017421603</v>
      </c>
    </row>
    <row r="14" customFormat="false" ht="13.2" hidden="false" customHeight="false" outlineLevel="0" collapsed="false">
      <c r="A14" s="2" t="n">
        <v>3000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3007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3010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3016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91</v>
      </c>
      <c r="I17" s="4" t="n">
        <v>1435</v>
      </c>
      <c r="J17" s="4" t="n">
        <v>41870</v>
      </c>
      <c r="K17" s="5" t="n">
        <v>29.1777003484321</v>
      </c>
    </row>
    <row r="18" customFormat="false" ht="13.2" hidden="false" customHeight="false" outlineLevel="0" collapsed="false">
      <c r="A18" s="2" t="n">
        <v>3019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3026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2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3029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36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3039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46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3049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56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60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27</v>
      </c>
      <c r="I26" s="4" t="n">
        <v>975</v>
      </c>
      <c r="J26" s="4" t="n">
        <v>13140</v>
      </c>
      <c r="K26" s="5" t="n">
        <v>13.4769230769231</v>
      </c>
    </row>
    <row r="27" customFormat="false" ht="13.2" hidden="false" customHeight="false" outlineLevel="0" collapsed="false">
      <c r="A27" s="2" t="n">
        <v>3067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91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98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99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07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15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57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64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5670</v>
      </c>
      <c r="K35" s="5" t="n">
        <v>17.8885017421603</v>
      </c>
    </row>
    <row r="36" customFormat="false" ht="13.2" hidden="false" customHeight="false" outlineLevel="0" collapsed="false">
      <c r="A36" s="2" t="n">
        <v>1267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74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6</v>
      </c>
      <c r="H37" s="15" t="s">
        <v>22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277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84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87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09</v>
      </c>
      <c r="H40" s="15" t="s">
        <v>27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94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0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97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1</v>
      </c>
      <c r="H42" s="15" t="s">
        <v>27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303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2</v>
      </c>
      <c r="H43" s="15" t="s">
        <v>91</v>
      </c>
      <c r="I43" s="4" t="n">
        <v>1435</v>
      </c>
      <c r="J43" s="4" t="n">
        <v>41870</v>
      </c>
      <c r="K43" s="5" t="n">
        <v>29.1777003484321</v>
      </c>
    </row>
    <row r="44" customFormat="false" ht="13.2" hidden="false" customHeight="false" outlineLevel="0" collapsed="false">
      <c r="A44" s="2" t="n">
        <v>1306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3</v>
      </c>
      <c r="H44" s="15" t="s">
        <v>27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13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4</v>
      </c>
      <c r="H45" s="15" t="s">
        <v>22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316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23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26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33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36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19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43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0</v>
      </c>
      <c r="H51" s="15" t="s">
        <v>22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438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45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936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91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98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943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91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51240</v>
      </c>
      <c r="N61" s="5" t="n">
        <f aca="false">M61/L61</f>
        <v>15.0927835051546</v>
      </c>
    </row>
    <row r="62" customFormat="false" ht="13.2" hidden="false" customHeight="false" outlineLevel="0" collapsed="false">
      <c r="A62" s="2" t="n">
        <v>498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47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707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28480</v>
      </c>
      <c r="N65" s="5" t="n">
        <f aca="false">M65/L65</f>
        <v>18.51755526658</v>
      </c>
    </row>
    <row r="66" customFormat="false" ht="13.2" hidden="false" customHeight="false" outlineLevel="0" collapsed="false">
      <c r="A66" s="2" t="n">
        <v>715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28480</v>
      </c>
      <c r="N66" s="5" t="n">
        <f aca="false">M66/L66</f>
        <v>18.51755526658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55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63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970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87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9</v>
      </c>
      <c r="H73" s="15" t="s">
        <v>27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94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0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97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1</v>
      </c>
      <c r="H75" s="15" t="s">
        <v>27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303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2</v>
      </c>
      <c r="H76" s="15" t="s">
        <v>91</v>
      </c>
      <c r="I76" s="4" t="n">
        <v>1435</v>
      </c>
      <c r="J76" s="4" t="n">
        <v>41870</v>
      </c>
      <c r="K76" s="5" t="n">
        <v>29.1777003484321</v>
      </c>
      <c r="L76" s="4" t="n">
        <f aca="false">I72+I76</f>
        <v>2056</v>
      </c>
      <c r="M76" s="4" t="n">
        <f aca="false">J72+J76</f>
        <v>52910</v>
      </c>
      <c r="N76" s="5" t="n">
        <f aca="false">M76/L76</f>
        <v>25.7344357976654</v>
      </c>
    </row>
    <row r="77" customFormat="false" ht="13.2" hidden="false" customHeight="false" outlineLevel="0" collapsed="false">
      <c r="A77" s="2" t="n">
        <v>1306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3</v>
      </c>
      <c r="H77" s="15" t="s">
        <v>27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13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4</v>
      </c>
      <c r="H78" s="15" t="s">
        <v>22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316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23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26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33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36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9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43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0</v>
      </c>
      <c r="H84" s="15" t="s">
        <v>22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77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2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287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9</v>
      </c>
      <c r="H87" s="15" t="s">
        <v>27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6710</v>
      </c>
      <c r="N87" s="5" t="n">
        <f aca="false">M87/L87</f>
        <v>17.8550583657588</v>
      </c>
    </row>
    <row r="88" customFormat="false" ht="13.2" hidden="false" customHeight="false" outlineLevel="0" collapsed="false">
      <c r="A88" s="2" t="n">
        <v>1294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0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297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1</v>
      </c>
      <c r="H89" s="15" t="s">
        <v>27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6710</v>
      </c>
      <c r="N89" s="5" t="n">
        <f aca="false">M89/L89</f>
        <v>17.8550583657588</v>
      </c>
    </row>
    <row r="90" customFormat="false" ht="13.2" hidden="false" customHeight="false" outlineLevel="0" collapsed="false">
      <c r="A90" s="2" t="n">
        <v>1303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2</v>
      </c>
      <c r="H90" s="15" t="s">
        <v>91</v>
      </c>
      <c r="I90" s="4" t="n">
        <v>1435</v>
      </c>
      <c r="J90" s="4" t="n">
        <v>41870</v>
      </c>
      <c r="K90" s="5" t="n">
        <v>29.1777003484321</v>
      </c>
      <c r="L90" s="4" t="n">
        <f aca="false">I86+I90</f>
        <v>2870</v>
      </c>
      <c r="M90" s="4" t="n">
        <f aca="false">J86+J90</f>
        <v>67540</v>
      </c>
      <c r="N90" s="5" t="n">
        <f aca="false">M90/L90</f>
        <v>23.5331010452962</v>
      </c>
    </row>
    <row r="91" customFormat="false" ht="13.2" hidden="false" customHeight="false" outlineLevel="0" collapsed="false">
      <c r="A91" s="2" t="n">
        <v>1306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3</v>
      </c>
      <c r="H91" s="15" t="s">
        <v>27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6710</v>
      </c>
      <c r="N91" s="5" t="n">
        <f aca="false">M91/L91</f>
        <v>17.8550583657588</v>
      </c>
    </row>
    <row r="92" customFormat="false" ht="13.2" hidden="false" customHeight="false" outlineLevel="0" collapsed="false">
      <c r="A92" s="2" t="n">
        <v>1313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4</v>
      </c>
      <c r="H92" s="15" t="s">
        <v>22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2640</v>
      </c>
      <c r="N92" s="5" t="n">
        <f aca="false">M92/L92</f>
        <v>18.3414634146341</v>
      </c>
    </row>
    <row r="93" customFormat="false" ht="13.2" hidden="false" customHeight="false" outlineLevel="0" collapsed="false">
      <c r="A93" s="2" t="n">
        <v>1316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6710</v>
      </c>
      <c r="N93" s="5" t="n">
        <f aca="false">M93/L93</f>
        <v>17.8550583657588</v>
      </c>
    </row>
    <row r="94" customFormat="false" ht="13.2" hidden="false" customHeight="false" outlineLevel="0" collapsed="false">
      <c r="A94" s="2" t="n">
        <v>1323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2640</v>
      </c>
      <c r="N94" s="5" t="n">
        <f aca="false">M94/L94</f>
        <v>18.3414634146341</v>
      </c>
    </row>
    <row r="95" customFormat="false" ht="13.2" hidden="false" customHeight="false" outlineLevel="0" collapsed="false">
      <c r="A95" s="2" t="n">
        <v>1326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6710</v>
      </c>
      <c r="N95" s="5" t="n">
        <f aca="false">M95/L95</f>
        <v>17.8550583657588</v>
      </c>
    </row>
    <row r="96" customFormat="false" ht="13.2" hidden="false" customHeight="false" outlineLevel="0" collapsed="false">
      <c r="A96" s="2" t="n">
        <v>1333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336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9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6710</v>
      </c>
      <c r="N97" s="5" t="n">
        <f aca="false">M97/L97</f>
        <v>17.8550583657588</v>
      </c>
    </row>
    <row r="98" customFormat="false" ht="13.2" hidden="false" customHeight="false" outlineLevel="0" collapsed="false">
      <c r="A98" s="2" t="n">
        <v>1343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0</v>
      </c>
      <c r="H98" s="15" t="s">
        <v>22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0040</v>
      </c>
      <c r="N98" s="5" t="n">
        <f aca="false">M98/L98</f>
        <v>17.4355400696864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980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97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1</v>
      </c>
      <c r="H101" s="15" t="s">
        <v>27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303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2</v>
      </c>
      <c r="H102" s="15" t="s">
        <v>91</v>
      </c>
      <c r="I102" s="4" t="n">
        <v>1435</v>
      </c>
      <c r="J102" s="4" t="n">
        <v>41870</v>
      </c>
      <c r="K102" s="5" t="n">
        <v>29.1777003484321</v>
      </c>
      <c r="L102" s="4" t="n">
        <f aca="false">I100+I102</f>
        <v>2056</v>
      </c>
      <c r="M102" s="4" t="n">
        <f aca="false">J100+J102</f>
        <v>52910</v>
      </c>
      <c r="N102" s="5" t="n">
        <f aca="false">M102/L102</f>
        <v>25.7344357976654</v>
      </c>
    </row>
    <row r="103" customFormat="false" ht="13.2" hidden="false" customHeight="false" outlineLevel="0" collapsed="false">
      <c r="A103" s="2" t="n">
        <v>1306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3</v>
      </c>
      <c r="H103" s="15" t="s">
        <v>27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13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4</v>
      </c>
      <c r="H104" s="15" t="s">
        <v>22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316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23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26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33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36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9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43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0</v>
      </c>
      <c r="H110" s="15" t="s">
        <v>22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987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297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1</v>
      </c>
      <c r="H113" s="15" t="s">
        <v>27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303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2</v>
      </c>
      <c r="H114" s="15" t="s">
        <v>91</v>
      </c>
      <c r="I114" s="4" t="n">
        <v>1435</v>
      </c>
      <c r="J114" s="4" t="n">
        <v>41870</v>
      </c>
      <c r="K114" s="5" t="n">
        <v>29.1777003484321</v>
      </c>
      <c r="L114" s="4" t="n">
        <f aca="false">I112+I114</f>
        <v>2870</v>
      </c>
      <c r="M114" s="4" t="n">
        <f aca="false">J112+J114</f>
        <v>66240</v>
      </c>
      <c r="N114" s="5" t="n">
        <f aca="false">M114/L114</f>
        <v>23.0801393728223</v>
      </c>
    </row>
    <row r="115" customFormat="false" ht="13.2" hidden="false" customHeight="false" outlineLevel="0" collapsed="false">
      <c r="A115" s="2" t="n">
        <v>1306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3</v>
      </c>
      <c r="H115" s="15" t="s">
        <v>27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313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4</v>
      </c>
      <c r="H116" s="15" t="s">
        <v>22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16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23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26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33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336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9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43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0</v>
      </c>
      <c r="H122" s="15" t="s">
        <v>22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990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97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1</v>
      </c>
      <c r="H125" s="15" t="s">
        <v>27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303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2</v>
      </c>
      <c r="H126" s="15" t="s">
        <v>91</v>
      </c>
      <c r="I126" s="4" t="n">
        <v>1435</v>
      </c>
      <c r="J126" s="4" t="n">
        <v>41870</v>
      </c>
      <c r="K126" s="5" t="n">
        <v>29.1777003484321</v>
      </c>
      <c r="L126" s="4" t="n">
        <f aca="false">I124+I126</f>
        <v>2056</v>
      </c>
      <c r="M126" s="4" t="n">
        <f aca="false">J124+J126</f>
        <v>52910</v>
      </c>
      <c r="N126" s="5" t="n">
        <f aca="false">M126/L126</f>
        <v>25.7344357976654</v>
      </c>
    </row>
    <row r="127" customFormat="false" ht="13.2" hidden="false" customHeight="false" outlineLevel="0" collapsed="false">
      <c r="A127" s="2" t="n">
        <v>1306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3</v>
      </c>
      <c r="H127" s="15" t="s">
        <v>27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13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4</v>
      </c>
      <c r="H128" s="15" t="s">
        <v>22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316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23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6</v>
      </c>
      <c r="H130" s="15" t="s">
        <v>22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26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33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8</v>
      </c>
      <c r="H132" s="15" t="s">
        <v>22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36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9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43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0</v>
      </c>
      <c r="H134" s="15" t="s">
        <v>22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997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2</v>
      </c>
      <c r="I136" s="29" t="n">
        <v>1435</v>
      </c>
      <c r="J136" s="29" t="n">
        <v>25670</v>
      </c>
      <c r="K136" s="30" t="n">
        <v>17.8885017421603</v>
      </c>
      <c r="L136" s="29"/>
      <c r="M136" s="29"/>
      <c r="N136" s="30"/>
    </row>
    <row r="137" customFormat="false" ht="13.2" hidden="false" customHeight="false" outlineLevel="0" collapsed="false">
      <c r="A137" s="2" t="n">
        <v>1297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1</v>
      </c>
      <c r="H137" s="15" t="s">
        <v>27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6710</v>
      </c>
      <c r="N137" s="5" t="n">
        <f aca="false">M137/L137</f>
        <v>17.8550583657588</v>
      </c>
    </row>
    <row r="138" customFormat="false" ht="13.2" hidden="false" customHeight="false" outlineLevel="0" collapsed="false">
      <c r="A138" s="2" t="n">
        <v>1303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2</v>
      </c>
      <c r="H138" s="15" t="s">
        <v>91</v>
      </c>
      <c r="I138" s="4" t="n">
        <v>1435</v>
      </c>
      <c r="J138" s="4" t="n">
        <v>41870</v>
      </c>
      <c r="K138" s="5" t="n">
        <v>29.1777003484321</v>
      </c>
      <c r="L138" s="4" t="n">
        <f aca="false">I136+I138</f>
        <v>2870</v>
      </c>
      <c r="M138" s="4" t="n">
        <f aca="false">J136+J138</f>
        <v>67540</v>
      </c>
      <c r="N138" s="5" t="n">
        <f aca="false">M138/L138</f>
        <v>23.5331010452962</v>
      </c>
    </row>
    <row r="139" customFormat="false" ht="13.2" hidden="false" customHeight="false" outlineLevel="0" collapsed="false">
      <c r="A139" s="2" t="n">
        <v>1306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3</v>
      </c>
      <c r="H139" s="15" t="s">
        <v>27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6710</v>
      </c>
      <c r="N139" s="5" t="n">
        <f aca="false">M139/L139</f>
        <v>17.8550583657588</v>
      </c>
    </row>
    <row r="140" customFormat="false" ht="13.2" hidden="false" customHeight="false" outlineLevel="0" collapsed="false">
      <c r="A140" s="2" t="n">
        <v>1313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2640</v>
      </c>
      <c r="N140" s="5" t="n">
        <f aca="false">M140/L140</f>
        <v>18.3414634146341</v>
      </c>
    </row>
    <row r="141" customFormat="false" ht="13.2" hidden="false" customHeight="false" outlineLevel="0" collapsed="false">
      <c r="A141" s="2" t="n">
        <v>1316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6710</v>
      </c>
      <c r="N141" s="5" t="n">
        <f aca="false">M141/L141</f>
        <v>17.8550583657588</v>
      </c>
    </row>
    <row r="142" customFormat="false" ht="13.2" hidden="false" customHeight="false" outlineLevel="0" collapsed="false">
      <c r="A142" s="2" t="n">
        <v>1323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6</v>
      </c>
      <c r="H142" s="15" t="s">
        <v>22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2640</v>
      </c>
      <c r="N142" s="5" t="n">
        <f aca="false">M142/L142</f>
        <v>18.3414634146341</v>
      </c>
    </row>
    <row r="143" customFormat="false" ht="13.2" hidden="false" customHeight="false" outlineLevel="0" collapsed="false">
      <c r="A143" s="2" t="n">
        <v>1326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6710</v>
      </c>
      <c r="N143" s="5" t="n">
        <f aca="false">M143/L143</f>
        <v>17.8550583657588</v>
      </c>
    </row>
    <row r="144" customFormat="false" ht="13.2" hidden="false" customHeight="false" outlineLevel="0" collapsed="false">
      <c r="A144" s="2" t="n">
        <v>1333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8</v>
      </c>
      <c r="H144" s="15" t="s">
        <v>22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1340</v>
      </c>
      <c r="N144" s="5" t="n">
        <f aca="false">M144/L144</f>
        <v>17.8885017421603</v>
      </c>
    </row>
    <row r="145" customFormat="false" ht="13.2" hidden="false" customHeight="false" outlineLevel="0" collapsed="false">
      <c r="A145" s="2" t="n">
        <v>1336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9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6710</v>
      </c>
      <c r="N145" s="5" t="n">
        <f aca="false">M145/L145</f>
        <v>17.8550583657588</v>
      </c>
    </row>
    <row r="146" customFormat="false" ht="13.2" hidden="false" customHeight="false" outlineLevel="0" collapsed="false">
      <c r="A146" s="2" t="n">
        <v>1343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0</v>
      </c>
      <c r="H146" s="15" t="s">
        <v>22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50040</v>
      </c>
      <c r="N146" s="5" t="n">
        <f aca="false">M146/L146</f>
        <v>17.4355400696864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3000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06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3</v>
      </c>
      <c r="H149" s="15" t="s">
        <v>27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13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4</v>
      </c>
      <c r="H150" s="15" t="s">
        <v>22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316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23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26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33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36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9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43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0</v>
      </c>
      <c r="H156" s="15" t="s">
        <v>22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3007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06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3</v>
      </c>
      <c r="H159" s="15" t="s">
        <v>27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13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4</v>
      </c>
      <c r="H160" s="15" t="s">
        <v>22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316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23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26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33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36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9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43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0</v>
      </c>
      <c r="H166" s="15" t="s">
        <v>22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3010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16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23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26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33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36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9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43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0</v>
      </c>
      <c r="H174" s="15" t="s">
        <v>22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3016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91</v>
      </c>
      <c r="I176" s="29" t="n">
        <v>1435</v>
      </c>
      <c r="J176" s="29" t="n">
        <v>41870</v>
      </c>
      <c r="K176" s="30" t="n">
        <v>29.1777003484321</v>
      </c>
      <c r="L176" s="29"/>
      <c r="M176" s="29"/>
      <c r="N176" s="30"/>
    </row>
    <row r="177" customFormat="false" ht="13.2" hidden="false" customHeight="false" outlineLevel="0" collapsed="false">
      <c r="A177" s="2" t="n">
        <v>1316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52910</v>
      </c>
      <c r="N177" s="5" t="n">
        <f aca="false">M177/L177</f>
        <v>25.7344357976654</v>
      </c>
    </row>
    <row r="178" customFormat="false" ht="13.2" hidden="false" customHeight="false" outlineLevel="0" collapsed="false">
      <c r="A178" s="2" t="n">
        <v>1323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68840</v>
      </c>
      <c r="N178" s="5" t="n">
        <f aca="false">M178/L178</f>
        <v>23.98606271777</v>
      </c>
    </row>
    <row r="179" customFormat="false" ht="13.2" hidden="false" customHeight="false" outlineLevel="0" collapsed="false">
      <c r="A179" s="2" t="n">
        <v>1326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52910</v>
      </c>
      <c r="N179" s="5" t="n">
        <f aca="false">M179/L179</f>
        <v>25.7344357976654</v>
      </c>
    </row>
    <row r="180" customFormat="false" ht="13.2" hidden="false" customHeight="false" outlineLevel="0" collapsed="false">
      <c r="A180" s="2" t="n">
        <v>1333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67540</v>
      </c>
      <c r="N180" s="5" t="n">
        <f aca="false">M180/L180</f>
        <v>23.5331010452962</v>
      </c>
    </row>
    <row r="181" customFormat="false" ht="13.2" hidden="false" customHeight="false" outlineLevel="0" collapsed="false">
      <c r="A181" s="2" t="n">
        <v>1336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9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52910</v>
      </c>
      <c r="N181" s="5" t="n">
        <f aca="false">M181/L181</f>
        <v>25.7344357976654</v>
      </c>
    </row>
    <row r="182" customFormat="false" ht="13.2" hidden="false" customHeight="false" outlineLevel="0" collapsed="false">
      <c r="A182" s="2" t="n">
        <v>1343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0</v>
      </c>
      <c r="H182" s="15" t="s">
        <v>22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66240</v>
      </c>
      <c r="N182" s="5" t="n">
        <f aca="false">M182/L182</f>
        <v>23.0801393728223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3019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26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33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36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9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43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0</v>
      </c>
      <c r="H188" s="15" t="s">
        <v>22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3026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2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26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33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336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9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43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0</v>
      </c>
      <c r="H194" s="15" t="s">
        <v>22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3029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3036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3039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3046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049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56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60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27</v>
      </c>
      <c r="I208" s="23" t="n">
        <v>975</v>
      </c>
      <c r="J208" s="23" t="n">
        <v>13140</v>
      </c>
      <c r="K208" s="24" t="n">
        <v>13.4769230769231</v>
      </c>
      <c r="L208" s="23"/>
      <c r="M208" s="23"/>
      <c r="N208" s="24"/>
    </row>
    <row r="209" customFormat="false" ht="13.2" hidden="false" customHeight="false" outlineLevel="0" collapsed="false">
      <c r="A209" s="2" t="n">
        <v>4438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6280</v>
      </c>
      <c r="N209" s="5" t="n">
        <f aca="false">M209/L209</f>
        <v>13.4769230769231</v>
      </c>
    </row>
    <row r="210" customFormat="false" ht="13.2" hidden="false" customHeight="false" outlineLevel="0" collapsed="false">
      <c r="A210" s="2" t="n">
        <v>4445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5480</v>
      </c>
      <c r="N210" s="5" t="n">
        <f aca="false">M210/L210</f>
        <v>11.8266666666667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067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38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45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5780</v>
      </c>
      <c r="N214" s="5" t="n">
        <f aca="false">M214/L214</f>
        <v>11.3037037037037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933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34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35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36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937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938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39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40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41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42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43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944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45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46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47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948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949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50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51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52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53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54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55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27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956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151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957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5</v>
      </c>
      <c r="H240" s="15" t="s">
        <v>69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58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5</v>
      </c>
      <c r="H241" s="15" t="s">
        <v>152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59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5</v>
      </c>
      <c r="H242" s="15" t="s">
        <v>67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60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48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61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49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62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0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63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27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64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151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65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6</v>
      </c>
      <c r="H248" s="15" t="s">
        <v>69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66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6</v>
      </c>
      <c r="H249" s="15" t="s">
        <v>152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67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6</v>
      </c>
      <c r="H250" s="15" t="s">
        <v>67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68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57</v>
      </c>
      <c r="H251" s="15" t="s">
        <v>148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69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57</v>
      </c>
      <c r="H252" s="15" t="s">
        <v>150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70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57</v>
      </c>
      <c r="H253" s="15" t="s">
        <v>27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71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57</v>
      </c>
      <c r="H254" s="15" t="s">
        <v>151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72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57</v>
      </c>
      <c r="H255" s="15" t="s">
        <v>69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73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157</v>
      </c>
      <c r="H256" s="15" t="s">
        <v>152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74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157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75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157</v>
      </c>
      <c r="H258" s="15" t="s">
        <v>153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76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157</v>
      </c>
      <c r="H259" s="15" t="s">
        <v>91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77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157</v>
      </c>
      <c r="H260" s="15" t="s">
        <v>22</v>
      </c>
      <c r="I260" s="4" t="n">
        <v>1435</v>
      </c>
      <c r="J260" s="4" t="n">
        <v>25670</v>
      </c>
      <c r="K260" s="5" t="n">
        <v>17.8885017421603</v>
      </c>
    </row>
    <row r="261" customFormat="false" ht="13.2" hidden="false" customHeight="false" outlineLevel="0" collapsed="false">
      <c r="A261" s="2" t="n">
        <v>2978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48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79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0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80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27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81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1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82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69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983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152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984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985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8</v>
      </c>
      <c r="H268" s="15" t="s">
        <v>153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86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8</v>
      </c>
      <c r="H269" s="15" t="s">
        <v>91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87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8</v>
      </c>
      <c r="H270" s="15" t="s">
        <v>22</v>
      </c>
      <c r="I270" s="4" t="n">
        <v>1435</v>
      </c>
      <c r="J270" s="4" t="n">
        <v>24370</v>
      </c>
      <c r="K270" s="5" t="n">
        <v>16.9825783972125</v>
      </c>
    </row>
    <row r="271" customFormat="false" ht="13.2" hidden="false" customHeight="false" outlineLevel="0" collapsed="false">
      <c r="A271" s="2" t="n">
        <v>2988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59</v>
      </c>
      <c r="H271" s="15" t="s">
        <v>148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89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59</v>
      </c>
      <c r="H272" s="15" t="s">
        <v>150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90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59</v>
      </c>
      <c r="H273" s="15" t="s">
        <v>27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91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59</v>
      </c>
      <c r="H274" s="15" t="s">
        <v>151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92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59</v>
      </c>
      <c r="H275" s="15" t="s">
        <v>69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2993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59</v>
      </c>
      <c r="H276" s="15" t="s">
        <v>152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2994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59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2995</v>
      </c>
      <c r="B278" s="15" t="s">
        <v>19</v>
      </c>
      <c r="C278" s="15" t="s">
        <v>80</v>
      </c>
      <c r="D278" s="3" t="n">
        <v>0.440972222222222</v>
      </c>
      <c r="E278" s="3" t="n">
        <v>0.496527777777778</v>
      </c>
      <c r="G278" s="1" t="s">
        <v>159</v>
      </c>
      <c r="H278" s="15" t="s">
        <v>153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96</v>
      </c>
      <c r="B279" s="15" t="s">
        <v>19</v>
      </c>
      <c r="C279" s="15" t="s">
        <v>80</v>
      </c>
      <c r="D279" s="3" t="n">
        <v>0.440972222222222</v>
      </c>
      <c r="E279" s="3" t="n">
        <v>0.496527777777778</v>
      </c>
      <c r="G279" s="1" t="s">
        <v>159</v>
      </c>
      <c r="H279" s="15" t="s">
        <v>91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97</v>
      </c>
      <c r="B280" s="15" t="s">
        <v>19</v>
      </c>
      <c r="C280" s="15" t="s">
        <v>80</v>
      </c>
      <c r="D280" s="3" t="n">
        <v>0.440972222222222</v>
      </c>
      <c r="E280" s="3" t="n">
        <v>0.496527777777778</v>
      </c>
      <c r="G280" s="1" t="s">
        <v>159</v>
      </c>
      <c r="H280" s="15" t="s">
        <v>22</v>
      </c>
      <c r="I280" s="4" t="n">
        <v>1435</v>
      </c>
      <c r="J280" s="4" t="n">
        <v>25670</v>
      </c>
      <c r="K280" s="5" t="n">
        <v>17.8885017421603</v>
      </c>
    </row>
    <row r="281" customFormat="false" ht="13.2" hidden="false" customHeight="false" outlineLevel="0" collapsed="false">
      <c r="A281" s="2" t="n">
        <v>2998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0</v>
      </c>
      <c r="H281" s="15" t="s">
        <v>148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999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0</v>
      </c>
      <c r="H282" s="15" t="s">
        <v>150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00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0</v>
      </c>
      <c r="H283" s="15" t="s">
        <v>27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3001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0</v>
      </c>
      <c r="H284" s="15" t="s">
        <v>151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3002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0</v>
      </c>
      <c r="H285" s="15" t="s">
        <v>69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3003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0</v>
      </c>
      <c r="H286" s="15" t="s">
        <v>152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3004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0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3005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160</v>
      </c>
      <c r="H288" s="15" t="s">
        <v>153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06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160</v>
      </c>
      <c r="H289" s="15" t="s">
        <v>91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07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160</v>
      </c>
      <c r="H290" s="15" t="s">
        <v>22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3008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1</v>
      </c>
      <c r="H291" s="15" t="s">
        <v>148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09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1</v>
      </c>
      <c r="H292" s="15" t="s">
        <v>150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10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161</v>
      </c>
      <c r="H293" s="15" t="s">
        <v>27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3011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161</v>
      </c>
      <c r="H294" s="15" t="s">
        <v>151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3012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161</v>
      </c>
      <c r="H295" s="15" t="s">
        <v>69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3013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161</v>
      </c>
      <c r="H296" s="15" t="s">
        <v>152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3014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161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3015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161</v>
      </c>
      <c r="H298" s="15" t="s">
        <v>153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16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161</v>
      </c>
      <c r="H299" s="15" t="s">
        <v>91</v>
      </c>
      <c r="I299" s="4" t="n">
        <v>1435</v>
      </c>
      <c r="J299" s="4" t="n">
        <v>41870</v>
      </c>
      <c r="K299" s="5" t="n">
        <v>29.1777003484321</v>
      </c>
    </row>
    <row r="300" customFormat="false" ht="13.2" hidden="false" customHeight="false" outlineLevel="0" collapsed="false">
      <c r="A300" s="2" t="n">
        <v>3017</v>
      </c>
      <c r="B300" s="15" t="s">
        <v>19</v>
      </c>
      <c r="C300" s="15" t="s">
        <v>80</v>
      </c>
      <c r="D300" s="3" t="n">
        <v>0.715277777777778</v>
      </c>
      <c r="E300" s="3" t="n">
        <v>0.774305555555555</v>
      </c>
      <c r="G300" s="1" t="s">
        <v>162</v>
      </c>
      <c r="H300" s="15" t="s">
        <v>148</v>
      </c>
      <c r="I300" s="4" t="n">
        <v>1228</v>
      </c>
      <c r="J300" s="4" t="n">
        <v>40970</v>
      </c>
      <c r="K300" s="5" t="n">
        <v>33.3631921824104</v>
      </c>
    </row>
    <row r="301" customFormat="false" ht="13.2" hidden="false" customHeight="false" outlineLevel="0" collapsed="false">
      <c r="A301" s="2" t="n">
        <v>3018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2</v>
      </c>
      <c r="H301" s="15" t="s">
        <v>150</v>
      </c>
      <c r="I301" s="4" t="n">
        <v>1021</v>
      </c>
      <c r="J301" s="4" t="n">
        <v>36270</v>
      </c>
      <c r="K301" s="5" t="n">
        <v>35.5239960822723</v>
      </c>
    </row>
    <row r="302" customFormat="false" ht="13.2" hidden="false" customHeight="false" outlineLevel="0" collapsed="false">
      <c r="A302" s="2" t="n">
        <v>3019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2</v>
      </c>
      <c r="H302" s="15" t="s">
        <v>27</v>
      </c>
      <c r="I302" s="4" t="n">
        <v>621</v>
      </c>
      <c r="J302" s="4" t="n">
        <v>11040</v>
      </c>
      <c r="K302" s="5" t="n">
        <v>17.7777777777778</v>
      </c>
    </row>
    <row r="303" customFormat="false" ht="13.2" hidden="false" customHeight="false" outlineLevel="0" collapsed="false">
      <c r="A303" s="2" t="n">
        <v>3020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2</v>
      </c>
      <c r="H303" s="15" t="s">
        <v>151</v>
      </c>
      <c r="I303" s="4" t="n">
        <v>621</v>
      </c>
      <c r="J303" s="4" t="n">
        <v>12910</v>
      </c>
      <c r="K303" s="5" t="n">
        <v>20.7890499194847</v>
      </c>
    </row>
    <row r="304" customFormat="false" ht="13.2" hidden="false" customHeight="false" outlineLevel="0" collapsed="false">
      <c r="A304" s="2" t="n">
        <v>3021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2</v>
      </c>
      <c r="H304" s="15" t="s">
        <v>69</v>
      </c>
      <c r="I304" s="4" t="n">
        <v>621</v>
      </c>
      <c r="J304" s="4" t="n">
        <v>14450</v>
      </c>
      <c r="K304" s="5" t="n">
        <v>23.2689210950081</v>
      </c>
    </row>
    <row r="305" customFormat="false" ht="13.2" hidden="false" customHeight="false" outlineLevel="0" collapsed="false">
      <c r="A305" s="2" t="n">
        <v>3022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2</v>
      </c>
      <c r="H305" s="15" t="s">
        <v>152</v>
      </c>
      <c r="I305" s="4" t="n">
        <v>621</v>
      </c>
      <c r="J305" s="4" t="n">
        <v>15660</v>
      </c>
      <c r="K305" s="5" t="n">
        <v>25.2173913043478</v>
      </c>
    </row>
    <row r="306" customFormat="false" ht="13.2" hidden="false" customHeight="false" outlineLevel="0" collapsed="false">
      <c r="A306" s="2" t="n">
        <v>3023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2</v>
      </c>
      <c r="H306" s="15" t="s">
        <v>67</v>
      </c>
      <c r="I306" s="4" t="n">
        <v>621</v>
      </c>
      <c r="J306" s="4" t="n">
        <v>16320</v>
      </c>
      <c r="K306" s="5" t="n">
        <v>26.280193236715</v>
      </c>
    </row>
    <row r="307" customFormat="false" ht="13.2" hidden="false" customHeight="false" outlineLevel="0" collapsed="false">
      <c r="A307" s="2" t="n">
        <v>3024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2</v>
      </c>
      <c r="H307" s="15" t="s">
        <v>153</v>
      </c>
      <c r="I307" s="4" t="n">
        <v>1642</v>
      </c>
      <c r="J307" s="4" t="n">
        <v>55670</v>
      </c>
      <c r="K307" s="5" t="n">
        <v>33.9037758830694</v>
      </c>
    </row>
    <row r="308" customFormat="false" ht="13.2" hidden="false" customHeight="false" outlineLevel="0" collapsed="false">
      <c r="A308" s="2" t="n">
        <v>3025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162</v>
      </c>
      <c r="H308" s="15" t="s">
        <v>91</v>
      </c>
      <c r="I308" s="4" t="n">
        <v>1435</v>
      </c>
      <c r="J308" s="4" t="n">
        <v>40870</v>
      </c>
      <c r="K308" s="5" t="n">
        <v>28.4808362369338</v>
      </c>
    </row>
    <row r="309" customFormat="false" ht="13.2" hidden="false" customHeight="false" outlineLevel="0" collapsed="false">
      <c r="A309" s="2" t="n">
        <v>3026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162</v>
      </c>
      <c r="H309" s="15" t="s">
        <v>22</v>
      </c>
      <c r="I309" s="4" t="n">
        <v>1435</v>
      </c>
      <c r="J309" s="4" t="n">
        <v>26970</v>
      </c>
      <c r="K309" s="5" t="n">
        <v>18.794425087108</v>
      </c>
    </row>
    <row r="310" customFormat="false" ht="13.2" hidden="false" customHeight="false" outlineLevel="0" collapsed="false">
      <c r="A310" s="2" t="n">
        <v>3027</v>
      </c>
      <c r="B310" s="15" t="s">
        <v>19</v>
      </c>
      <c r="C310" s="15" t="s">
        <v>80</v>
      </c>
      <c r="D310" s="3" t="n">
        <v>0.798611111111111</v>
      </c>
      <c r="E310" s="3" t="n">
        <v>0.854166666666667</v>
      </c>
      <c r="G310" s="1" t="s">
        <v>163</v>
      </c>
      <c r="H310" s="15" t="s">
        <v>148</v>
      </c>
      <c r="I310" s="4" t="n">
        <v>1228</v>
      </c>
      <c r="J310" s="4" t="n">
        <v>40970</v>
      </c>
      <c r="K310" s="5" t="n">
        <v>33.3631921824104</v>
      </c>
    </row>
    <row r="311" customFormat="false" ht="13.2" hidden="false" customHeight="false" outlineLevel="0" collapsed="false">
      <c r="A311" s="2" t="n">
        <v>3028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50</v>
      </c>
      <c r="I311" s="4" t="n">
        <v>1021</v>
      </c>
      <c r="J311" s="4" t="n">
        <v>36270</v>
      </c>
      <c r="K311" s="5" t="n">
        <v>35.5239960822723</v>
      </c>
    </row>
    <row r="312" customFormat="false" ht="13.2" hidden="false" customHeight="false" outlineLevel="0" collapsed="false">
      <c r="A312" s="2" t="n">
        <v>3029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27</v>
      </c>
      <c r="I312" s="4" t="n">
        <v>621</v>
      </c>
      <c r="J312" s="4" t="n">
        <v>11040</v>
      </c>
      <c r="K312" s="5" t="n">
        <v>17.7777777777778</v>
      </c>
    </row>
    <row r="313" customFormat="false" ht="13.2" hidden="false" customHeight="false" outlineLevel="0" collapsed="false">
      <c r="A313" s="2" t="n">
        <v>3030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151</v>
      </c>
      <c r="I313" s="4" t="n">
        <v>621</v>
      </c>
      <c r="J313" s="4" t="n">
        <v>12910</v>
      </c>
      <c r="K313" s="5" t="n">
        <v>20.7890499194847</v>
      </c>
    </row>
    <row r="314" customFormat="false" ht="13.2" hidden="false" customHeight="false" outlineLevel="0" collapsed="false">
      <c r="A314" s="2" t="n">
        <v>3031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69</v>
      </c>
      <c r="I314" s="4" t="n">
        <v>621</v>
      </c>
      <c r="J314" s="4" t="n">
        <v>14450</v>
      </c>
      <c r="K314" s="5" t="n">
        <v>23.2689210950081</v>
      </c>
    </row>
    <row r="315" customFormat="false" ht="13.2" hidden="false" customHeight="false" outlineLevel="0" collapsed="false">
      <c r="A315" s="2" t="n">
        <v>3032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152</v>
      </c>
      <c r="I315" s="4" t="n">
        <v>621</v>
      </c>
      <c r="J315" s="4" t="n">
        <v>15660</v>
      </c>
      <c r="K315" s="5" t="n">
        <v>25.2173913043478</v>
      </c>
    </row>
    <row r="316" customFormat="false" ht="13.2" hidden="false" customHeight="false" outlineLevel="0" collapsed="false">
      <c r="A316" s="2" t="n">
        <v>3033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67</v>
      </c>
      <c r="I316" s="4" t="n">
        <v>621</v>
      </c>
      <c r="J316" s="4" t="n">
        <v>16320</v>
      </c>
      <c r="K316" s="5" t="n">
        <v>26.280193236715</v>
      </c>
    </row>
    <row r="317" customFormat="false" ht="13.2" hidden="false" customHeight="false" outlineLevel="0" collapsed="false">
      <c r="A317" s="2" t="n">
        <v>3034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153</v>
      </c>
      <c r="I317" s="4" t="n">
        <v>1642</v>
      </c>
      <c r="J317" s="4" t="n">
        <v>55670</v>
      </c>
      <c r="K317" s="5" t="n">
        <v>33.9037758830694</v>
      </c>
    </row>
    <row r="318" customFormat="false" ht="13.2" hidden="false" customHeight="false" outlineLevel="0" collapsed="false">
      <c r="A318" s="2" t="n">
        <v>3035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3</v>
      </c>
      <c r="H318" s="15" t="s">
        <v>91</v>
      </c>
      <c r="I318" s="4" t="n">
        <v>1435</v>
      </c>
      <c r="J318" s="4" t="n">
        <v>40870</v>
      </c>
      <c r="K318" s="5" t="n">
        <v>28.4808362369338</v>
      </c>
    </row>
    <row r="319" customFormat="false" ht="13.2" hidden="false" customHeight="false" outlineLevel="0" collapsed="false">
      <c r="A319" s="2" t="n">
        <v>3036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3</v>
      </c>
      <c r="H319" s="15" t="s">
        <v>22</v>
      </c>
      <c r="I319" s="4" t="n">
        <v>1435</v>
      </c>
      <c r="J319" s="4" t="n">
        <v>26970</v>
      </c>
      <c r="K319" s="5" t="n">
        <v>18.794425087108</v>
      </c>
    </row>
    <row r="320" customFormat="false" ht="13.2" hidden="false" customHeight="false" outlineLevel="0" collapsed="false">
      <c r="A320" s="2" t="n">
        <v>3037</v>
      </c>
      <c r="B320" s="15" t="s">
        <v>19</v>
      </c>
      <c r="C320" s="15" t="s">
        <v>80</v>
      </c>
      <c r="D320" s="3" t="n">
        <v>0.861111111111111</v>
      </c>
      <c r="E320" s="3" t="n">
        <v>0.916666666666667</v>
      </c>
      <c r="G320" s="1" t="s">
        <v>164</v>
      </c>
      <c r="H320" s="15" t="s">
        <v>148</v>
      </c>
      <c r="I320" s="4" t="n">
        <v>1228</v>
      </c>
      <c r="J320" s="4" t="n">
        <v>40970</v>
      </c>
      <c r="K320" s="5" t="n">
        <v>33.3631921824104</v>
      </c>
    </row>
    <row r="321" customFormat="false" ht="13.2" hidden="false" customHeight="false" outlineLevel="0" collapsed="false">
      <c r="A321" s="2" t="n">
        <v>3038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50</v>
      </c>
      <c r="I321" s="4" t="n">
        <v>1021</v>
      </c>
      <c r="J321" s="4" t="n">
        <v>36270</v>
      </c>
      <c r="K321" s="5" t="n">
        <v>35.5239960822723</v>
      </c>
    </row>
    <row r="322" customFormat="false" ht="13.2" hidden="false" customHeight="false" outlineLevel="0" collapsed="false">
      <c r="A322" s="2" t="n">
        <v>3039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27</v>
      </c>
      <c r="I322" s="4" t="n">
        <v>621</v>
      </c>
      <c r="J322" s="4" t="n">
        <v>11040</v>
      </c>
      <c r="K322" s="5" t="n">
        <v>17.7777777777778</v>
      </c>
    </row>
    <row r="323" customFormat="false" ht="13.2" hidden="false" customHeight="false" outlineLevel="0" collapsed="false">
      <c r="A323" s="2" t="n">
        <v>3040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151</v>
      </c>
      <c r="I323" s="4" t="n">
        <v>621</v>
      </c>
      <c r="J323" s="4" t="n">
        <v>12910</v>
      </c>
      <c r="K323" s="5" t="n">
        <v>20.7890499194847</v>
      </c>
    </row>
    <row r="324" customFormat="false" ht="13.2" hidden="false" customHeight="false" outlineLevel="0" collapsed="false">
      <c r="A324" s="2" t="n">
        <v>3041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69</v>
      </c>
      <c r="I324" s="4" t="n">
        <v>621</v>
      </c>
      <c r="J324" s="4" t="n">
        <v>14450</v>
      </c>
      <c r="K324" s="5" t="n">
        <v>23.2689210950081</v>
      </c>
    </row>
    <row r="325" customFormat="false" ht="13.2" hidden="false" customHeight="false" outlineLevel="0" collapsed="false">
      <c r="A325" s="2" t="n">
        <v>3042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152</v>
      </c>
      <c r="I325" s="4" t="n">
        <v>621</v>
      </c>
      <c r="J325" s="4" t="n">
        <v>15660</v>
      </c>
      <c r="K325" s="5" t="n">
        <v>25.2173913043478</v>
      </c>
    </row>
    <row r="326" customFormat="false" ht="13.2" hidden="false" customHeight="false" outlineLevel="0" collapsed="false">
      <c r="A326" s="2" t="n">
        <v>3043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67</v>
      </c>
      <c r="I326" s="4" t="n">
        <v>621</v>
      </c>
      <c r="J326" s="4" t="n">
        <v>16320</v>
      </c>
      <c r="K326" s="5" t="n">
        <v>26.280193236715</v>
      </c>
    </row>
    <row r="327" customFormat="false" ht="13.2" hidden="false" customHeight="false" outlineLevel="0" collapsed="false">
      <c r="A327" s="2" t="n">
        <v>3044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153</v>
      </c>
      <c r="I327" s="4" t="n">
        <v>1642</v>
      </c>
      <c r="J327" s="4" t="n">
        <v>55670</v>
      </c>
      <c r="K327" s="5" t="n">
        <v>33.9037758830694</v>
      </c>
    </row>
    <row r="328" customFormat="false" ht="13.2" hidden="false" customHeight="false" outlineLevel="0" collapsed="false">
      <c r="A328" s="2" t="n">
        <v>3045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4</v>
      </c>
      <c r="H328" s="15" t="s">
        <v>91</v>
      </c>
      <c r="I328" s="4" t="n">
        <v>1435</v>
      </c>
      <c r="J328" s="4" t="n">
        <v>40870</v>
      </c>
      <c r="K328" s="5" t="n">
        <v>28.4808362369338</v>
      </c>
    </row>
    <row r="329" customFormat="false" ht="13.2" hidden="false" customHeight="false" outlineLevel="0" collapsed="false">
      <c r="A329" s="2" t="n">
        <v>3046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4</v>
      </c>
      <c r="H329" s="15" t="s">
        <v>22</v>
      </c>
      <c r="I329" s="4" t="n">
        <v>1435</v>
      </c>
      <c r="J329" s="4" t="n">
        <v>26970</v>
      </c>
      <c r="K329" s="5" t="n">
        <v>18.794425087108</v>
      </c>
    </row>
    <row r="330" customFormat="false" ht="13.2" hidden="false" customHeight="false" outlineLevel="0" collapsed="false">
      <c r="A330" s="2" t="n">
        <v>3047</v>
      </c>
      <c r="B330" s="15" t="s">
        <v>19</v>
      </c>
      <c r="C330" s="15" t="s">
        <v>80</v>
      </c>
      <c r="D330" s="3" t="n">
        <v>0.902777777777778</v>
      </c>
      <c r="E330" s="3" t="n">
        <v>0.958333333333333</v>
      </c>
      <c r="G330" s="1" t="s">
        <v>165</v>
      </c>
      <c r="H330" s="15" t="s">
        <v>148</v>
      </c>
      <c r="I330" s="4" t="n">
        <v>1228</v>
      </c>
      <c r="J330" s="4" t="n">
        <v>40970</v>
      </c>
      <c r="K330" s="5" t="n">
        <v>33.3631921824104</v>
      </c>
    </row>
    <row r="331" customFormat="false" ht="13.2" hidden="false" customHeight="false" outlineLevel="0" collapsed="false">
      <c r="A331" s="2" t="n">
        <v>3048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50</v>
      </c>
      <c r="I331" s="4" t="n">
        <v>1021</v>
      </c>
      <c r="J331" s="4" t="n">
        <v>36270</v>
      </c>
      <c r="K331" s="5" t="n">
        <v>35.5239960822723</v>
      </c>
    </row>
    <row r="332" customFormat="false" ht="13.2" hidden="false" customHeight="false" outlineLevel="0" collapsed="false">
      <c r="A332" s="2" t="n">
        <v>3049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27</v>
      </c>
      <c r="I332" s="4" t="n">
        <v>621</v>
      </c>
      <c r="J332" s="4" t="n">
        <v>11040</v>
      </c>
      <c r="K332" s="5" t="n">
        <v>17.7777777777778</v>
      </c>
    </row>
    <row r="333" customFormat="false" ht="13.2" hidden="false" customHeight="false" outlineLevel="0" collapsed="false">
      <c r="A333" s="2" t="n">
        <v>3050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151</v>
      </c>
      <c r="I333" s="4" t="n">
        <v>621</v>
      </c>
      <c r="J333" s="4" t="n">
        <v>12910</v>
      </c>
      <c r="K333" s="5" t="n">
        <v>20.7890499194847</v>
      </c>
    </row>
    <row r="334" customFormat="false" ht="13.2" hidden="false" customHeight="false" outlineLevel="0" collapsed="false">
      <c r="A334" s="2" t="n">
        <v>3051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69</v>
      </c>
      <c r="I334" s="4" t="n">
        <v>621</v>
      </c>
      <c r="J334" s="4" t="n">
        <v>14450</v>
      </c>
      <c r="K334" s="5" t="n">
        <v>23.2689210950081</v>
      </c>
    </row>
    <row r="335" customFormat="false" ht="13.2" hidden="false" customHeight="false" outlineLevel="0" collapsed="false">
      <c r="A335" s="2" t="n">
        <v>3052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152</v>
      </c>
      <c r="I335" s="4" t="n">
        <v>621</v>
      </c>
      <c r="J335" s="4" t="n">
        <v>15660</v>
      </c>
      <c r="K335" s="5" t="n">
        <v>25.2173913043478</v>
      </c>
    </row>
    <row r="336" customFormat="false" ht="13.2" hidden="false" customHeight="false" outlineLevel="0" collapsed="false">
      <c r="A336" s="2" t="n">
        <v>3053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67</v>
      </c>
      <c r="I336" s="4" t="n">
        <v>621</v>
      </c>
      <c r="J336" s="4" t="n">
        <v>16320</v>
      </c>
      <c r="K336" s="5" t="n">
        <v>26.280193236715</v>
      </c>
    </row>
    <row r="337" customFormat="false" ht="13.2" hidden="false" customHeight="false" outlineLevel="0" collapsed="false">
      <c r="A337" s="2" t="n">
        <v>3054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153</v>
      </c>
      <c r="I337" s="4" t="n">
        <v>1642</v>
      </c>
      <c r="J337" s="4" t="n">
        <v>55670</v>
      </c>
      <c r="K337" s="5" t="n">
        <v>33.9037758830694</v>
      </c>
    </row>
    <row r="338" customFormat="false" ht="13.2" hidden="false" customHeight="false" outlineLevel="0" collapsed="false">
      <c r="A338" s="2" t="n">
        <v>3055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5</v>
      </c>
      <c r="H338" s="15" t="s">
        <v>91</v>
      </c>
      <c r="I338" s="4" t="n">
        <v>1435</v>
      </c>
      <c r="J338" s="4" t="n">
        <v>40870</v>
      </c>
      <c r="K338" s="5" t="n">
        <v>28.4808362369338</v>
      </c>
    </row>
    <row r="339" customFormat="false" ht="13.2" hidden="false" customHeight="false" outlineLevel="0" collapsed="false">
      <c r="A339" s="2" t="n">
        <v>3056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5</v>
      </c>
      <c r="H339" s="15" t="s">
        <v>22</v>
      </c>
      <c r="I339" s="4" t="n">
        <v>1435</v>
      </c>
      <c r="J339" s="4" t="n">
        <v>24370</v>
      </c>
      <c r="K339" s="5" t="n">
        <v>16.9825783972125</v>
      </c>
    </row>
    <row r="340" customFormat="false" ht="13.2" hidden="false" customHeight="false" outlineLevel="0" collapsed="false">
      <c r="A340" s="2" t="n">
        <v>3057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6</v>
      </c>
      <c r="H340" s="15" t="s">
        <v>148</v>
      </c>
      <c r="I340" s="4" t="n">
        <v>1700</v>
      </c>
      <c r="J340" s="4" t="n">
        <v>43040</v>
      </c>
      <c r="K340" s="5" t="n">
        <v>25.3176470588235</v>
      </c>
    </row>
    <row r="341" customFormat="false" ht="13.2" hidden="false" customHeight="false" outlineLevel="0" collapsed="false">
      <c r="A341" s="2" t="n">
        <v>3058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149</v>
      </c>
      <c r="I341" s="4" t="n">
        <v>1375</v>
      </c>
      <c r="J341" s="4" t="n">
        <v>37640</v>
      </c>
      <c r="K341" s="5" t="n">
        <v>27.3745454545455</v>
      </c>
    </row>
    <row r="342" customFormat="false" ht="13.2" hidden="false" customHeight="false" outlineLevel="0" collapsed="false">
      <c r="A342" s="2" t="n">
        <v>3059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50</v>
      </c>
      <c r="I342" s="4" t="n">
        <v>1375</v>
      </c>
      <c r="J342" s="4" t="n">
        <v>38140</v>
      </c>
      <c r="K342" s="5" t="n">
        <v>27.7381818181818</v>
      </c>
    </row>
    <row r="343" customFormat="false" ht="13.2" hidden="false" customHeight="false" outlineLevel="0" collapsed="false">
      <c r="A343" s="2" t="n">
        <v>3060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27</v>
      </c>
      <c r="I343" s="4" t="n">
        <v>975</v>
      </c>
      <c r="J343" s="4" t="n">
        <v>13140</v>
      </c>
      <c r="K343" s="5" t="n">
        <v>13.4769230769231</v>
      </c>
    </row>
    <row r="344" customFormat="false" ht="13.2" hidden="false" customHeight="false" outlineLevel="0" collapsed="false">
      <c r="A344" s="2" t="n">
        <v>3061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151</v>
      </c>
      <c r="I344" s="4" t="n">
        <v>975</v>
      </c>
      <c r="J344" s="4" t="n">
        <v>13640</v>
      </c>
      <c r="K344" s="5" t="n">
        <v>13.9897435897436</v>
      </c>
    </row>
    <row r="345" customFormat="false" ht="13.2" hidden="false" customHeight="false" outlineLevel="0" collapsed="false">
      <c r="A345" s="2" t="n">
        <v>3062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69</v>
      </c>
      <c r="I345" s="4" t="n">
        <v>975</v>
      </c>
      <c r="J345" s="4" t="n">
        <v>14140</v>
      </c>
      <c r="K345" s="5" t="n">
        <v>14.5025641025641</v>
      </c>
    </row>
    <row r="346" customFormat="false" ht="13.2" hidden="false" customHeight="false" outlineLevel="0" collapsed="false">
      <c r="A346" s="2" t="n">
        <v>3063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6</v>
      </c>
      <c r="H346" s="15" t="s">
        <v>152</v>
      </c>
      <c r="I346" s="4" t="n">
        <v>975</v>
      </c>
      <c r="J346" s="4" t="n">
        <v>15340</v>
      </c>
      <c r="K346" s="5" t="n">
        <v>15.7333333333333</v>
      </c>
    </row>
    <row r="347" customFormat="false" ht="13.2" hidden="false" customHeight="false" outlineLevel="0" collapsed="false">
      <c r="A347" s="2" t="n">
        <v>3064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6</v>
      </c>
      <c r="H347" s="15" t="s">
        <v>67</v>
      </c>
      <c r="I347" s="4" t="n">
        <v>975</v>
      </c>
      <c r="J347" s="4" t="n">
        <v>15840</v>
      </c>
      <c r="K347" s="5" t="n">
        <v>16.2461538461538</v>
      </c>
    </row>
    <row r="348" customFormat="false" ht="13.2" hidden="false" customHeight="false" outlineLevel="0" collapsed="false">
      <c r="A348" s="2" t="n">
        <v>3065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6</v>
      </c>
      <c r="H348" s="15" t="s">
        <v>153</v>
      </c>
      <c r="I348" s="4" t="n">
        <v>2350</v>
      </c>
      <c r="J348" s="4" t="n">
        <v>53640</v>
      </c>
      <c r="K348" s="5" t="n">
        <v>22.8255319148936</v>
      </c>
    </row>
    <row r="349" customFormat="false" ht="13.2" hidden="false" customHeight="false" outlineLevel="0" collapsed="false">
      <c r="A349" s="2" t="n">
        <v>3066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6</v>
      </c>
      <c r="H349" s="15" t="s">
        <v>91</v>
      </c>
      <c r="I349" s="4" t="n">
        <v>2025</v>
      </c>
      <c r="J349" s="4" t="n">
        <v>44640</v>
      </c>
      <c r="K349" s="5" t="n">
        <v>22.0444444444444</v>
      </c>
    </row>
    <row r="350" customFormat="false" ht="13.2" hidden="false" customHeight="false" outlineLevel="0" collapsed="false">
      <c r="A350" s="2" t="n">
        <v>3067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6</v>
      </c>
      <c r="H350" s="15" t="s">
        <v>22</v>
      </c>
      <c r="I350" s="4" t="n">
        <v>2025</v>
      </c>
      <c r="J350" s="4" t="n">
        <v>23440</v>
      </c>
      <c r="K350" s="5" t="n">
        <v>11.5753086419753</v>
      </c>
    </row>
    <row r="351" customFormat="false" ht="13.2" hidden="false" customHeight="false" outlineLevel="0" collapsed="false">
      <c r="A351" s="31" t="s">
        <v>167</v>
      </c>
    </row>
    <row r="352" customFormat="false" ht="13.2" hidden="false" customHeight="false" outlineLevel="0" collapsed="false">
      <c r="A352" s="2" t="n">
        <v>488</v>
      </c>
      <c r="B352" s="15" t="s">
        <v>59</v>
      </c>
      <c r="C352" s="15" t="s">
        <v>19</v>
      </c>
      <c r="D352" s="3" t="n">
        <v>0.78125</v>
      </c>
      <c r="E352" s="3" t="n">
        <v>0.875</v>
      </c>
      <c r="G352" s="1" t="s">
        <v>168</v>
      </c>
      <c r="H352" s="15" t="s">
        <v>148</v>
      </c>
      <c r="I352" s="4" t="n">
        <v>1898</v>
      </c>
      <c r="J352" s="4" t="n">
        <v>61570</v>
      </c>
      <c r="K352" s="5" t="n">
        <v>32.4394099051633</v>
      </c>
    </row>
    <row r="353" customFormat="false" ht="13.2" hidden="false" customHeight="false" outlineLevel="0" collapsed="false">
      <c r="A353" s="2" t="n">
        <v>489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149</v>
      </c>
      <c r="I353" s="4" t="n">
        <v>1523</v>
      </c>
      <c r="J353" s="4" t="n">
        <v>54470</v>
      </c>
      <c r="K353" s="5" t="n">
        <v>35.7649376231123</v>
      </c>
    </row>
    <row r="354" customFormat="false" ht="13.2" hidden="false" customHeight="false" outlineLevel="0" collapsed="false">
      <c r="A354" s="2" t="n">
        <v>490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150</v>
      </c>
      <c r="I354" s="4" t="n">
        <v>1523</v>
      </c>
      <c r="J354" s="4" t="n">
        <v>54970</v>
      </c>
      <c r="K354" s="5" t="n">
        <v>36.0932370321733</v>
      </c>
    </row>
    <row r="355" customFormat="false" ht="13.2" hidden="false" customHeight="false" outlineLevel="0" collapsed="false">
      <c r="A355" s="2" t="n">
        <v>491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27</v>
      </c>
      <c r="I355" s="4" t="n">
        <v>1123</v>
      </c>
      <c r="J355" s="4" t="n">
        <v>15770</v>
      </c>
      <c r="K355" s="5" t="n">
        <v>14.0427426536064</v>
      </c>
    </row>
    <row r="356" customFormat="false" ht="13.2" hidden="false" customHeight="false" outlineLevel="0" collapsed="false">
      <c r="A356" s="2" t="n">
        <v>492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168</v>
      </c>
      <c r="H356" s="15" t="s">
        <v>151</v>
      </c>
      <c r="I356" s="4" t="n">
        <v>1123</v>
      </c>
      <c r="J356" s="4" t="n">
        <v>16870</v>
      </c>
      <c r="K356" s="5" t="n">
        <v>15.0222617987533</v>
      </c>
    </row>
    <row r="357" customFormat="false" ht="13.2" hidden="false" customHeight="false" outlineLevel="0" collapsed="false">
      <c r="A357" s="2" t="n">
        <v>493</v>
      </c>
      <c r="B357" s="15" t="s">
        <v>59</v>
      </c>
      <c r="C357" s="15" t="s">
        <v>19</v>
      </c>
      <c r="D357" s="3" t="n">
        <v>0.78125</v>
      </c>
      <c r="E357" s="3" t="n">
        <v>0.875</v>
      </c>
      <c r="G357" s="1" t="s">
        <v>168</v>
      </c>
      <c r="H357" s="15" t="s">
        <v>69</v>
      </c>
      <c r="I357" s="4" t="n">
        <v>1123</v>
      </c>
      <c r="J357" s="4" t="n">
        <v>23470</v>
      </c>
      <c r="K357" s="5" t="n">
        <v>20.8993766696349</v>
      </c>
    </row>
    <row r="358" customFormat="false" ht="13.2" hidden="false" customHeight="false" outlineLevel="0" collapsed="false">
      <c r="A358" s="2" t="n">
        <v>494</v>
      </c>
      <c r="B358" s="15" t="s">
        <v>59</v>
      </c>
      <c r="C358" s="15" t="s">
        <v>19</v>
      </c>
      <c r="D358" s="3" t="n">
        <v>0.78125</v>
      </c>
      <c r="E358" s="3" t="n">
        <v>0.875</v>
      </c>
      <c r="G358" s="1" t="s">
        <v>168</v>
      </c>
      <c r="H358" s="15" t="s">
        <v>152</v>
      </c>
      <c r="I358" s="4" t="n">
        <v>1123</v>
      </c>
      <c r="J358" s="4" t="n">
        <v>26770</v>
      </c>
      <c r="K358" s="5" t="n">
        <v>23.8379341050757</v>
      </c>
    </row>
    <row r="359" customFormat="false" ht="13.2" hidden="false" customHeight="false" outlineLevel="0" collapsed="false">
      <c r="A359" s="2" t="n">
        <v>495</v>
      </c>
      <c r="B359" s="15" t="s">
        <v>59</v>
      </c>
      <c r="C359" s="15" t="s">
        <v>19</v>
      </c>
      <c r="D359" s="3" t="n">
        <v>0.78125</v>
      </c>
      <c r="E359" s="3" t="n">
        <v>0.875</v>
      </c>
      <c r="G359" s="1" t="s">
        <v>168</v>
      </c>
      <c r="H359" s="15" t="s">
        <v>67</v>
      </c>
      <c r="I359" s="4" t="n">
        <v>1123</v>
      </c>
      <c r="J359" s="4" t="n">
        <v>30070</v>
      </c>
      <c r="K359" s="5" t="n">
        <v>26.7764915405165</v>
      </c>
    </row>
    <row r="360" customFormat="false" ht="13.2" hidden="false" customHeight="false" outlineLevel="0" collapsed="false">
      <c r="A360" s="2" t="n">
        <v>496</v>
      </c>
      <c r="B360" s="15" t="s">
        <v>59</v>
      </c>
      <c r="C360" s="15" t="s">
        <v>19</v>
      </c>
      <c r="D360" s="3" t="n">
        <v>0.78125</v>
      </c>
      <c r="E360" s="3" t="n">
        <v>0.875</v>
      </c>
      <c r="G360" s="1" t="s">
        <v>168</v>
      </c>
      <c r="H360" s="15" t="s">
        <v>153</v>
      </c>
      <c r="I360" s="4" t="n">
        <v>2647</v>
      </c>
      <c r="J360" s="4" t="n">
        <v>71770</v>
      </c>
      <c r="K360" s="5" t="n">
        <v>27.1137136380808</v>
      </c>
    </row>
    <row r="361" customFormat="false" ht="13.2" hidden="false" customHeight="false" outlineLevel="0" collapsed="false">
      <c r="A361" s="2" t="n">
        <v>497</v>
      </c>
      <c r="B361" s="15" t="s">
        <v>59</v>
      </c>
      <c r="C361" s="15" t="s">
        <v>19</v>
      </c>
      <c r="D361" s="3" t="n">
        <v>0.78125</v>
      </c>
      <c r="E361" s="3" t="n">
        <v>0.875</v>
      </c>
      <c r="G361" s="1" t="s">
        <v>168</v>
      </c>
      <c r="H361" s="15" t="s">
        <v>91</v>
      </c>
      <c r="I361" s="4" t="n">
        <v>2272</v>
      </c>
      <c r="J361" s="4" t="n">
        <v>61470</v>
      </c>
      <c r="K361" s="5" t="n">
        <v>27.0554577464789</v>
      </c>
    </row>
    <row r="362" customFormat="false" ht="13.2" hidden="false" customHeight="false" outlineLevel="0" collapsed="false">
      <c r="A362" s="2" t="n">
        <v>498</v>
      </c>
      <c r="B362" s="15" t="s">
        <v>59</v>
      </c>
      <c r="C362" s="15" t="s">
        <v>19</v>
      </c>
      <c r="D362" s="3" t="n">
        <v>0.78125</v>
      </c>
      <c r="E362" s="3" t="n">
        <v>0.875</v>
      </c>
      <c r="G362" s="1" t="s">
        <v>168</v>
      </c>
      <c r="H362" s="15" t="s">
        <v>22</v>
      </c>
      <c r="I362" s="4" t="n">
        <v>2272</v>
      </c>
      <c r="J362" s="4" t="n">
        <v>35470</v>
      </c>
      <c r="K362" s="5" t="n">
        <v>15.6117957746479</v>
      </c>
    </row>
    <row r="363" customFormat="false" ht="13.2" hidden="false" customHeight="false" outlineLevel="0" collapsed="false">
      <c r="A363" s="2" t="n">
        <v>696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69</v>
      </c>
      <c r="H363" s="15" t="s">
        <v>148</v>
      </c>
      <c r="I363" s="4" t="n">
        <v>1426</v>
      </c>
      <c r="J363" s="4" t="n">
        <v>51090</v>
      </c>
      <c r="K363" s="5" t="n">
        <v>35.8274894810659</v>
      </c>
    </row>
    <row r="364" customFormat="false" ht="13.2" hidden="false" customHeight="false" outlineLevel="0" collapsed="false">
      <c r="A364" s="2" t="n">
        <v>697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149</v>
      </c>
      <c r="I364" s="4" t="n">
        <v>1169</v>
      </c>
      <c r="J364" s="4" t="n">
        <v>44990</v>
      </c>
      <c r="K364" s="5" t="n">
        <v>38.4858853721129</v>
      </c>
    </row>
    <row r="365" customFormat="false" ht="13.2" hidden="false" customHeight="false" outlineLevel="0" collapsed="false">
      <c r="A365" s="2" t="n">
        <v>698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69</v>
      </c>
      <c r="H365" s="15" t="s">
        <v>150</v>
      </c>
      <c r="I365" s="4" t="n">
        <v>1169</v>
      </c>
      <c r="J365" s="4" t="n">
        <v>45490</v>
      </c>
      <c r="K365" s="5" t="n">
        <v>38.9136013686912</v>
      </c>
    </row>
    <row r="366" customFormat="false" ht="13.2" hidden="false" customHeight="false" outlineLevel="0" collapsed="false">
      <c r="A366" s="2" t="n">
        <v>699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69</v>
      </c>
      <c r="H366" s="15" t="s">
        <v>27</v>
      </c>
      <c r="I366" s="4" t="n">
        <v>769</v>
      </c>
      <c r="J366" s="4" t="n">
        <v>15790</v>
      </c>
      <c r="K366" s="5" t="n">
        <v>20.5331599479844</v>
      </c>
    </row>
    <row r="367" customFormat="false" ht="13.2" hidden="false" customHeight="false" outlineLevel="0" collapsed="false">
      <c r="A367" s="2" t="n">
        <v>700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69</v>
      </c>
      <c r="H367" s="15" t="s">
        <v>151</v>
      </c>
      <c r="I367" s="4" t="n">
        <v>769</v>
      </c>
      <c r="J367" s="4" t="n">
        <v>16290</v>
      </c>
      <c r="K367" s="5" t="n">
        <v>21.183355006502</v>
      </c>
    </row>
    <row r="368" customFormat="false" ht="13.2" hidden="false" customHeight="false" outlineLevel="0" collapsed="false">
      <c r="A368" s="2" t="n">
        <v>701</v>
      </c>
      <c r="B368" s="15" t="s">
        <v>76</v>
      </c>
      <c r="C368" s="15" t="s">
        <v>19</v>
      </c>
      <c r="D368" s="3" t="n">
        <v>0.315972222222222</v>
      </c>
      <c r="E368" s="3" t="n">
        <v>0.388888888888889</v>
      </c>
      <c r="G368" s="1" t="s">
        <v>169</v>
      </c>
      <c r="H368" s="15" t="s">
        <v>69</v>
      </c>
      <c r="I368" s="4" t="n">
        <v>769</v>
      </c>
      <c r="J368" s="4" t="n">
        <v>16790</v>
      </c>
      <c r="K368" s="5" t="n">
        <v>21.8335500650195</v>
      </c>
    </row>
    <row r="369" customFormat="false" ht="13.2" hidden="false" customHeight="false" outlineLevel="0" collapsed="false">
      <c r="A369" s="2" t="n">
        <v>702</v>
      </c>
      <c r="B369" s="15" t="s">
        <v>76</v>
      </c>
      <c r="C369" s="15" t="s">
        <v>19</v>
      </c>
      <c r="D369" s="3" t="n">
        <v>0.315972222222222</v>
      </c>
      <c r="E369" s="3" t="n">
        <v>0.388888888888889</v>
      </c>
      <c r="G369" s="1" t="s">
        <v>169</v>
      </c>
      <c r="H369" s="15" t="s">
        <v>152</v>
      </c>
      <c r="I369" s="4" t="n">
        <v>769</v>
      </c>
      <c r="J369" s="4" t="n">
        <v>18290</v>
      </c>
      <c r="K369" s="5" t="n">
        <v>23.7841352405722</v>
      </c>
    </row>
    <row r="370" customFormat="false" ht="13.2" hidden="false" customHeight="false" outlineLevel="0" collapsed="false">
      <c r="A370" s="2" t="n">
        <v>703</v>
      </c>
      <c r="B370" s="15" t="s">
        <v>76</v>
      </c>
      <c r="C370" s="15" t="s">
        <v>19</v>
      </c>
      <c r="D370" s="3" t="n">
        <v>0.315972222222222</v>
      </c>
      <c r="E370" s="3" t="n">
        <v>0.388888888888889</v>
      </c>
      <c r="G370" s="1" t="s">
        <v>169</v>
      </c>
      <c r="H370" s="15" t="s">
        <v>67</v>
      </c>
      <c r="I370" s="4" t="n">
        <v>769</v>
      </c>
      <c r="J370" s="4" t="n">
        <v>18890</v>
      </c>
      <c r="K370" s="5" t="n">
        <v>24.5643693107932</v>
      </c>
    </row>
    <row r="371" customFormat="false" ht="13.2" hidden="false" customHeight="false" outlineLevel="0" collapsed="false">
      <c r="A371" s="2" t="n">
        <v>704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0</v>
      </c>
      <c r="H371" s="15" t="s">
        <v>148</v>
      </c>
      <c r="I371" s="4" t="n">
        <v>1426</v>
      </c>
      <c r="J371" s="4" t="n">
        <v>51090</v>
      </c>
      <c r="K371" s="5" t="n">
        <v>35.8274894810659</v>
      </c>
    </row>
    <row r="372" customFormat="false" ht="13.2" hidden="false" customHeight="false" outlineLevel="0" collapsed="false">
      <c r="A372" s="2" t="n">
        <v>705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149</v>
      </c>
      <c r="I372" s="4" t="n">
        <v>1169</v>
      </c>
      <c r="J372" s="4" t="n">
        <v>44990</v>
      </c>
      <c r="K372" s="5" t="n">
        <v>38.4858853721129</v>
      </c>
    </row>
    <row r="373" customFormat="false" ht="13.2" hidden="false" customHeight="false" outlineLevel="0" collapsed="false">
      <c r="A373" s="2" t="n">
        <v>706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0</v>
      </c>
      <c r="H373" s="15" t="s">
        <v>150</v>
      </c>
      <c r="I373" s="4" t="n">
        <v>1169</v>
      </c>
      <c r="J373" s="4" t="n">
        <v>45490</v>
      </c>
      <c r="K373" s="5" t="n">
        <v>38.9136013686912</v>
      </c>
    </row>
    <row r="374" customFormat="false" ht="13.2" hidden="false" customHeight="false" outlineLevel="0" collapsed="false">
      <c r="A374" s="2" t="n">
        <v>707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0</v>
      </c>
      <c r="H374" s="15" t="s">
        <v>27</v>
      </c>
      <c r="I374" s="4" t="n">
        <v>769</v>
      </c>
      <c r="J374" s="4" t="n">
        <v>15790</v>
      </c>
      <c r="K374" s="5" t="n">
        <v>20.5331599479844</v>
      </c>
    </row>
    <row r="375" customFormat="false" ht="13.2" hidden="false" customHeight="false" outlineLevel="0" collapsed="false">
      <c r="A375" s="2" t="n">
        <v>708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0</v>
      </c>
      <c r="H375" s="15" t="s">
        <v>151</v>
      </c>
      <c r="I375" s="4" t="n">
        <v>769</v>
      </c>
      <c r="J375" s="4" t="n">
        <v>16290</v>
      </c>
      <c r="K375" s="5" t="n">
        <v>21.183355006502</v>
      </c>
    </row>
    <row r="376" customFormat="false" ht="13.2" hidden="false" customHeight="false" outlineLevel="0" collapsed="false">
      <c r="A376" s="2" t="n">
        <v>709</v>
      </c>
      <c r="B376" s="15" t="s">
        <v>76</v>
      </c>
      <c r="C376" s="15" t="s">
        <v>19</v>
      </c>
      <c r="D376" s="3" t="n">
        <v>0.590277777777778</v>
      </c>
      <c r="E376" s="3" t="n">
        <v>0.663194444444444</v>
      </c>
      <c r="G376" s="1" t="s">
        <v>170</v>
      </c>
      <c r="H376" s="15" t="s">
        <v>69</v>
      </c>
      <c r="I376" s="4" t="n">
        <v>769</v>
      </c>
      <c r="J376" s="4" t="n">
        <v>16790</v>
      </c>
      <c r="K376" s="5" t="n">
        <v>21.8335500650195</v>
      </c>
    </row>
    <row r="377" customFormat="false" ht="13.2" hidden="false" customHeight="false" outlineLevel="0" collapsed="false">
      <c r="A377" s="2" t="n">
        <v>710</v>
      </c>
      <c r="B377" s="15" t="s">
        <v>76</v>
      </c>
      <c r="C377" s="15" t="s">
        <v>19</v>
      </c>
      <c r="D377" s="3" t="n">
        <v>0.590277777777778</v>
      </c>
      <c r="E377" s="3" t="n">
        <v>0.663194444444444</v>
      </c>
      <c r="G377" s="1" t="s">
        <v>170</v>
      </c>
      <c r="H377" s="15" t="s">
        <v>152</v>
      </c>
      <c r="I377" s="4" t="n">
        <v>769</v>
      </c>
      <c r="J377" s="4" t="n">
        <v>18290</v>
      </c>
      <c r="K377" s="5" t="n">
        <v>23.7841352405722</v>
      </c>
    </row>
    <row r="378" customFormat="false" ht="13.2" hidden="false" customHeight="false" outlineLevel="0" collapsed="false">
      <c r="A378" s="2" t="n">
        <v>711</v>
      </c>
      <c r="B378" s="15" t="s">
        <v>76</v>
      </c>
      <c r="C378" s="15" t="s">
        <v>19</v>
      </c>
      <c r="D378" s="3" t="n">
        <v>0.590277777777778</v>
      </c>
      <c r="E378" s="3" t="n">
        <v>0.663194444444444</v>
      </c>
      <c r="G378" s="1" t="s">
        <v>170</v>
      </c>
      <c r="H378" s="15" t="s">
        <v>67</v>
      </c>
      <c r="I378" s="4" t="n">
        <v>769</v>
      </c>
      <c r="J378" s="4" t="n">
        <v>18890</v>
      </c>
      <c r="K378" s="5" t="n">
        <v>24.5643693107932</v>
      </c>
    </row>
    <row r="379" customFormat="false" ht="13.2" hidden="false" customHeight="false" outlineLevel="0" collapsed="false">
      <c r="A379" s="2" t="n">
        <v>712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1</v>
      </c>
      <c r="H379" s="15" t="s">
        <v>148</v>
      </c>
      <c r="I379" s="4" t="n">
        <v>1426</v>
      </c>
      <c r="J379" s="4" t="n">
        <v>51090</v>
      </c>
      <c r="K379" s="5" t="n">
        <v>35.8274894810659</v>
      </c>
    </row>
    <row r="380" customFormat="false" ht="13.2" hidden="false" customHeight="false" outlineLevel="0" collapsed="false">
      <c r="A380" s="2" t="n">
        <v>713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149</v>
      </c>
      <c r="I380" s="4" t="n">
        <v>1169</v>
      </c>
      <c r="J380" s="4" t="n">
        <v>44990</v>
      </c>
      <c r="K380" s="5" t="n">
        <v>38.4858853721129</v>
      </c>
    </row>
    <row r="381" customFormat="false" ht="13.2" hidden="false" customHeight="false" outlineLevel="0" collapsed="false">
      <c r="A381" s="2" t="n">
        <v>714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1</v>
      </c>
      <c r="H381" s="15" t="s">
        <v>150</v>
      </c>
      <c r="I381" s="4" t="n">
        <v>1169</v>
      </c>
      <c r="J381" s="4" t="n">
        <v>45490</v>
      </c>
      <c r="K381" s="5" t="n">
        <v>38.9136013686912</v>
      </c>
    </row>
    <row r="382" customFormat="false" ht="13.2" hidden="false" customHeight="false" outlineLevel="0" collapsed="false">
      <c r="A382" s="2" t="n">
        <v>715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1</v>
      </c>
      <c r="H382" s="15" t="s">
        <v>27</v>
      </c>
      <c r="I382" s="4" t="n">
        <v>769</v>
      </c>
      <c r="J382" s="4" t="n">
        <v>15790</v>
      </c>
      <c r="K382" s="5" t="n">
        <v>20.5331599479844</v>
      </c>
    </row>
    <row r="383" customFormat="false" ht="13.2" hidden="false" customHeight="false" outlineLevel="0" collapsed="false">
      <c r="A383" s="2" t="n">
        <v>716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1</v>
      </c>
      <c r="H383" s="15" t="s">
        <v>151</v>
      </c>
      <c r="I383" s="4" t="n">
        <v>769</v>
      </c>
      <c r="J383" s="4" t="n">
        <v>16290</v>
      </c>
      <c r="K383" s="5" t="n">
        <v>21.183355006502</v>
      </c>
    </row>
    <row r="384" customFormat="false" ht="13.2" hidden="false" customHeight="false" outlineLevel="0" collapsed="false">
      <c r="A384" s="2" t="n">
        <v>717</v>
      </c>
      <c r="B384" s="15" t="s">
        <v>76</v>
      </c>
      <c r="C384" s="15" t="s">
        <v>19</v>
      </c>
      <c r="D384" s="3" t="n">
        <v>0.715277777777778</v>
      </c>
      <c r="E384" s="3" t="n">
        <v>0.788194444444445</v>
      </c>
      <c r="G384" s="1" t="s">
        <v>171</v>
      </c>
      <c r="H384" s="15" t="s">
        <v>69</v>
      </c>
      <c r="I384" s="4" t="n">
        <v>769</v>
      </c>
      <c r="J384" s="4" t="n">
        <v>16790</v>
      </c>
      <c r="K384" s="5" t="n">
        <v>21.8335500650195</v>
      </c>
    </row>
    <row r="385" customFormat="false" ht="13.2" hidden="false" customHeight="false" outlineLevel="0" collapsed="false">
      <c r="A385" s="2" t="n">
        <v>718</v>
      </c>
      <c r="B385" s="15" t="s">
        <v>76</v>
      </c>
      <c r="C385" s="15" t="s">
        <v>19</v>
      </c>
      <c r="D385" s="3" t="n">
        <v>0.715277777777778</v>
      </c>
      <c r="E385" s="3" t="n">
        <v>0.788194444444445</v>
      </c>
      <c r="G385" s="1" t="s">
        <v>171</v>
      </c>
      <c r="H385" s="15" t="s">
        <v>152</v>
      </c>
      <c r="I385" s="4" t="n">
        <v>769</v>
      </c>
      <c r="J385" s="4" t="n">
        <v>18290</v>
      </c>
      <c r="K385" s="5" t="n">
        <v>23.7841352405722</v>
      </c>
    </row>
    <row r="386" customFormat="false" ht="13.2" hidden="false" customHeight="false" outlineLevel="0" collapsed="false">
      <c r="A386" s="2" t="n">
        <v>719</v>
      </c>
      <c r="B386" s="15" t="s">
        <v>76</v>
      </c>
      <c r="C386" s="15" t="s">
        <v>19</v>
      </c>
      <c r="D386" s="3" t="n">
        <v>0.715277777777778</v>
      </c>
      <c r="E386" s="3" t="n">
        <v>0.788194444444445</v>
      </c>
      <c r="G386" s="1" t="s">
        <v>171</v>
      </c>
      <c r="H386" s="15" t="s">
        <v>67</v>
      </c>
      <c r="I386" s="4" t="n">
        <v>769</v>
      </c>
      <c r="J386" s="4" t="n">
        <v>18890</v>
      </c>
      <c r="K386" s="5" t="n">
        <v>24.5643693107932</v>
      </c>
    </row>
    <row r="387" customFormat="false" ht="13.2" hidden="false" customHeight="false" outlineLevel="0" collapsed="false">
      <c r="A387" s="2" t="n">
        <v>1255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2</v>
      </c>
      <c r="H387" s="15" t="s">
        <v>148</v>
      </c>
      <c r="I387" s="4" t="n">
        <v>1228</v>
      </c>
      <c r="J387" s="4" t="n">
        <v>40970</v>
      </c>
      <c r="K387" s="5" t="n">
        <v>33.3631921824104</v>
      </c>
    </row>
    <row r="388" customFormat="false" ht="13.2" hidden="false" customHeight="false" outlineLevel="0" collapsed="false">
      <c r="A388" s="2" t="n">
        <v>1256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150</v>
      </c>
      <c r="I388" s="4" t="n">
        <v>1021</v>
      </c>
      <c r="J388" s="4" t="n">
        <v>36270</v>
      </c>
      <c r="K388" s="5" t="n">
        <v>35.5239960822723</v>
      </c>
    </row>
    <row r="389" customFormat="false" ht="13.2" hidden="false" customHeight="false" outlineLevel="0" collapsed="false">
      <c r="A389" s="2" t="n">
        <v>1257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27</v>
      </c>
      <c r="I389" s="4" t="n">
        <v>621</v>
      </c>
      <c r="J389" s="4" t="n">
        <v>11040</v>
      </c>
      <c r="K389" s="5" t="n">
        <v>17.7777777777778</v>
      </c>
    </row>
    <row r="390" customFormat="false" ht="13.2" hidden="false" customHeight="false" outlineLevel="0" collapsed="false">
      <c r="A390" s="2" t="n">
        <v>1258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151</v>
      </c>
      <c r="I390" s="4" t="n">
        <v>621</v>
      </c>
      <c r="J390" s="4" t="n">
        <v>12910</v>
      </c>
      <c r="K390" s="5" t="n">
        <v>20.7890499194847</v>
      </c>
    </row>
    <row r="391" customFormat="false" ht="13.2" hidden="false" customHeight="false" outlineLevel="0" collapsed="false">
      <c r="A391" s="2" t="n">
        <v>1259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2</v>
      </c>
      <c r="H391" s="15" t="s">
        <v>69</v>
      </c>
      <c r="I391" s="4" t="n">
        <v>621</v>
      </c>
      <c r="J391" s="4" t="n">
        <v>14450</v>
      </c>
      <c r="K391" s="5" t="n">
        <v>23.2689210950081</v>
      </c>
    </row>
    <row r="392" customFormat="false" ht="13.2" hidden="false" customHeight="false" outlineLevel="0" collapsed="false">
      <c r="A392" s="2" t="n">
        <v>1260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2</v>
      </c>
      <c r="H392" s="15" t="s">
        <v>152</v>
      </c>
      <c r="I392" s="4" t="n">
        <v>621</v>
      </c>
      <c r="J392" s="4" t="n">
        <v>15660</v>
      </c>
      <c r="K392" s="5" t="n">
        <v>25.2173913043478</v>
      </c>
    </row>
    <row r="393" customFormat="false" ht="13.2" hidden="false" customHeight="false" outlineLevel="0" collapsed="false">
      <c r="A393" s="2" t="n">
        <v>1261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2</v>
      </c>
      <c r="H393" s="15" t="s">
        <v>67</v>
      </c>
      <c r="I393" s="4" t="n">
        <v>621</v>
      </c>
      <c r="J393" s="4" t="n">
        <v>16320</v>
      </c>
      <c r="K393" s="5" t="n">
        <v>26.280193236715</v>
      </c>
    </row>
    <row r="394" customFormat="false" ht="13.2" hidden="false" customHeight="false" outlineLevel="0" collapsed="false">
      <c r="A394" s="2" t="n">
        <v>1262</v>
      </c>
      <c r="B394" s="15" t="s">
        <v>80</v>
      </c>
      <c r="C394" s="15" t="s">
        <v>19</v>
      </c>
      <c r="D394" s="3" t="n">
        <v>0.295138888888889</v>
      </c>
      <c r="E394" s="3" t="n">
        <v>0.357638888888889</v>
      </c>
      <c r="G394" s="1" t="s">
        <v>172</v>
      </c>
      <c r="H394" s="15" t="s">
        <v>153</v>
      </c>
      <c r="I394" s="4" t="n">
        <v>1642</v>
      </c>
      <c r="J394" s="4" t="n">
        <v>55670</v>
      </c>
      <c r="K394" s="5" t="n">
        <v>33.9037758830694</v>
      </c>
    </row>
    <row r="395" customFormat="false" ht="13.2" hidden="false" customHeight="false" outlineLevel="0" collapsed="false">
      <c r="A395" s="2" t="n">
        <v>1263</v>
      </c>
      <c r="B395" s="15" t="s">
        <v>80</v>
      </c>
      <c r="C395" s="15" t="s">
        <v>19</v>
      </c>
      <c r="D395" s="3" t="n">
        <v>0.295138888888889</v>
      </c>
      <c r="E395" s="3" t="n">
        <v>0.357638888888889</v>
      </c>
      <c r="G395" s="1" t="s">
        <v>172</v>
      </c>
      <c r="H395" s="15" t="s">
        <v>91</v>
      </c>
      <c r="I395" s="4" t="n">
        <v>1435</v>
      </c>
      <c r="J395" s="4" t="n">
        <v>40870</v>
      </c>
      <c r="K395" s="5" t="n">
        <v>28.4808362369338</v>
      </c>
    </row>
    <row r="396" customFormat="false" ht="13.2" hidden="false" customHeight="false" outlineLevel="0" collapsed="false">
      <c r="A396" s="2" t="n">
        <v>1264</v>
      </c>
      <c r="B396" s="15" t="s">
        <v>80</v>
      </c>
      <c r="C396" s="15" t="s">
        <v>19</v>
      </c>
      <c r="D396" s="3" t="n">
        <v>0.295138888888889</v>
      </c>
      <c r="E396" s="3" t="n">
        <v>0.357638888888889</v>
      </c>
      <c r="G396" s="1" t="s">
        <v>172</v>
      </c>
      <c r="H396" s="15" t="s">
        <v>22</v>
      </c>
      <c r="I396" s="4" t="n">
        <v>1435</v>
      </c>
      <c r="J396" s="4" t="n">
        <v>25670</v>
      </c>
      <c r="K396" s="5" t="n">
        <v>17.8885017421603</v>
      </c>
    </row>
    <row r="397" customFormat="false" ht="13.2" hidden="false" customHeight="false" outlineLevel="0" collapsed="false">
      <c r="A397" s="2" t="n">
        <v>1265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73</v>
      </c>
      <c r="H397" s="15" t="s">
        <v>148</v>
      </c>
      <c r="I397" s="4" t="n">
        <v>1228</v>
      </c>
      <c r="J397" s="4" t="n">
        <v>40970</v>
      </c>
      <c r="K397" s="5" t="n">
        <v>33.3631921824104</v>
      </c>
    </row>
    <row r="398" customFormat="false" ht="13.2" hidden="false" customHeight="false" outlineLevel="0" collapsed="false">
      <c r="A398" s="2" t="n">
        <v>1266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3</v>
      </c>
      <c r="H398" s="15" t="s">
        <v>150</v>
      </c>
      <c r="I398" s="4" t="n">
        <v>1021</v>
      </c>
      <c r="J398" s="4" t="n">
        <v>36270</v>
      </c>
      <c r="K398" s="5" t="n">
        <v>35.5239960822723</v>
      </c>
    </row>
    <row r="399" customFormat="false" ht="13.2" hidden="false" customHeight="false" outlineLevel="0" collapsed="false">
      <c r="A399" s="2" t="n">
        <v>1267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3</v>
      </c>
      <c r="H399" s="15" t="s">
        <v>27</v>
      </c>
      <c r="I399" s="4" t="n">
        <v>621</v>
      </c>
      <c r="J399" s="4" t="n">
        <v>11040</v>
      </c>
      <c r="K399" s="5" t="n">
        <v>17.7777777777778</v>
      </c>
    </row>
    <row r="400" customFormat="false" ht="13.2" hidden="false" customHeight="false" outlineLevel="0" collapsed="false">
      <c r="A400" s="2" t="n">
        <v>1268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3</v>
      </c>
      <c r="H400" s="15" t="s">
        <v>151</v>
      </c>
      <c r="I400" s="4" t="n">
        <v>621</v>
      </c>
      <c r="J400" s="4" t="n">
        <v>12910</v>
      </c>
      <c r="K400" s="5" t="n">
        <v>20.7890499194847</v>
      </c>
    </row>
    <row r="401" customFormat="false" ht="13.2" hidden="false" customHeight="false" outlineLevel="0" collapsed="false">
      <c r="A401" s="2" t="n">
        <v>1269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73</v>
      </c>
      <c r="H401" s="15" t="s">
        <v>69</v>
      </c>
      <c r="I401" s="4" t="n">
        <v>621</v>
      </c>
      <c r="J401" s="4" t="n">
        <v>14450</v>
      </c>
      <c r="K401" s="5" t="n">
        <v>23.2689210950081</v>
      </c>
    </row>
    <row r="402" customFormat="false" ht="13.2" hidden="false" customHeight="false" outlineLevel="0" collapsed="false">
      <c r="A402" s="2" t="n">
        <v>1270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73</v>
      </c>
      <c r="H402" s="15" t="s">
        <v>152</v>
      </c>
      <c r="I402" s="4" t="n">
        <v>621</v>
      </c>
      <c r="J402" s="4" t="n">
        <v>15660</v>
      </c>
      <c r="K402" s="5" t="n">
        <v>25.2173913043478</v>
      </c>
    </row>
    <row r="403" customFormat="false" ht="13.2" hidden="false" customHeight="false" outlineLevel="0" collapsed="false">
      <c r="A403" s="2" t="n">
        <v>1271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73</v>
      </c>
      <c r="H403" s="15" t="s">
        <v>67</v>
      </c>
      <c r="I403" s="4" t="n">
        <v>621</v>
      </c>
      <c r="J403" s="4" t="n">
        <v>16320</v>
      </c>
      <c r="K403" s="5" t="n">
        <v>26.280193236715</v>
      </c>
    </row>
    <row r="404" customFormat="false" ht="13.2" hidden="false" customHeight="false" outlineLevel="0" collapsed="false">
      <c r="A404" s="2" t="n">
        <v>1272</v>
      </c>
      <c r="B404" s="15" t="s">
        <v>80</v>
      </c>
      <c r="C404" s="15" t="s">
        <v>19</v>
      </c>
      <c r="D404" s="3" t="n">
        <v>0.347222222222222</v>
      </c>
      <c r="E404" s="3" t="n">
        <v>0.409722222222222</v>
      </c>
      <c r="G404" s="1" t="s">
        <v>173</v>
      </c>
      <c r="H404" s="15" t="s">
        <v>153</v>
      </c>
      <c r="I404" s="4" t="n">
        <v>1642</v>
      </c>
      <c r="J404" s="4" t="n">
        <v>55670</v>
      </c>
      <c r="K404" s="5" t="n">
        <v>33.9037758830694</v>
      </c>
    </row>
    <row r="405" customFormat="false" ht="13.2" hidden="false" customHeight="false" outlineLevel="0" collapsed="false">
      <c r="A405" s="2" t="n">
        <v>1273</v>
      </c>
      <c r="B405" s="15" t="s">
        <v>80</v>
      </c>
      <c r="C405" s="15" t="s">
        <v>19</v>
      </c>
      <c r="D405" s="3" t="n">
        <v>0.347222222222222</v>
      </c>
      <c r="E405" s="3" t="n">
        <v>0.409722222222222</v>
      </c>
      <c r="G405" s="1" t="s">
        <v>173</v>
      </c>
      <c r="H405" s="15" t="s">
        <v>91</v>
      </c>
      <c r="I405" s="4" t="n">
        <v>1435</v>
      </c>
      <c r="J405" s="4" t="n">
        <v>40870</v>
      </c>
      <c r="K405" s="5" t="n">
        <v>28.4808362369338</v>
      </c>
    </row>
    <row r="406" customFormat="false" ht="13.2" hidden="false" customHeight="false" outlineLevel="0" collapsed="false">
      <c r="A406" s="2" t="n">
        <v>1274</v>
      </c>
      <c r="B406" s="15" t="s">
        <v>80</v>
      </c>
      <c r="C406" s="15" t="s">
        <v>19</v>
      </c>
      <c r="D406" s="3" t="n">
        <v>0.347222222222222</v>
      </c>
      <c r="E406" s="3" t="n">
        <v>0.409722222222222</v>
      </c>
      <c r="G406" s="1" t="s">
        <v>173</v>
      </c>
      <c r="H406" s="15" t="s">
        <v>22</v>
      </c>
      <c r="I406" s="4" t="n">
        <v>1435</v>
      </c>
      <c r="J406" s="4" t="n">
        <v>25670</v>
      </c>
      <c r="K406" s="5" t="n">
        <v>17.8885017421603</v>
      </c>
    </row>
    <row r="407" customFormat="false" ht="13.2" hidden="false" customHeight="false" outlineLevel="0" collapsed="false">
      <c r="A407" s="2" t="n">
        <v>1275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4</v>
      </c>
      <c r="H407" s="15" t="s">
        <v>148</v>
      </c>
      <c r="I407" s="4" t="n">
        <v>1228</v>
      </c>
      <c r="J407" s="4" t="n">
        <v>40970</v>
      </c>
      <c r="K407" s="5" t="n">
        <v>33.3631921824104</v>
      </c>
    </row>
    <row r="408" customFormat="false" ht="13.2" hidden="false" customHeight="false" outlineLevel="0" collapsed="false">
      <c r="A408" s="2" t="n">
        <v>1276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150</v>
      </c>
      <c r="I408" s="4" t="n">
        <v>1021</v>
      </c>
      <c r="J408" s="4" t="n">
        <v>36270</v>
      </c>
      <c r="K408" s="5" t="n">
        <v>35.5239960822723</v>
      </c>
    </row>
    <row r="409" customFormat="false" ht="13.2" hidden="false" customHeight="false" outlineLevel="0" collapsed="false">
      <c r="A409" s="2" t="n">
        <v>1277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27</v>
      </c>
      <c r="I409" s="4" t="n">
        <v>621</v>
      </c>
      <c r="J409" s="4" t="n">
        <v>11040</v>
      </c>
      <c r="K409" s="5" t="n">
        <v>17.7777777777778</v>
      </c>
    </row>
    <row r="410" customFormat="false" ht="13.2" hidden="false" customHeight="false" outlineLevel="0" collapsed="false">
      <c r="A410" s="2" t="n">
        <v>1278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151</v>
      </c>
      <c r="I410" s="4" t="n">
        <v>621</v>
      </c>
      <c r="J410" s="4" t="n">
        <v>12910</v>
      </c>
      <c r="K410" s="5" t="n">
        <v>20.7890499194847</v>
      </c>
    </row>
    <row r="411" customFormat="false" ht="13.2" hidden="false" customHeight="false" outlineLevel="0" collapsed="false">
      <c r="A411" s="2" t="n">
        <v>1279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4</v>
      </c>
      <c r="H411" s="15" t="s">
        <v>69</v>
      </c>
      <c r="I411" s="4" t="n">
        <v>621</v>
      </c>
      <c r="J411" s="4" t="n">
        <v>14450</v>
      </c>
      <c r="K411" s="5" t="n">
        <v>23.2689210950081</v>
      </c>
    </row>
    <row r="412" customFormat="false" ht="13.2" hidden="false" customHeight="false" outlineLevel="0" collapsed="false">
      <c r="A412" s="2" t="n">
        <v>1280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4</v>
      </c>
      <c r="H412" s="15" t="s">
        <v>152</v>
      </c>
      <c r="I412" s="4" t="n">
        <v>621</v>
      </c>
      <c r="J412" s="4" t="n">
        <v>15660</v>
      </c>
      <c r="K412" s="5" t="n">
        <v>25.2173913043478</v>
      </c>
    </row>
    <row r="413" customFormat="false" ht="13.2" hidden="false" customHeight="false" outlineLevel="0" collapsed="false">
      <c r="A413" s="2" t="n">
        <v>1281</v>
      </c>
      <c r="B413" s="15" t="s">
        <v>80</v>
      </c>
      <c r="C413" s="15" t="s">
        <v>19</v>
      </c>
      <c r="D413" s="3" t="n">
        <v>0.392361111111111</v>
      </c>
      <c r="E413" s="3" t="n">
        <v>0.454861111111111</v>
      </c>
      <c r="G413" s="1" t="s">
        <v>174</v>
      </c>
      <c r="H413" s="15" t="s">
        <v>67</v>
      </c>
      <c r="I413" s="4" t="n">
        <v>621</v>
      </c>
      <c r="J413" s="4" t="n">
        <v>16320</v>
      </c>
      <c r="K413" s="5" t="n">
        <v>26.280193236715</v>
      </c>
    </row>
    <row r="414" customFormat="false" ht="13.2" hidden="false" customHeight="false" outlineLevel="0" collapsed="false">
      <c r="A414" s="2" t="n">
        <v>1282</v>
      </c>
      <c r="B414" s="15" t="s">
        <v>80</v>
      </c>
      <c r="C414" s="15" t="s">
        <v>19</v>
      </c>
      <c r="D414" s="3" t="n">
        <v>0.392361111111111</v>
      </c>
      <c r="E414" s="3" t="n">
        <v>0.454861111111111</v>
      </c>
      <c r="G414" s="1" t="s">
        <v>174</v>
      </c>
      <c r="H414" s="15" t="s">
        <v>153</v>
      </c>
      <c r="I414" s="4" t="n">
        <v>1642</v>
      </c>
      <c r="J414" s="4" t="n">
        <v>55670</v>
      </c>
      <c r="K414" s="5" t="n">
        <v>33.9037758830694</v>
      </c>
    </row>
    <row r="415" customFormat="false" ht="13.2" hidden="false" customHeight="false" outlineLevel="0" collapsed="false">
      <c r="A415" s="2" t="n">
        <v>1283</v>
      </c>
      <c r="B415" s="15" t="s">
        <v>80</v>
      </c>
      <c r="C415" s="15" t="s">
        <v>19</v>
      </c>
      <c r="D415" s="3" t="n">
        <v>0.392361111111111</v>
      </c>
      <c r="E415" s="3" t="n">
        <v>0.454861111111111</v>
      </c>
      <c r="G415" s="1" t="s">
        <v>174</v>
      </c>
      <c r="H415" s="15" t="s">
        <v>91</v>
      </c>
      <c r="I415" s="4" t="n">
        <v>1435</v>
      </c>
      <c r="J415" s="4" t="n">
        <v>40870</v>
      </c>
      <c r="K415" s="5" t="n">
        <v>28.4808362369338</v>
      </c>
    </row>
    <row r="416" customFormat="false" ht="13.2" hidden="false" customHeight="false" outlineLevel="0" collapsed="false">
      <c r="A416" s="2" t="n">
        <v>1284</v>
      </c>
      <c r="B416" s="15" t="s">
        <v>80</v>
      </c>
      <c r="C416" s="15" t="s">
        <v>19</v>
      </c>
      <c r="D416" s="3" t="n">
        <v>0.392361111111111</v>
      </c>
      <c r="E416" s="3" t="n">
        <v>0.454861111111111</v>
      </c>
      <c r="G416" s="1" t="s">
        <v>174</v>
      </c>
      <c r="H416" s="15" t="s">
        <v>22</v>
      </c>
      <c r="I416" s="4" t="n">
        <v>1435</v>
      </c>
      <c r="J416" s="4" t="n">
        <v>26970</v>
      </c>
      <c r="K416" s="5" t="n">
        <v>18.794425087108</v>
      </c>
    </row>
    <row r="417" customFormat="false" ht="13.2" hidden="false" customHeight="false" outlineLevel="0" collapsed="false">
      <c r="A417" s="2" t="n">
        <v>1285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175</v>
      </c>
      <c r="H417" s="15" t="s">
        <v>148</v>
      </c>
      <c r="I417" s="4" t="n">
        <v>1228</v>
      </c>
      <c r="J417" s="4" t="n">
        <v>40970</v>
      </c>
      <c r="K417" s="5" t="n">
        <v>33.3631921824104</v>
      </c>
    </row>
    <row r="418" customFormat="false" ht="13.2" hidden="false" customHeight="false" outlineLevel="0" collapsed="false">
      <c r="A418" s="2" t="n">
        <v>1286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5</v>
      </c>
      <c r="H418" s="15" t="s">
        <v>150</v>
      </c>
      <c r="I418" s="4" t="n">
        <v>1021</v>
      </c>
      <c r="J418" s="4" t="n">
        <v>36270</v>
      </c>
      <c r="K418" s="5" t="n">
        <v>35.5239960822723</v>
      </c>
    </row>
    <row r="419" customFormat="false" ht="13.2" hidden="false" customHeight="false" outlineLevel="0" collapsed="false">
      <c r="A419" s="2" t="n">
        <v>1287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5</v>
      </c>
      <c r="H419" s="15" t="s">
        <v>27</v>
      </c>
      <c r="I419" s="4" t="n">
        <v>621</v>
      </c>
      <c r="J419" s="4" t="n">
        <v>11040</v>
      </c>
      <c r="K419" s="5" t="n">
        <v>17.7777777777778</v>
      </c>
    </row>
    <row r="420" customFormat="false" ht="13.2" hidden="false" customHeight="false" outlineLevel="0" collapsed="false">
      <c r="A420" s="2" t="n">
        <v>1288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175</v>
      </c>
      <c r="H420" s="15" t="s">
        <v>151</v>
      </c>
      <c r="I420" s="4" t="n">
        <v>621</v>
      </c>
      <c r="J420" s="4" t="n">
        <v>12910</v>
      </c>
      <c r="K420" s="5" t="n">
        <v>20.7890499194847</v>
      </c>
    </row>
    <row r="421" customFormat="false" ht="13.2" hidden="false" customHeight="false" outlineLevel="0" collapsed="false">
      <c r="A421" s="2" t="n">
        <v>1289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175</v>
      </c>
      <c r="H421" s="15" t="s">
        <v>69</v>
      </c>
      <c r="I421" s="4" t="n">
        <v>621</v>
      </c>
      <c r="J421" s="4" t="n">
        <v>14450</v>
      </c>
      <c r="K421" s="5" t="n">
        <v>23.2689210950081</v>
      </c>
    </row>
    <row r="422" customFormat="false" ht="13.2" hidden="false" customHeight="false" outlineLevel="0" collapsed="false">
      <c r="A422" s="2" t="n">
        <v>1290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175</v>
      </c>
      <c r="H422" s="15" t="s">
        <v>152</v>
      </c>
      <c r="I422" s="4" t="n">
        <v>621</v>
      </c>
      <c r="J422" s="4" t="n">
        <v>15660</v>
      </c>
      <c r="K422" s="5" t="n">
        <v>25.2173913043478</v>
      </c>
    </row>
    <row r="423" customFormat="false" ht="13.2" hidden="false" customHeight="false" outlineLevel="0" collapsed="false">
      <c r="A423" s="2" t="n">
        <v>1291</v>
      </c>
      <c r="B423" s="15" t="s">
        <v>80</v>
      </c>
      <c r="C423" s="15" t="s">
        <v>19</v>
      </c>
      <c r="D423" s="3" t="n">
        <v>0.440972222222222</v>
      </c>
      <c r="E423" s="3" t="n">
        <v>0.503472222222222</v>
      </c>
      <c r="G423" s="1" t="s">
        <v>175</v>
      </c>
      <c r="H423" s="15" t="s">
        <v>67</v>
      </c>
      <c r="I423" s="4" t="n">
        <v>621</v>
      </c>
      <c r="J423" s="4" t="n">
        <v>16320</v>
      </c>
      <c r="K423" s="5" t="n">
        <v>26.280193236715</v>
      </c>
    </row>
    <row r="424" customFormat="false" ht="13.2" hidden="false" customHeight="false" outlineLevel="0" collapsed="false">
      <c r="A424" s="2" t="n">
        <v>1292</v>
      </c>
      <c r="B424" s="15" t="s">
        <v>80</v>
      </c>
      <c r="C424" s="15" t="s">
        <v>19</v>
      </c>
      <c r="D424" s="3" t="n">
        <v>0.440972222222222</v>
      </c>
      <c r="E424" s="3" t="n">
        <v>0.503472222222222</v>
      </c>
      <c r="G424" s="1" t="s">
        <v>175</v>
      </c>
      <c r="H424" s="15" t="s">
        <v>153</v>
      </c>
      <c r="I424" s="4" t="n">
        <v>1642</v>
      </c>
      <c r="J424" s="4" t="n">
        <v>55670</v>
      </c>
      <c r="K424" s="5" t="n">
        <v>33.9037758830694</v>
      </c>
    </row>
    <row r="425" customFormat="false" ht="13.2" hidden="false" customHeight="false" outlineLevel="0" collapsed="false">
      <c r="A425" s="2" t="n">
        <v>1293</v>
      </c>
      <c r="B425" s="15" t="s">
        <v>80</v>
      </c>
      <c r="C425" s="15" t="s">
        <v>19</v>
      </c>
      <c r="D425" s="3" t="n">
        <v>0.440972222222222</v>
      </c>
      <c r="E425" s="3" t="n">
        <v>0.503472222222222</v>
      </c>
      <c r="G425" s="1" t="s">
        <v>175</v>
      </c>
      <c r="H425" s="15" t="s">
        <v>91</v>
      </c>
      <c r="I425" s="4" t="n">
        <v>1435</v>
      </c>
      <c r="J425" s="4" t="n">
        <v>40870</v>
      </c>
      <c r="K425" s="5" t="n">
        <v>28.4808362369338</v>
      </c>
    </row>
    <row r="426" customFormat="false" ht="13.2" hidden="false" customHeight="false" outlineLevel="0" collapsed="false">
      <c r="A426" s="2" t="n">
        <v>1294</v>
      </c>
      <c r="B426" s="15" t="s">
        <v>80</v>
      </c>
      <c r="C426" s="15" t="s">
        <v>19</v>
      </c>
      <c r="D426" s="3" t="n">
        <v>0.440972222222222</v>
      </c>
      <c r="E426" s="3" t="n">
        <v>0.503472222222222</v>
      </c>
      <c r="G426" s="1" t="s">
        <v>175</v>
      </c>
      <c r="H426" s="15" t="s">
        <v>22</v>
      </c>
      <c r="I426" s="4" t="n">
        <v>1435</v>
      </c>
      <c r="J426" s="4" t="n">
        <v>24370</v>
      </c>
      <c r="K426" s="5" t="n">
        <v>16.9825783972125</v>
      </c>
    </row>
    <row r="427" customFormat="false" ht="13.2" hidden="false" customHeight="false" outlineLevel="0" collapsed="false">
      <c r="A427" s="2" t="n">
        <v>1295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176</v>
      </c>
      <c r="H427" s="15" t="s">
        <v>148</v>
      </c>
      <c r="I427" s="4" t="n">
        <v>1228</v>
      </c>
      <c r="J427" s="4" t="n">
        <v>40970</v>
      </c>
      <c r="K427" s="5" t="n">
        <v>33.3631921824104</v>
      </c>
    </row>
    <row r="428" customFormat="false" ht="13.2" hidden="false" customHeight="false" outlineLevel="0" collapsed="false">
      <c r="A428" s="2" t="n">
        <v>1296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176</v>
      </c>
      <c r="H428" s="15" t="s">
        <v>150</v>
      </c>
      <c r="I428" s="4" t="n">
        <v>1021</v>
      </c>
      <c r="J428" s="4" t="n">
        <v>36270</v>
      </c>
      <c r="K428" s="5" t="n">
        <v>35.5239960822723</v>
      </c>
    </row>
    <row r="429" customFormat="false" ht="13.2" hidden="false" customHeight="false" outlineLevel="0" collapsed="false">
      <c r="A429" s="2" t="n">
        <v>1297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176</v>
      </c>
      <c r="H429" s="15" t="s">
        <v>27</v>
      </c>
      <c r="I429" s="4" t="n">
        <v>621</v>
      </c>
      <c r="J429" s="4" t="n">
        <v>11040</v>
      </c>
      <c r="K429" s="5" t="n">
        <v>17.7777777777778</v>
      </c>
    </row>
    <row r="430" customFormat="false" ht="13.2" hidden="false" customHeight="false" outlineLevel="0" collapsed="false">
      <c r="A430" s="2" t="n">
        <v>1298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176</v>
      </c>
      <c r="H430" s="15" t="s">
        <v>151</v>
      </c>
      <c r="I430" s="4" t="n">
        <v>621</v>
      </c>
      <c r="J430" s="4" t="n">
        <v>12910</v>
      </c>
      <c r="K430" s="5" t="n">
        <v>20.7890499194847</v>
      </c>
    </row>
    <row r="431" customFormat="false" ht="13.2" hidden="false" customHeight="false" outlineLevel="0" collapsed="false">
      <c r="A431" s="2" t="n">
        <v>1299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176</v>
      </c>
      <c r="H431" s="15" t="s">
        <v>69</v>
      </c>
      <c r="I431" s="4" t="n">
        <v>621</v>
      </c>
      <c r="J431" s="4" t="n">
        <v>14450</v>
      </c>
      <c r="K431" s="5" t="n">
        <v>23.2689210950081</v>
      </c>
    </row>
    <row r="432" customFormat="false" ht="13.2" hidden="false" customHeight="false" outlineLevel="0" collapsed="false">
      <c r="A432" s="2" t="n">
        <v>1300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176</v>
      </c>
      <c r="H432" s="15" t="s">
        <v>152</v>
      </c>
      <c r="I432" s="4" t="n">
        <v>621</v>
      </c>
      <c r="J432" s="4" t="n">
        <v>15660</v>
      </c>
      <c r="K432" s="5" t="n">
        <v>25.2173913043478</v>
      </c>
    </row>
    <row r="433" customFormat="false" ht="13.2" hidden="false" customHeight="false" outlineLevel="0" collapsed="false">
      <c r="A433" s="2" t="n">
        <v>1301</v>
      </c>
      <c r="B433" s="15" t="s">
        <v>80</v>
      </c>
      <c r="C433" s="15" t="s">
        <v>19</v>
      </c>
      <c r="D433" s="3" t="n">
        <v>0.552083333333333</v>
      </c>
      <c r="E433" s="3" t="n">
        <v>0.614583333333333</v>
      </c>
      <c r="G433" s="1" t="s">
        <v>176</v>
      </c>
      <c r="H433" s="15" t="s">
        <v>67</v>
      </c>
      <c r="I433" s="4" t="n">
        <v>621</v>
      </c>
      <c r="J433" s="4" t="n">
        <v>16320</v>
      </c>
      <c r="K433" s="5" t="n">
        <v>26.280193236715</v>
      </c>
    </row>
    <row r="434" customFormat="false" ht="13.2" hidden="false" customHeight="false" outlineLevel="0" collapsed="false">
      <c r="A434" s="2" t="n">
        <v>1302</v>
      </c>
      <c r="B434" s="15" t="s">
        <v>80</v>
      </c>
      <c r="C434" s="15" t="s">
        <v>19</v>
      </c>
      <c r="D434" s="3" t="n">
        <v>0.552083333333333</v>
      </c>
      <c r="E434" s="3" t="n">
        <v>0.614583333333333</v>
      </c>
      <c r="G434" s="1" t="s">
        <v>176</v>
      </c>
      <c r="H434" s="15" t="s">
        <v>153</v>
      </c>
      <c r="I434" s="4" t="n">
        <v>1642</v>
      </c>
      <c r="J434" s="4" t="n">
        <v>55670</v>
      </c>
      <c r="K434" s="5" t="n">
        <v>33.9037758830694</v>
      </c>
    </row>
    <row r="435" customFormat="false" ht="13.2" hidden="false" customHeight="false" outlineLevel="0" collapsed="false">
      <c r="A435" s="2" t="n">
        <v>1303</v>
      </c>
      <c r="B435" s="15" t="s">
        <v>80</v>
      </c>
      <c r="C435" s="15" t="s">
        <v>19</v>
      </c>
      <c r="D435" s="3" t="n">
        <v>0.552083333333333</v>
      </c>
      <c r="E435" s="3" t="n">
        <v>0.614583333333333</v>
      </c>
      <c r="G435" s="1" t="s">
        <v>176</v>
      </c>
      <c r="H435" s="15" t="s">
        <v>91</v>
      </c>
      <c r="I435" s="4" t="n">
        <v>1435</v>
      </c>
      <c r="J435" s="4" t="n">
        <v>41870</v>
      </c>
      <c r="K435" s="5" t="n">
        <v>29.1777003484321</v>
      </c>
    </row>
    <row r="436" customFormat="false" ht="13.2" hidden="false" customHeight="false" outlineLevel="0" collapsed="false">
      <c r="A436" s="2" t="n">
        <v>1304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177</v>
      </c>
      <c r="H436" s="15" t="s">
        <v>148</v>
      </c>
      <c r="I436" s="4" t="n">
        <v>1228</v>
      </c>
      <c r="J436" s="4" t="n">
        <v>40970</v>
      </c>
      <c r="K436" s="5" t="n">
        <v>33.3631921824104</v>
      </c>
    </row>
    <row r="437" customFormat="false" ht="13.2" hidden="false" customHeight="false" outlineLevel="0" collapsed="false">
      <c r="A437" s="2" t="n">
        <v>1305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177</v>
      </c>
      <c r="H437" s="15" t="s">
        <v>150</v>
      </c>
      <c r="I437" s="4" t="n">
        <v>1021</v>
      </c>
      <c r="J437" s="4" t="n">
        <v>36270</v>
      </c>
      <c r="K437" s="5" t="n">
        <v>35.5239960822723</v>
      </c>
    </row>
    <row r="438" customFormat="false" ht="13.2" hidden="false" customHeight="false" outlineLevel="0" collapsed="false">
      <c r="A438" s="2" t="n">
        <v>1306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7</v>
      </c>
      <c r="H438" s="15" t="s">
        <v>27</v>
      </c>
      <c r="I438" s="4" t="n">
        <v>621</v>
      </c>
      <c r="J438" s="4" t="n">
        <v>11040</v>
      </c>
      <c r="K438" s="5" t="n">
        <v>17.7777777777778</v>
      </c>
    </row>
    <row r="439" customFormat="false" ht="13.2" hidden="false" customHeight="false" outlineLevel="0" collapsed="false">
      <c r="A439" s="2" t="n">
        <v>1307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7</v>
      </c>
      <c r="H439" s="15" t="s">
        <v>151</v>
      </c>
      <c r="I439" s="4" t="n">
        <v>621</v>
      </c>
      <c r="J439" s="4" t="n">
        <v>12910</v>
      </c>
      <c r="K439" s="5" t="n">
        <v>20.7890499194847</v>
      </c>
    </row>
    <row r="440" customFormat="false" ht="13.2" hidden="false" customHeight="false" outlineLevel="0" collapsed="false">
      <c r="A440" s="2" t="n">
        <v>1308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7</v>
      </c>
      <c r="H440" s="15" t="s">
        <v>69</v>
      </c>
      <c r="I440" s="4" t="n">
        <v>621</v>
      </c>
      <c r="J440" s="4" t="n">
        <v>14450</v>
      </c>
      <c r="K440" s="5" t="n">
        <v>23.2689210950081</v>
      </c>
    </row>
    <row r="441" customFormat="false" ht="13.2" hidden="false" customHeight="false" outlineLevel="0" collapsed="false">
      <c r="A441" s="2" t="n">
        <v>1309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177</v>
      </c>
      <c r="H441" s="15" t="s">
        <v>152</v>
      </c>
      <c r="I441" s="4" t="n">
        <v>621</v>
      </c>
      <c r="J441" s="4" t="n">
        <v>15660</v>
      </c>
      <c r="K441" s="5" t="n">
        <v>25.2173913043478</v>
      </c>
    </row>
    <row r="442" customFormat="false" ht="13.2" hidden="false" customHeight="false" outlineLevel="0" collapsed="false">
      <c r="A442" s="2" t="n">
        <v>1310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177</v>
      </c>
      <c r="H442" s="15" t="s">
        <v>67</v>
      </c>
      <c r="I442" s="4" t="n">
        <v>621</v>
      </c>
      <c r="J442" s="4" t="n">
        <v>16320</v>
      </c>
      <c r="K442" s="5" t="n">
        <v>26.280193236715</v>
      </c>
    </row>
    <row r="443" customFormat="false" ht="13.2" hidden="false" customHeight="false" outlineLevel="0" collapsed="false">
      <c r="A443" s="2" t="n">
        <v>1311</v>
      </c>
      <c r="B443" s="15" t="s">
        <v>80</v>
      </c>
      <c r="C443" s="15" t="s">
        <v>19</v>
      </c>
      <c r="D443" s="3" t="n">
        <v>0.621527777777778</v>
      </c>
      <c r="E443" s="3" t="n">
        <v>0.684027777777778</v>
      </c>
      <c r="G443" s="1" t="s">
        <v>177</v>
      </c>
      <c r="H443" s="15" t="s">
        <v>153</v>
      </c>
      <c r="I443" s="4" t="n">
        <v>1642</v>
      </c>
      <c r="J443" s="4" t="n">
        <v>55670</v>
      </c>
      <c r="K443" s="5" t="n">
        <v>33.9037758830694</v>
      </c>
    </row>
    <row r="444" customFormat="false" ht="13.2" hidden="false" customHeight="false" outlineLevel="0" collapsed="false">
      <c r="A444" s="2" t="n">
        <v>1312</v>
      </c>
      <c r="B444" s="15" t="s">
        <v>80</v>
      </c>
      <c r="C444" s="15" t="s">
        <v>19</v>
      </c>
      <c r="D444" s="3" t="n">
        <v>0.621527777777778</v>
      </c>
      <c r="E444" s="3" t="n">
        <v>0.684027777777778</v>
      </c>
      <c r="G444" s="1" t="s">
        <v>177</v>
      </c>
      <c r="H444" s="15" t="s">
        <v>91</v>
      </c>
      <c r="I444" s="4" t="n">
        <v>1435</v>
      </c>
      <c r="J444" s="4" t="n">
        <v>40870</v>
      </c>
      <c r="K444" s="5" t="n">
        <v>28.4808362369338</v>
      </c>
    </row>
    <row r="445" customFormat="false" ht="13.2" hidden="false" customHeight="false" outlineLevel="0" collapsed="false">
      <c r="A445" s="2" t="n">
        <v>1313</v>
      </c>
      <c r="B445" s="15" t="s">
        <v>80</v>
      </c>
      <c r="C445" s="15" t="s">
        <v>19</v>
      </c>
      <c r="D445" s="3" t="n">
        <v>0.621527777777778</v>
      </c>
      <c r="E445" s="3" t="n">
        <v>0.684027777777778</v>
      </c>
      <c r="G445" s="1" t="s">
        <v>177</v>
      </c>
      <c r="H445" s="15" t="s">
        <v>22</v>
      </c>
      <c r="I445" s="4" t="n">
        <v>1435</v>
      </c>
      <c r="J445" s="4" t="n">
        <v>26970</v>
      </c>
      <c r="K445" s="5" t="n">
        <v>18.794425087108</v>
      </c>
    </row>
    <row r="446" customFormat="false" ht="13.2" hidden="false" customHeight="false" outlineLevel="0" collapsed="false">
      <c r="A446" s="2" t="n">
        <v>1314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8</v>
      </c>
      <c r="H446" s="15" t="s">
        <v>148</v>
      </c>
      <c r="I446" s="4" t="n">
        <v>1228</v>
      </c>
      <c r="J446" s="4" t="n">
        <v>40970</v>
      </c>
      <c r="K446" s="5" t="n">
        <v>33.3631921824104</v>
      </c>
    </row>
    <row r="447" customFormat="false" ht="13.2" hidden="false" customHeight="false" outlineLevel="0" collapsed="false">
      <c r="A447" s="2" t="n">
        <v>1315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8</v>
      </c>
      <c r="H447" s="15" t="s">
        <v>150</v>
      </c>
      <c r="I447" s="4" t="n">
        <v>1021</v>
      </c>
      <c r="J447" s="4" t="n">
        <v>36270</v>
      </c>
      <c r="K447" s="5" t="n">
        <v>35.5239960822723</v>
      </c>
    </row>
    <row r="448" customFormat="false" ht="13.2" hidden="false" customHeight="false" outlineLevel="0" collapsed="false">
      <c r="A448" s="2" t="n">
        <v>1316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27</v>
      </c>
      <c r="I448" s="4" t="n">
        <v>621</v>
      </c>
      <c r="J448" s="4" t="n">
        <v>11040</v>
      </c>
      <c r="K448" s="5" t="n">
        <v>17.7777777777778</v>
      </c>
    </row>
    <row r="449" customFormat="false" ht="13.2" hidden="false" customHeight="false" outlineLevel="0" collapsed="false">
      <c r="A449" s="2" t="n">
        <v>1317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151</v>
      </c>
      <c r="I449" s="4" t="n">
        <v>621</v>
      </c>
      <c r="J449" s="4" t="n">
        <v>12910</v>
      </c>
      <c r="K449" s="5" t="n">
        <v>20.7890499194847</v>
      </c>
    </row>
    <row r="450" customFormat="false" ht="13.2" hidden="false" customHeight="false" outlineLevel="0" collapsed="false">
      <c r="A450" s="2" t="n">
        <v>1318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69</v>
      </c>
      <c r="I450" s="4" t="n">
        <v>621</v>
      </c>
      <c r="J450" s="4" t="n">
        <v>14450</v>
      </c>
      <c r="K450" s="5" t="n">
        <v>23.2689210950081</v>
      </c>
    </row>
    <row r="451" customFormat="false" ht="13.2" hidden="false" customHeight="false" outlineLevel="0" collapsed="false">
      <c r="A451" s="2" t="n">
        <v>1319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8</v>
      </c>
      <c r="H451" s="15" t="s">
        <v>152</v>
      </c>
      <c r="I451" s="4" t="n">
        <v>621</v>
      </c>
      <c r="J451" s="4" t="n">
        <v>15660</v>
      </c>
      <c r="K451" s="5" t="n">
        <v>25.2173913043478</v>
      </c>
    </row>
    <row r="452" customFormat="false" ht="13.2" hidden="false" customHeight="false" outlineLevel="0" collapsed="false">
      <c r="A452" s="2" t="n">
        <v>1320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8</v>
      </c>
      <c r="H452" s="15" t="s">
        <v>67</v>
      </c>
      <c r="I452" s="4" t="n">
        <v>621</v>
      </c>
      <c r="J452" s="4" t="n">
        <v>16320</v>
      </c>
      <c r="K452" s="5" t="n">
        <v>26.280193236715</v>
      </c>
    </row>
    <row r="453" customFormat="false" ht="13.2" hidden="false" customHeight="false" outlineLevel="0" collapsed="false">
      <c r="A453" s="2" t="n">
        <v>1321</v>
      </c>
      <c r="B453" s="15" t="s">
        <v>80</v>
      </c>
      <c r="C453" s="15" t="s">
        <v>19</v>
      </c>
      <c r="D453" s="3" t="n">
        <v>0.756944444444445</v>
      </c>
      <c r="E453" s="3" t="n">
        <v>0.819444444444445</v>
      </c>
      <c r="G453" s="1" t="s">
        <v>178</v>
      </c>
      <c r="H453" s="15" t="s">
        <v>153</v>
      </c>
      <c r="I453" s="4" t="n">
        <v>1642</v>
      </c>
      <c r="J453" s="4" t="n">
        <v>55670</v>
      </c>
      <c r="K453" s="5" t="n">
        <v>33.9037758830694</v>
      </c>
    </row>
    <row r="454" customFormat="false" ht="13.2" hidden="false" customHeight="false" outlineLevel="0" collapsed="false">
      <c r="A454" s="2" t="n">
        <v>1322</v>
      </c>
      <c r="B454" s="15" t="s">
        <v>80</v>
      </c>
      <c r="C454" s="15" t="s">
        <v>19</v>
      </c>
      <c r="D454" s="3" t="n">
        <v>0.756944444444445</v>
      </c>
      <c r="E454" s="3" t="n">
        <v>0.819444444444445</v>
      </c>
      <c r="G454" s="1" t="s">
        <v>178</v>
      </c>
      <c r="H454" s="15" t="s">
        <v>91</v>
      </c>
      <c r="I454" s="4" t="n">
        <v>1435</v>
      </c>
      <c r="J454" s="4" t="n">
        <v>40870</v>
      </c>
      <c r="K454" s="5" t="n">
        <v>28.4808362369338</v>
      </c>
    </row>
    <row r="455" customFormat="false" ht="13.2" hidden="false" customHeight="false" outlineLevel="0" collapsed="false">
      <c r="A455" s="2" t="n">
        <v>1323</v>
      </c>
      <c r="B455" s="15" t="s">
        <v>80</v>
      </c>
      <c r="C455" s="15" t="s">
        <v>19</v>
      </c>
      <c r="D455" s="3" t="n">
        <v>0.756944444444445</v>
      </c>
      <c r="E455" s="3" t="n">
        <v>0.819444444444445</v>
      </c>
      <c r="G455" s="1" t="s">
        <v>178</v>
      </c>
      <c r="H455" s="15" t="s">
        <v>22</v>
      </c>
      <c r="I455" s="4" t="n">
        <v>1435</v>
      </c>
      <c r="J455" s="4" t="n">
        <v>26970</v>
      </c>
      <c r="K455" s="5" t="n">
        <v>18.794425087108</v>
      </c>
    </row>
    <row r="456" customFormat="false" ht="13.2" hidden="false" customHeight="false" outlineLevel="0" collapsed="false">
      <c r="A456" s="2" t="n">
        <v>1324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79</v>
      </c>
      <c r="H456" s="15" t="s">
        <v>148</v>
      </c>
      <c r="I456" s="4" t="n">
        <v>1228</v>
      </c>
      <c r="J456" s="4" t="n">
        <v>40970</v>
      </c>
      <c r="K456" s="5" t="n">
        <v>33.3631921824104</v>
      </c>
    </row>
    <row r="457" customFormat="false" ht="13.2" hidden="false" customHeight="false" outlineLevel="0" collapsed="false">
      <c r="A457" s="2" t="n">
        <v>1325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79</v>
      </c>
      <c r="H457" s="15" t="s">
        <v>150</v>
      </c>
      <c r="I457" s="4" t="n">
        <v>1021</v>
      </c>
      <c r="J457" s="4" t="n">
        <v>36270</v>
      </c>
      <c r="K457" s="5" t="n">
        <v>35.5239960822723</v>
      </c>
    </row>
    <row r="458" customFormat="false" ht="13.2" hidden="false" customHeight="false" outlineLevel="0" collapsed="false">
      <c r="A458" s="2" t="n">
        <v>1326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27</v>
      </c>
      <c r="I458" s="4" t="n">
        <v>621</v>
      </c>
      <c r="J458" s="4" t="n">
        <v>11040</v>
      </c>
      <c r="K458" s="5" t="n">
        <v>17.7777777777778</v>
      </c>
    </row>
    <row r="459" customFormat="false" ht="13.2" hidden="false" customHeight="false" outlineLevel="0" collapsed="false">
      <c r="A459" s="2" t="n">
        <v>1327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151</v>
      </c>
      <c r="I459" s="4" t="n">
        <v>621</v>
      </c>
      <c r="J459" s="4" t="n">
        <v>12910</v>
      </c>
      <c r="K459" s="5" t="n">
        <v>20.7890499194847</v>
      </c>
    </row>
    <row r="460" customFormat="false" ht="13.2" hidden="false" customHeight="false" outlineLevel="0" collapsed="false">
      <c r="A460" s="2" t="n">
        <v>1328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69</v>
      </c>
      <c r="I460" s="4" t="n">
        <v>621</v>
      </c>
      <c r="J460" s="4" t="n">
        <v>14450</v>
      </c>
      <c r="K460" s="5" t="n">
        <v>23.2689210950081</v>
      </c>
    </row>
    <row r="461" customFormat="false" ht="13.2" hidden="false" customHeight="false" outlineLevel="0" collapsed="false">
      <c r="A461" s="2" t="n">
        <v>1329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79</v>
      </c>
      <c r="H461" s="15" t="s">
        <v>152</v>
      </c>
      <c r="I461" s="4" t="n">
        <v>621</v>
      </c>
      <c r="J461" s="4" t="n">
        <v>15660</v>
      </c>
      <c r="K461" s="5" t="n">
        <v>25.2173913043478</v>
      </c>
    </row>
    <row r="462" customFormat="false" ht="13.2" hidden="false" customHeight="false" outlineLevel="0" collapsed="false">
      <c r="A462" s="2" t="n">
        <v>1330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79</v>
      </c>
      <c r="H462" s="15" t="s">
        <v>67</v>
      </c>
      <c r="I462" s="4" t="n">
        <v>621</v>
      </c>
      <c r="J462" s="4" t="n">
        <v>16320</v>
      </c>
      <c r="K462" s="5" t="n">
        <v>26.280193236715</v>
      </c>
    </row>
    <row r="463" customFormat="false" ht="13.2" hidden="false" customHeight="false" outlineLevel="0" collapsed="false">
      <c r="A463" s="2" t="n">
        <v>1331</v>
      </c>
      <c r="B463" s="15" t="s">
        <v>80</v>
      </c>
      <c r="C463" s="15" t="s">
        <v>19</v>
      </c>
      <c r="D463" s="3" t="n">
        <v>0.809027777777778</v>
      </c>
      <c r="E463" s="3" t="n">
        <v>0.871527777777778</v>
      </c>
      <c r="G463" s="1" t="s">
        <v>179</v>
      </c>
      <c r="H463" s="15" t="s">
        <v>153</v>
      </c>
      <c r="I463" s="4" t="n">
        <v>1642</v>
      </c>
      <c r="J463" s="4" t="n">
        <v>55670</v>
      </c>
      <c r="K463" s="5" t="n">
        <v>33.9037758830694</v>
      </c>
    </row>
    <row r="464" customFormat="false" ht="13.2" hidden="false" customHeight="false" outlineLevel="0" collapsed="false">
      <c r="A464" s="2" t="n">
        <v>1332</v>
      </c>
      <c r="B464" s="15" t="s">
        <v>80</v>
      </c>
      <c r="C464" s="15" t="s">
        <v>19</v>
      </c>
      <c r="D464" s="3" t="n">
        <v>0.809027777777778</v>
      </c>
      <c r="E464" s="3" t="n">
        <v>0.871527777777778</v>
      </c>
      <c r="G464" s="1" t="s">
        <v>179</v>
      </c>
      <c r="H464" s="15" t="s">
        <v>91</v>
      </c>
      <c r="I464" s="4" t="n">
        <v>1435</v>
      </c>
      <c r="J464" s="4" t="n">
        <v>40870</v>
      </c>
      <c r="K464" s="5" t="n">
        <v>28.4808362369338</v>
      </c>
    </row>
    <row r="465" customFormat="false" ht="13.2" hidden="false" customHeight="false" outlineLevel="0" collapsed="false">
      <c r="A465" s="2" t="n">
        <v>1333</v>
      </c>
      <c r="B465" s="15" t="s">
        <v>80</v>
      </c>
      <c r="C465" s="15" t="s">
        <v>19</v>
      </c>
      <c r="D465" s="3" t="n">
        <v>0.809027777777778</v>
      </c>
      <c r="E465" s="3" t="n">
        <v>0.871527777777778</v>
      </c>
      <c r="G465" s="1" t="s">
        <v>179</v>
      </c>
      <c r="H465" s="15" t="s">
        <v>22</v>
      </c>
      <c r="I465" s="4" t="n">
        <v>1435</v>
      </c>
      <c r="J465" s="4" t="n">
        <v>25670</v>
      </c>
      <c r="K465" s="5" t="n">
        <v>17.8885017421603</v>
      </c>
    </row>
    <row r="466" customFormat="false" ht="13.2" hidden="false" customHeight="false" outlineLevel="0" collapsed="false">
      <c r="A466" s="2" t="n">
        <v>1334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180</v>
      </c>
      <c r="H466" s="15" t="s">
        <v>148</v>
      </c>
      <c r="I466" s="4" t="n">
        <v>1228</v>
      </c>
      <c r="J466" s="4" t="n">
        <v>40970</v>
      </c>
      <c r="K466" s="5" t="n">
        <v>33.3631921824104</v>
      </c>
    </row>
    <row r="467" customFormat="false" ht="13.2" hidden="false" customHeight="false" outlineLevel="0" collapsed="false">
      <c r="A467" s="2" t="n">
        <v>1335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180</v>
      </c>
      <c r="H467" s="15" t="s">
        <v>150</v>
      </c>
      <c r="I467" s="4" t="n">
        <v>1021</v>
      </c>
      <c r="J467" s="4" t="n">
        <v>36270</v>
      </c>
      <c r="K467" s="5" t="n">
        <v>35.5239960822723</v>
      </c>
    </row>
    <row r="468" customFormat="false" ht="13.2" hidden="false" customHeight="false" outlineLevel="0" collapsed="false">
      <c r="A468" s="2" t="n">
        <v>1336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180</v>
      </c>
      <c r="H468" s="15" t="s">
        <v>27</v>
      </c>
      <c r="I468" s="4" t="n">
        <v>621</v>
      </c>
      <c r="J468" s="4" t="n">
        <v>11040</v>
      </c>
      <c r="K468" s="5" t="n">
        <v>17.7777777777778</v>
      </c>
    </row>
    <row r="469" customFormat="false" ht="13.2" hidden="false" customHeight="false" outlineLevel="0" collapsed="false">
      <c r="A469" s="2" t="n">
        <v>1337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180</v>
      </c>
      <c r="H469" s="15" t="s">
        <v>151</v>
      </c>
      <c r="I469" s="4" t="n">
        <v>621</v>
      </c>
      <c r="J469" s="4" t="n">
        <v>12910</v>
      </c>
      <c r="K469" s="5" t="n">
        <v>20.7890499194847</v>
      </c>
    </row>
    <row r="470" customFormat="false" ht="13.2" hidden="false" customHeight="false" outlineLevel="0" collapsed="false">
      <c r="A470" s="2" t="n">
        <v>1338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180</v>
      </c>
      <c r="H470" s="15" t="s">
        <v>69</v>
      </c>
      <c r="I470" s="4" t="n">
        <v>621</v>
      </c>
      <c r="J470" s="4" t="n">
        <v>14450</v>
      </c>
      <c r="K470" s="5" t="n">
        <v>23.2689210950081</v>
      </c>
    </row>
    <row r="471" customFormat="false" ht="13.2" hidden="false" customHeight="false" outlineLevel="0" collapsed="false">
      <c r="A471" s="2" t="n">
        <v>1339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180</v>
      </c>
      <c r="H471" s="15" t="s">
        <v>152</v>
      </c>
      <c r="I471" s="4" t="n">
        <v>621</v>
      </c>
      <c r="J471" s="4" t="n">
        <v>15660</v>
      </c>
      <c r="K471" s="5" t="n">
        <v>25.2173913043478</v>
      </c>
    </row>
    <row r="472" customFormat="false" ht="13.2" hidden="false" customHeight="false" outlineLevel="0" collapsed="false">
      <c r="A472" s="2" t="n">
        <v>1340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180</v>
      </c>
      <c r="H472" s="15" t="s">
        <v>67</v>
      </c>
      <c r="I472" s="4" t="n">
        <v>621</v>
      </c>
      <c r="J472" s="4" t="n">
        <v>16320</v>
      </c>
      <c r="K472" s="5" t="n">
        <v>26.280193236715</v>
      </c>
    </row>
    <row r="473" customFormat="false" ht="13.2" hidden="false" customHeight="false" outlineLevel="0" collapsed="false">
      <c r="A473" s="2" t="n">
        <v>1341</v>
      </c>
      <c r="B473" s="15" t="s">
        <v>80</v>
      </c>
      <c r="C473" s="15" t="s">
        <v>19</v>
      </c>
      <c r="D473" s="3" t="n">
        <v>0.854166666666667</v>
      </c>
      <c r="E473" s="3" t="n">
        <v>0.916666666666667</v>
      </c>
      <c r="G473" s="1" t="s">
        <v>180</v>
      </c>
      <c r="H473" s="15" t="s">
        <v>153</v>
      </c>
      <c r="I473" s="4" t="n">
        <v>1642</v>
      </c>
      <c r="J473" s="4" t="n">
        <v>55670</v>
      </c>
      <c r="K473" s="5" t="n">
        <v>33.9037758830694</v>
      </c>
    </row>
    <row r="474" customFormat="false" ht="13.2" hidden="false" customHeight="false" outlineLevel="0" collapsed="false">
      <c r="A474" s="2" t="n">
        <v>1342</v>
      </c>
      <c r="B474" s="15" t="s">
        <v>80</v>
      </c>
      <c r="C474" s="15" t="s">
        <v>19</v>
      </c>
      <c r="D474" s="3" t="n">
        <v>0.854166666666667</v>
      </c>
      <c r="E474" s="3" t="n">
        <v>0.916666666666667</v>
      </c>
      <c r="G474" s="1" t="s">
        <v>180</v>
      </c>
      <c r="H474" s="15" t="s">
        <v>91</v>
      </c>
      <c r="I474" s="4" t="n">
        <v>1435</v>
      </c>
      <c r="J474" s="4" t="n">
        <v>40870</v>
      </c>
      <c r="K474" s="5" t="n">
        <v>28.4808362369338</v>
      </c>
    </row>
    <row r="475" customFormat="false" ht="13.2" hidden="false" customHeight="false" outlineLevel="0" collapsed="false">
      <c r="A475" s="2" t="n">
        <v>1343</v>
      </c>
      <c r="B475" s="15" t="s">
        <v>80</v>
      </c>
      <c r="C475" s="15" t="s">
        <v>19</v>
      </c>
      <c r="D475" s="3" t="n">
        <v>0.854166666666667</v>
      </c>
      <c r="E475" s="3" t="n">
        <v>0.916666666666667</v>
      </c>
      <c r="G475" s="1" t="s">
        <v>180</v>
      </c>
      <c r="H475" s="15" t="s">
        <v>22</v>
      </c>
      <c r="I475" s="4" t="n">
        <v>1435</v>
      </c>
      <c r="J475" s="4" t="n">
        <v>24370</v>
      </c>
      <c r="K475" s="5" t="n">
        <v>16.9825783972125</v>
      </c>
    </row>
    <row r="476" customFormat="false" ht="13.2" hidden="false" customHeight="false" outlineLevel="0" collapsed="false">
      <c r="A476" s="2" t="n">
        <v>4435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1</v>
      </c>
      <c r="H476" s="15" t="s">
        <v>148</v>
      </c>
      <c r="I476" s="4" t="n">
        <v>1700</v>
      </c>
      <c r="J476" s="4" t="n">
        <v>43040</v>
      </c>
      <c r="K476" s="5" t="n">
        <v>25.3176470588235</v>
      </c>
    </row>
    <row r="477" customFormat="false" ht="13.2" hidden="false" customHeight="false" outlineLevel="0" collapsed="false">
      <c r="A477" s="2" t="n">
        <v>4436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1</v>
      </c>
      <c r="H477" s="15" t="s">
        <v>149</v>
      </c>
      <c r="I477" s="4" t="n">
        <v>1375</v>
      </c>
      <c r="J477" s="4" t="n">
        <v>37640</v>
      </c>
      <c r="K477" s="5" t="n">
        <v>27.3745454545455</v>
      </c>
    </row>
    <row r="478" customFormat="false" ht="13.2" hidden="false" customHeight="false" outlineLevel="0" collapsed="false">
      <c r="A478" s="2" t="n">
        <v>4437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150</v>
      </c>
      <c r="I478" s="4" t="n">
        <v>1375</v>
      </c>
      <c r="J478" s="4" t="n">
        <v>38140</v>
      </c>
      <c r="K478" s="5" t="n">
        <v>27.7381818181818</v>
      </c>
    </row>
    <row r="479" customFormat="false" ht="13.2" hidden="false" customHeight="false" outlineLevel="0" collapsed="false">
      <c r="A479" s="2" t="n">
        <v>4438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1</v>
      </c>
      <c r="H479" s="15" t="s">
        <v>27</v>
      </c>
      <c r="I479" s="4" t="n">
        <v>975</v>
      </c>
      <c r="J479" s="4" t="n">
        <v>13140</v>
      </c>
      <c r="K479" s="5" t="n">
        <v>13.4769230769231</v>
      </c>
    </row>
    <row r="480" customFormat="false" ht="13.2" hidden="false" customHeight="false" outlineLevel="0" collapsed="false">
      <c r="A480" s="2" t="n">
        <v>4439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1</v>
      </c>
      <c r="H480" s="15" t="s">
        <v>151</v>
      </c>
      <c r="I480" s="4" t="n">
        <v>975</v>
      </c>
      <c r="J480" s="4" t="n">
        <v>13640</v>
      </c>
      <c r="K480" s="5" t="n">
        <v>13.9897435897436</v>
      </c>
    </row>
    <row r="481" customFormat="false" ht="13.2" hidden="false" customHeight="false" outlineLevel="0" collapsed="false">
      <c r="A481" s="2" t="n">
        <v>4440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81</v>
      </c>
      <c r="H481" s="15" t="s">
        <v>69</v>
      </c>
      <c r="I481" s="4" t="n">
        <v>975</v>
      </c>
      <c r="J481" s="4" t="n">
        <v>14140</v>
      </c>
      <c r="K481" s="5" t="n">
        <v>14.5025641025641</v>
      </c>
    </row>
    <row r="482" customFormat="false" ht="13.2" hidden="false" customHeight="false" outlineLevel="0" collapsed="false">
      <c r="A482" s="2" t="n">
        <v>4441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81</v>
      </c>
      <c r="H482" s="15" t="s">
        <v>152</v>
      </c>
      <c r="I482" s="4" t="n">
        <v>975</v>
      </c>
      <c r="J482" s="4" t="n">
        <v>15340</v>
      </c>
      <c r="K482" s="5" t="n">
        <v>15.7333333333333</v>
      </c>
    </row>
    <row r="483" customFormat="false" ht="13.2" hidden="false" customHeight="false" outlineLevel="0" collapsed="false">
      <c r="A483" s="2" t="n">
        <v>4442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81</v>
      </c>
      <c r="H483" s="15" t="s">
        <v>67</v>
      </c>
      <c r="I483" s="4" t="n">
        <v>975</v>
      </c>
      <c r="J483" s="4" t="n">
        <v>15840</v>
      </c>
      <c r="K483" s="5" t="n">
        <v>16.2461538461538</v>
      </c>
    </row>
    <row r="484" customFormat="false" ht="13.2" hidden="false" customHeight="false" outlineLevel="0" collapsed="false">
      <c r="A484" s="2" t="n">
        <v>4443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81</v>
      </c>
      <c r="H484" s="15" t="s">
        <v>153</v>
      </c>
      <c r="I484" s="4" t="n">
        <v>2350</v>
      </c>
      <c r="J484" s="4" t="n">
        <v>53640</v>
      </c>
      <c r="K484" s="5" t="n">
        <v>22.8255319148936</v>
      </c>
    </row>
    <row r="485" customFormat="false" ht="13.2" hidden="false" customHeight="false" outlineLevel="0" collapsed="false">
      <c r="A485" s="2" t="n">
        <v>4444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81</v>
      </c>
      <c r="H485" s="15" t="s">
        <v>91</v>
      </c>
      <c r="I485" s="4" t="n">
        <v>2025</v>
      </c>
      <c r="J485" s="4" t="n">
        <v>44140</v>
      </c>
      <c r="K485" s="5" t="n">
        <v>21.7975308641975</v>
      </c>
    </row>
    <row r="486" customFormat="false" ht="13.2" hidden="false" customHeight="false" outlineLevel="0" collapsed="false">
      <c r="A486" s="2" t="n">
        <v>4445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81</v>
      </c>
      <c r="H486" s="15" t="s">
        <v>22</v>
      </c>
      <c r="I486" s="4" t="n">
        <v>2025</v>
      </c>
      <c r="J486" s="4" t="n">
        <v>22340</v>
      </c>
      <c r="K486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457</v>
      </c>
      <c r="G1" s="17" t="s">
        <v>23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33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40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944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952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60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67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74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2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977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84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987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94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2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997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3004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3007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3014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2</v>
      </c>
      <c r="I17" s="4" t="n">
        <v>1435</v>
      </c>
      <c r="J17" s="4" t="n">
        <v>25670</v>
      </c>
      <c r="K17" s="5" t="n">
        <v>17.8885017421603</v>
      </c>
    </row>
    <row r="18" customFormat="false" ht="13.2" hidden="false" customHeight="false" outlineLevel="0" collapsed="false">
      <c r="A18" s="2" t="n">
        <v>3017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3024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2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3027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34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3037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44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5670</v>
      </c>
      <c r="K23" s="5" t="n">
        <v>17.8885017421603</v>
      </c>
    </row>
    <row r="24" customFormat="false" ht="13.2" hidden="false" customHeight="false" outlineLevel="0" collapsed="false">
      <c r="A24" s="2" t="n">
        <v>3047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54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58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27</v>
      </c>
      <c r="I26" s="4" t="n">
        <v>975</v>
      </c>
      <c r="J26" s="4" t="n">
        <v>13140</v>
      </c>
      <c r="K26" s="5" t="n">
        <v>13.4769230769231</v>
      </c>
    </row>
    <row r="27" customFormat="false" ht="13.2" hidden="false" customHeight="false" outlineLevel="0" collapsed="false">
      <c r="A27" s="2" t="n">
        <v>3065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91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98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99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07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15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54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61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64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71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6</v>
      </c>
      <c r="H37" s="15" t="s">
        <v>22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274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81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84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09</v>
      </c>
      <c r="H40" s="15" t="s">
        <v>27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91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0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94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1</v>
      </c>
      <c r="H42" s="15" t="s">
        <v>27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301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2</v>
      </c>
      <c r="H43" s="15" t="s">
        <v>22</v>
      </c>
      <c r="I43" s="4" t="n">
        <v>1435</v>
      </c>
      <c r="J43" s="4" t="n">
        <v>25670</v>
      </c>
      <c r="K43" s="5" t="n">
        <v>17.8885017421603</v>
      </c>
    </row>
    <row r="44" customFormat="false" ht="13.2" hidden="false" customHeight="false" outlineLevel="0" collapsed="false">
      <c r="A44" s="2" t="n">
        <v>1304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3</v>
      </c>
      <c r="H44" s="15" t="s">
        <v>27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11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4</v>
      </c>
      <c r="H45" s="15" t="s">
        <v>22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314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21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24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31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34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19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41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0</v>
      </c>
      <c r="H51" s="15" t="s">
        <v>22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436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43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933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91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98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940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91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51240</v>
      </c>
      <c r="N61" s="5" t="n">
        <f aca="false">M61/L61</f>
        <v>15.0927835051546</v>
      </c>
    </row>
    <row r="62" customFormat="false" ht="13.2" hidden="false" customHeight="false" outlineLevel="0" collapsed="false">
      <c r="A62" s="2" t="n">
        <v>498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44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707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715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52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60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967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84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9</v>
      </c>
      <c r="H73" s="15" t="s">
        <v>27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91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0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94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1</v>
      </c>
      <c r="H75" s="15" t="s">
        <v>27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301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2</v>
      </c>
      <c r="H76" s="15" t="s">
        <v>22</v>
      </c>
      <c r="I76" s="4" t="n">
        <v>1435</v>
      </c>
      <c r="J76" s="4" t="n">
        <v>25670</v>
      </c>
      <c r="K76" s="5" t="n">
        <v>17.8885017421603</v>
      </c>
      <c r="L76" s="4" t="n">
        <f aca="false">I72+I76</f>
        <v>2056</v>
      </c>
      <c r="M76" s="4" t="n">
        <f aca="false">J72+J76</f>
        <v>36710</v>
      </c>
      <c r="N76" s="5" t="n">
        <f aca="false">M76/L76</f>
        <v>17.8550583657588</v>
      </c>
    </row>
    <row r="77" customFormat="false" ht="13.2" hidden="false" customHeight="false" outlineLevel="0" collapsed="false">
      <c r="A77" s="2" t="n">
        <v>1304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3</v>
      </c>
      <c r="H77" s="15" t="s">
        <v>27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11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4</v>
      </c>
      <c r="H78" s="15" t="s">
        <v>22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314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21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24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31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34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9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41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0</v>
      </c>
      <c r="H84" s="15" t="s">
        <v>22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74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2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284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9</v>
      </c>
      <c r="H87" s="15" t="s">
        <v>27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6710</v>
      </c>
      <c r="N87" s="5" t="n">
        <f aca="false">M87/L87</f>
        <v>17.8550583657588</v>
      </c>
    </row>
    <row r="88" customFormat="false" ht="13.2" hidden="false" customHeight="false" outlineLevel="0" collapsed="false">
      <c r="A88" s="2" t="n">
        <v>1291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0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294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1</v>
      </c>
      <c r="H89" s="15" t="s">
        <v>27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6710</v>
      </c>
      <c r="N89" s="5" t="n">
        <f aca="false">M89/L89</f>
        <v>17.8550583657588</v>
      </c>
    </row>
    <row r="90" customFormat="false" ht="13.2" hidden="false" customHeight="false" outlineLevel="0" collapsed="false">
      <c r="A90" s="2" t="n">
        <v>1301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2</v>
      </c>
      <c r="H90" s="15" t="s">
        <v>22</v>
      </c>
      <c r="I90" s="4" t="n">
        <v>1435</v>
      </c>
      <c r="J90" s="4" t="n">
        <v>25670</v>
      </c>
      <c r="K90" s="5" t="n">
        <v>17.8885017421603</v>
      </c>
      <c r="L90" s="4" t="n">
        <f aca="false">I86+I90</f>
        <v>2870</v>
      </c>
      <c r="M90" s="4" t="n">
        <f aca="false">J86+J90</f>
        <v>51340</v>
      </c>
      <c r="N90" s="5" t="n">
        <f aca="false">M90/L90</f>
        <v>17.8885017421603</v>
      </c>
    </row>
    <row r="91" customFormat="false" ht="13.2" hidden="false" customHeight="false" outlineLevel="0" collapsed="false">
      <c r="A91" s="2" t="n">
        <v>1304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3</v>
      </c>
      <c r="H91" s="15" t="s">
        <v>27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6710</v>
      </c>
      <c r="N91" s="5" t="n">
        <f aca="false">M91/L91</f>
        <v>17.8550583657588</v>
      </c>
    </row>
    <row r="92" customFormat="false" ht="13.2" hidden="false" customHeight="false" outlineLevel="0" collapsed="false">
      <c r="A92" s="2" t="n">
        <v>1311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4</v>
      </c>
      <c r="H92" s="15" t="s">
        <v>22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2640</v>
      </c>
      <c r="N92" s="5" t="n">
        <f aca="false">M92/L92</f>
        <v>18.3414634146341</v>
      </c>
    </row>
    <row r="93" customFormat="false" ht="13.2" hidden="false" customHeight="false" outlineLevel="0" collapsed="false">
      <c r="A93" s="2" t="n">
        <v>1314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6710</v>
      </c>
      <c r="N93" s="5" t="n">
        <f aca="false">M93/L93</f>
        <v>17.8550583657588</v>
      </c>
    </row>
    <row r="94" customFormat="false" ht="13.2" hidden="false" customHeight="false" outlineLevel="0" collapsed="false">
      <c r="A94" s="2" t="n">
        <v>1321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2640</v>
      </c>
      <c r="N94" s="5" t="n">
        <f aca="false">M94/L94</f>
        <v>18.3414634146341</v>
      </c>
    </row>
    <row r="95" customFormat="false" ht="13.2" hidden="false" customHeight="false" outlineLevel="0" collapsed="false">
      <c r="A95" s="2" t="n">
        <v>1324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6710</v>
      </c>
      <c r="N95" s="5" t="n">
        <f aca="false">M95/L95</f>
        <v>17.8550583657588</v>
      </c>
    </row>
    <row r="96" customFormat="false" ht="13.2" hidden="false" customHeight="false" outlineLevel="0" collapsed="false">
      <c r="A96" s="2" t="n">
        <v>1331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334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9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6710</v>
      </c>
      <c r="N97" s="5" t="n">
        <f aca="false">M97/L97</f>
        <v>17.8550583657588</v>
      </c>
    </row>
    <row r="98" customFormat="false" ht="13.2" hidden="false" customHeight="false" outlineLevel="0" collapsed="false">
      <c r="A98" s="2" t="n">
        <v>1341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0</v>
      </c>
      <c r="H98" s="15" t="s">
        <v>22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0040</v>
      </c>
      <c r="N98" s="5" t="n">
        <f aca="false">M98/L98</f>
        <v>17.4355400696864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977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94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1</v>
      </c>
      <c r="H101" s="15" t="s">
        <v>27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301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2</v>
      </c>
      <c r="H102" s="15" t="s">
        <v>22</v>
      </c>
      <c r="I102" s="4" t="n">
        <v>1435</v>
      </c>
      <c r="J102" s="4" t="n">
        <v>25670</v>
      </c>
      <c r="K102" s="5" t="n">
        <v>17.8885017421603</v>
      </c>
      <c r="L102" s="4" t="n">
        <f aca="false">I100+I102</f>
        <v>2056</v>
      </c>
      <c r="M102" s="4" t="n">
        <f aca="false">J100+J102</f>
        <v>36710</v>
      </c>
      <c r="N102" s="5" t="n">
        <f aca="false">M102/L102</f>
        <v>17.8550583657588</v>
      </c>
    </row>
    <row r="103" customFormat="false" ht="13.2" hidden="false" customHeight="false" outlineLevel="0" collapsed="false">
      <c r="A103" s="2" t="n">
        <v>1304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3</v>
      </c>
      <c r="H103" s="15" t="s">
        <v>27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11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4</v>
      </c>
      <c r="H104" s="15" t="s">
        <v>22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314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21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24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31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34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9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41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0</v>
      </c>
      <c r="H110" s="15" t="s">
        <v>22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984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294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1</v>
      </c>
      <c r="H113" s="15" t="s">
        <v>27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301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2</v>
      </c>
      <c r="H114" s="15" t="s">
        <v>22</v>
      </c>
      <c r="I114" s="4" t="n">
        <v>1435</v>
      </c>
      <c r="J114" s="4" t="n">
        <v>25670</v>
      </c>
      <c r="K114" s="5" t="n">
        <v>17.8885017421603</v>
      </c>
      <c r="L114" s="4" t="n">
        <f aca="false">I112+I114</f>
        <v>2870</v>
      </c>
      <c r="M114" s="4" t="n">
        <f aca="false">J112+J114</f>
        <v>50040</v>
      </c>
      <c r="N114" s="5" t="n">
        <f aca="false">M114/L114</f>
        <v>17.4355400696864</v>
      </c>
    </row>
    <row r="115" customFormat="false" ht="13.2" hidden="false" customHeight="false" outlineLevel="0" collapsed="false">
      <c r="A115" s="2" t="n">
        <v>1304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3</v>
      </c>
      <c r="H115" s="15" t="s">
        <v>27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311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4</v>
      </c>
      <c r="H116" s="15" t="s">
        <v>22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14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21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24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31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334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9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41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0</v>
      </c>
      <c r="H122" s="15" t="s">
        <v>22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987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94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1</v>
      </c>
      <c r="H125" s="15" t="s">
        <v>27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301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2</v>
      </c>
      <c r="H126" s="15" t="s">
        <v>22</v>
      </c>
      <c r="I126" s="4" t="n">
        <v>1435</v>
      </c>
      <c r="J126" s="4" t="n">
        <v>25670</v>
      </c>
      <c r="K126" s="5" t="n">
        <v>17.8885017421603</v>
      </c>
      <c r="L126" s="4" t="n">
        <f aca="false">I124+I126</f>
        <v>2056</v>
      </c>
      <c r="M126" s="4" t="n">
        <f aca="false">J124+J126</f>
        <v>36710</v>
      </c>
      <c r="N126" s="5" t="n">
        <f aca="false">M126/L126</f>
        <v>17.8550583657588</v>
      </c>
    </row>
    <row r="127" customFormat="false" ht="13.2" hidden="false" customHeight="false" outlineLevel="0" collapsed="false">
      <c r="A127" s="2" t="n">
        <v>1304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3</v>
      </c>
      <c r="H127" s="15" t="s">
        <v>27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11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4</v>
      </c>
      <c r="H128" s="15" t="s">
        <v>22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314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21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6</v>
      </c>
      <c r="H130" s="15" t="s">
        <v>22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24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31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8</v>
      </c>
      <c r="H132" s="15" t="s">
        <v>22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34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9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41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0</v>
      </c>
      <c r="H134" s="15" t="s">
        <v>22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994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2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294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1</v>
      </c>
      <c r="H137" s="15" t="s">
        <v>27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5410</v>
      </c>
      <c r="N137" s="5" t="n">
        <f aca="false">M137/L137</f>
        <v>17.2227626459144</v>
      </c>
    </row>
    <row r="138" customFormat="false" ht="13.2" hidden="false" customHeight="false" outlineLevel="0" collapsed="false">
      <c r="A138" s="2" t="n">
        <v>1301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2</v>
      </c>
      <c r="H138" s="15" t="s">
        <v>22</v>
      </c>
      <c r="I138" s="4" t="n">
        <v>1435</v>
      </c>
      <c r="J138" s="4" t="n">
        <v>25670</v>
      </c>
      <c r="K138" s="5" t="n">
        <v>17.8885017421603</v>
      </c>
      <c r="L138" s="4" t="n">
        <f aca="false">I136+I138</f>
        <v>2870</v>
      </c>
      <c r="M138" s="4" t="n">
        <f aca="false">J136+J138</f>
        <v>50040</v>
      </c>
      <c r="N138" s="5" t="n">
        <f aca="false">M138/L138</f>
        <v>17.4355400696864</v>
      </c>
    </row>
    <row r="139" customFormat="false" ht="13.2" hidden="false" customHeight="false" outlineLevel="0" collapsed="false">
      <c r="A139" s="2" t="n">
        <v>1304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3</v>
      </c>
      <c r="H139" s="15" t="s">
        <v>27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5410</v>
      </c>
      <c r="N139" s="5" t="n">
        <f aca="false">M139/L139</f>
        <v>17.2227626459144</v>
      </c>
    </row>
    <row r="140" customFormat="false" ht="13.2" hidden="false" customHeight="false" outlineLevel="0" collapsed="false">
      <c r="A140" s="2" t="n">
        <v>1311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1340</v>
      </c>
      <c r="N140" s="5" t="n">
        <f aca="false">M140/L140</f>
        <v>17.8885017421603</v>
      </c>
    </row>
    <row r="141" customFormat="false" ht="13.2" hidden="false" customHeight="false" outlineLevel="0" collapsed="false">
      <c r="A141" s="2" t="n">
        <v>1314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21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6</v>
      </c>
      <c r="H142" s="15" t="s">
        <v>22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1340</v>
      </c>
      <c r="N142" s="5" t="n">
        <f aca="false">M142/L142</f>
        <v>17.8885017421603</v>
      </c>
    </row>
    <row r="143" customFormat="false" ht="13.2" hidden="false" customHeight="false" outlineLevel="0" collapsed="false">
      <c r="A143" s="2" t="n">
        <v>1324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31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8</v>
      </c>
      <c r="H144" s="15" t="s">
        <v>22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334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9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41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0</v>
      </c>
      <c r="H146" s="15" t="s">
        <v>22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997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04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3</v>
      </c>
      <c r="H149" s="15" t="s">
        <v>27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11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4</v>
      </c>
      <c r="H150" s="15" t="s">
        <v>22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314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21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24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31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34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9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41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0</v>
      </c>
      <c r="H156" s="15" t="s">
        <v>22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3004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04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3</v>
      </c>
      <c r="H159" s="15" t="s">
        <v>27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11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4</v>
      </c>
      <c r="H160" s="15" t="s">
        <v>22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314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21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24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31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34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9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41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0</v>
      </c>
      <c r="H166" s="15" t="s">
        <v>22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3007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14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21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24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31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34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9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41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0</v>
      </c>
      <c r="H174" s="15" t="s">
        <v>22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3014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2</v>
      </c>
      <c r="I176" s="29" t="n">
        <v>1435</v>
      </c>
      <c r="J176" s="29" t="n">
        <v>25670</v>
      </c>
      <c r="K176" s="30" t="n">
        <v>17.8885017421603</v>
      </c>
      <c r="L176" s="29"/>
      <c r="M176" s="29"/>
      <c r="N176" s="30"/>
    </row>
    <row r="177" customFormat="false" ht="13.2" hidden="false" customHeight="false" outlineLevel="0" collapsed="false">
      <c r="A177" s="2" t="n">
        <v>1314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6710</v>
      </c>
      <c r="N177" s="5" t="n">
        <f aca="false">M177/L177</f>
        <v>17.8550583657588</v>
      </c>
    </row>
    <row r="178" customFormat="false" ht="13.2" hidden="false" customHeight="false" outlineLevel="0" collapsed="false">
      <c r="A178" s="2" t="n">
        <v>1321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2640</v>
      </c>
      <c r="N178" s="5" t="n">
        <f aca="false">M178/L178</f>
        <v>18.3414634146341</v>
      </c>
    </row>
    <row r="179" customFormat="false" ht="13.2" hidden="false" customHeight="false" outlineLevel="0" collapsed="false">
      <c r="A179" s="2" t="n">
        <v>1324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6710</v>
      </c>
      <c r="N179" s="5" t="n">
        <f aca="false">M179/L179</f>
        <v>17.8550583657588</v>
      </c>
    </row>
    <row r="180" customFormat="false" ht="13.2" hidden="false" customHeight="false" outlineLevel="0" collapsed="false">
      <c r="A180" s="2" t="n">
        <v>1331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1340</v>
      </c>
      <c r="N180" s="5" t="n">
        <f aca="false">M180/L180</f>
        <v>17.8885017421603</v>
      </c>
    </row>
    <row r="181" customFormat="false" ht="13.2" hidden="false" customHeight="false" outlineLevel="0" collapsed="false">
      <c r="A181" s="2" t="n">
        <v>1334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9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6710</v>
      </c>
      <c r="N181" s="5" t="n">
        <f aca="false">M181/L181</f>
        <v>17.8550583657588</v>
      </c>
    </row>
    <row r="182" customFormat="false" ht="13.2" hidden="false" customHeight="false" outlineLevel="0" collapsed="false">
      <c r="A182" s="2" t="n">
        <v>1341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0</v>
      </c>
      <c r="H182" s="15" t="s">
        <v>22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0040</v>
      </c>
      <c r="N182" s="5" t="n">
        <f aca="false">M182/L182</f>
        <v>17.4355400696864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3017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24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31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34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9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41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0</v>
      </c>
      <c r="H188" s="15" t="s">
        <v>22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3024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2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24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31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334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9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41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0</v>
      </c>
      <c r="H194" s="15" t="s">
        <v>22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3027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3034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3037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3044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5670</v>
      </c>
      <c r="K202" s="30" t="n">
        <v>17.8885017421603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047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54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58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27</v>
      </c>
      <c r="I208" s="23" t="n">
        <v>975</v>
      </c>
      <c r="J208" s="23" t="n">
        <v>13140</v>
      </c>
      <c r="K208" s="24" t="n">
        <v>13.4769230769231</v>
      </c>
      <c r="L208" s="23"/>
      <c r="M208" s="23"/>
      <c r="N208" s="24"/>
    </row>
    <row r="209" customFormat="false" ht="13.2" hidden="false" customHeight="false" outlineLevel="0" collapsed="false">
      <c r="A209" s="2" t="n">
        <v>4436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6280</v>
      </c>
      <c r="N209" s="5" t="n">
        <f aca="false">M209/L209</f>
        <v>13.4769230769231</v>
      </c>
    </row>
    <row r="210" customFormat="false" ht="13.2" hidden="false" customHeight="false" outlineLevel="0" collapsed="false">
      <c r="A210" s="2" t="n">
        <v>4443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6580</v>
      </c>
      <c r="N210" s="5" t="n">
        <f aca="false">M210/L210</f>
        <v>12.1933333333333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065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36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43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930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31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32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33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934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935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36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37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38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39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40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941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42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43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44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945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946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47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48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49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50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51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52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27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953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151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954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5</v>
      </c>
      <c r="H240" s="15" t="s">
        <v>69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55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5</v>
      </c>
      <c r="H241" s="15" t="s">
        <v>152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56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5</v>
      </c>
      <c r="H242" s="15" t="s">
        <v>67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57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48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58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49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59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0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60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27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61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151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62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6</v>
      </c>
      <c r="H248" s="15" t="s">
        <v>69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63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6</v>
      </c>
      <c r="H249" s="15" t="s">
        <v>152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64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6</v>
      </c>
      <c r="H250" s="15" t="s">
        <v>67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65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57</v>
      </c>
      <c r="H251" s="15" t="s">
        <v>148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66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57</v>
      </c>
      <c r="H252" s="15" t="s">
        <v>150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67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57</v>
      </c>
      <c r="H253" s="15" t="s">
        <v>27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68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57</v>
      </c>
      <c r="H254" s="15" t="s">
        <v>151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69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57</v>
      </c>
      <c r="H255" s="15" t="s">
        <v>69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70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157</v>
      </c>
      <c r="H256" s="15" t="s">
        <v>152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71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157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72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157</v>
      </c>
      <c r="H258" s="15" t="s">
        <v>153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73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157</v>
      </c>
      <c r="H259" s="15" t="s">
        <v>91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74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157</v>
      </c>
      <c r="H260" s="15" t="s">
        <v>22</v>
      </c>
      <c r="I260" s="4" t="n">
        <v>1435</v>
      </c>
      <c r="J260" s="4" t="n">
        <v>25670</v>
      </c>
      <c r="K260" s="5" t="n">
        <v>17.8885017421603</v>
      </c>
    </row>
    <row r="261" customFormat="false" ht="13.2" hidden="false" customHeight="false" outlineLevel="0" collapsed="false">
      <c r="A261" s="2" t="n">
        <v>2975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48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76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0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77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27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78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1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79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69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980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152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981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982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8</v>
      </c>
      <c r="H268" s="15" t="s">
        <v>153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83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8</v>
      </c>
      <c r="H269" s="15" t="s">
        <v>91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84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8</v>
      </c>
      <c r="H270" s="15" t="s">
        <v>22</v>
      </c>
      <c r="I270" s="4" t="n">
        <v>1435</v>
      </c>
      <c r="J270" s="4" t="n">
        <v>24370</v>
      </c>
      <c r="K270" s="5" t="n">
        <v>16.9825783972125</v>
      </c>
    </row>
    <row r="271" customFormat="false" ht="13.2" hidden="false" customHeight="false" outlineLevel="0" collapsed="false">
      <c r="A271" s="2" t="n">
        <v>2985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59</v>
      </c>
      <c r="H271" s="15" t="s">
        <v>148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86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59</v>
      </c>
      <c r="H272" s="15" t="s">
        <v>150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87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59</v>
      </c>
      <c r="H273" s="15" t="s">
        <v>27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88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59</v>
      </c>
      <c r="H274" s="15" t="s">
        <v>151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89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59</v>
      </c>
      <c r="H275" s="15" t="s">
        <v>69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2990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59</v>
      </c>
      <c r="H276" s="15" t="s">
        <v>152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2991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59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2992</v>
      </c>
      <c r="B278" s="15" t="s">
        <v>19</v>
      </c>
      <c r="C278" s="15" t="s">
        <v>80</v>
      </c>
      <c r="D278" s="3" t="n">
        <v>0.440972222222222</v>
      </c>
      <c r="E278" s="3" t="n">
        <v>0.496527777777778</v>
      </c>
      <c r="G278" s="1" t="s">
        <v>159</v>
      </c>
      <c r="H278" s="15" t="s">
        <v>153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93</v>
      </c>
      <c r="B279" s="15" t="s">
        <v>19</v>
      </c>
      <c r="C279" s="15" t="s">
        <v>80</v>
      </c>
      <c r="D279" s="3" t="n">
        <v>0.440972222222222</v>
      </c>
      <c r="E279" s="3" t="n">
        <v>0.496527777777778</v>
      </c>
      <c r="G279" s="1" t="s">
        <v>159</v>
      </c>
      <c r="H279" s="15" t="s">
        <v>91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94</v>
      </c>
      <c r="B280" s="15" t="s">
        <v>19</v>
      </c>
      <c r="C280" s="15" t="s">
        <v>80</v>
      </c>
      <c r="D280" s="3" t="n">
        <v>0.440972222222222</v>
      </c>
      <c r="E280" s="3" t="n">
        <v>0.496527777777778</v>
      </c>
      <c r="G280" s="1" t="s">
        <v>159</v>
      </c>
      <c r="H280" s="15" t="s">
        <v>22</v>
      </c>
      <c r="I280" s="4" t="n">
        <v>1435</v>
      </c>
      <c r="J280" s="4" t="n">
        <v>24370</v>
      </c>
      <c r="K280" s="5" t="n">
        <v>16.9825783972125</v>
      </c>
    </row>
    <row r="281" customFormat="false" ht="13.2" hidden="false" customHeight="false" outlineLevel="0" collapsed="false">
      <c r="A281" s="2" t="n">
        <v>2995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0</v>
      </c>
      <c r="H281" s="15" t="s">
        <v>148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996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0</v>
      </c>
      <c r="H282" s="15" t="s">
        <v>150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997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0</v>
      </c>
      <c r="H283" s="15" t="s">
        <v>27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98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0</v>
      </c>
      <c r="H284" s="15" t="s">
        <v>151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99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0</v>
      </c>
      <c r="H285" s="15" t="s">
        <v>69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3000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0</v>
      </c>
      <c r="H286" s="15" t="s">
        <v>152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3001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0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3002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160</v>
      </c>
      <c r="H288" s="15" t="s">
        <v>153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03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160</v>
      </c>
      <c r="H289" s="15" t="s">
        <v>91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04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160</v>
      </c>
      <c r="H290" s="15" t="s">
        <v>22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3005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1</v>
      </c>
      <c r="H291" s="15" t="s">
        <v>148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06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1</v>
      </c>
      <c r="H292" s="15" t="s">
        <v>150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07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161</v>
      </c>
      <c r="H293" s="15" t="s">
        <v>27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3008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161</v>
      </c>
      <c r="H294" s="15" t="s">
        <v>151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3009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161</v>
      </c>
      <c r="H295" s="15" t="s">
        <v>69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3010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161</v>
      </c>
      <c r="H296" s="15" t="s">
        <v>152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3011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161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3012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161</v>
      </c>
      <c r="H298" s="15" t="s">
        <v>153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13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161</v>
      </c>
      <c r="H299" s="15" t="s">
        <v>91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14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161</v>
      </c>
      <c r="H300" s="15" t="s">
        <v>22</v>
      </c>
      <c r="I300" s="4" t="n">
        <v>1435</v>
      </c>
      <c r="J300" s="4" t="n">
        <v>25670</v>
      </c>
      <c r="K300" s="5" t="n">
        <v>17.8885017421603</v>
      </c>
    </row>
    <row r="301" customFormat="false" ht="13.2" hidden="false" customHeight="false" outlineLevel="0" collapsed="false">
      <c r="A301" s="2" t="n">
        <v>3015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2</v>
      </c>
      <c r="H301" s="15" t="s">
        <v>148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16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2</v>
      </c>
      <c r="H302" s="15" t="s">
        <v>150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17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2</v>
      </c>
      <c r="H303" s="15" t="s">
        <v>27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3018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2</v>
      </c>
      <c r="H304" s="15" t="s">
        <v>151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3019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2</v>
      </c>
      <c r="H305" s="15" t="s">
        <v>69</v>
      </c>
      <c r="I305" s="4" t="n">
        <v>621</v>
      </c>
      <c r="J305" s="4" t="n">
        <v>14450</v>
      </c>
      <c r="K305" s="5" t="n">
        <v>23.2689210950081</v>
      </c>
    </row>
    <row r="306" customFormat="false" ht="13.2" hidden="false" customHeight="false" outlineLevel="0" collapsed="false">
      <c r="A306" s="2" t="n">
        <v>3020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2</v>
      </c>
      <c r="H306" s="15" t="s">
        <v>152</v>
      </c>
      <c r="I306" s="4" t="n">
        <v>621</v>
      </c>
      <c r="J306" s="4" t="n">
        <v>15660</v>
      </c>
      <c r="K306" s="5" t="n">
        <v>25.2173913043478</v>
      </c>
    </row>
    <row r="307" customFormat="false" ht="13.2" hidden="false" customHeight="false" outlineLevel="0" collapsed="false">
      <c r="A307" s="2" t="n">
        <v>3021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2</v>
      </c>
      <c r="H307" s="15" t="s">
        <v>67</v>
      </c>
      <c r="I307" s="4" t="n">
        <v>621</v>
      </c>
      <c r="J307" s="4" t="n">
        <v>16320</v>
      </c>
      <c r="K307" s="5" t="n">
        <v>26.280193236715</v>
      </c>
    </row>
    <row r="308" customFormat="false" ht="13.2" hidden="false" customHeight="false" outlineLevel="0" collapsed="false">
      <c r="A308" s="2" t="n">
        <v>3022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162</v>
      </c>
      <c r="H308" s="15" t="s">
        <v>153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23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162</v>
      </c>
      <c r="H309" s="15" t="s">
        <v>91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24</v>
      </c>
      <c r="B310" s="15" t="s">
        <v>19</v>
      </c>
      <c r="C310" s="15" t="s">
        <v>80</v>
      </c>
      <c r="D310" s="3" t="n">
        <v>0.715277777777778</v>
      </c>
      <c r="E310" s="3" t="n">
        <v>0.774305555555555</v>
      </c>
      <c r="G310" s="1" t="s">
        <v>162</v>
      </c>
      <c r="H310" s="15" t="s">
        <v>22</v>
      </c>
      <c r="I310" s="4" t="n">
        <v>1435</v>
      </c>
      <c r="J310" s="4" t="n">
        <v>26970</v>
      </c>
      <c r="K310" s="5" t="n">
        <v>18.794425087108</v>
      </c>
    </row>
    <row r="311" customFormat="false" ht="13.2" hidden="false" customHeight="false" outlineLevel="0" collapsed="false">
      <c r="A311" s="2" t="n">
        <v>3025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48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26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150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27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27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3028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151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3029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69</v>
      </c>
      <c r="I315" s="4" t="n">
        <v>621</v>
      </c>
      <c r="J315" s="4" t="n">
        <v>14450</v>
      </c>
      <c r="K315" s="5" t="n">
        <v>23.2689210950081</v>
      </c>
    </row>
    <row r="316" customFormat="false" ht="13.2" hidden="false" customHeight="false" outlineLevel="0" collapsed="false">
      <c r="A316" s="2" t="n">
        <v>3030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152</v>
      </c>
      <c r="I316" s="4" t="n">
        <v>621</v>
      </c>
      <c r="J316" s="4" t="n">
        <v>15660</v>
      </c>
      <c r="K316" s="5" t="n">
        <v>25.2173913043478</v>
      </c>
    </row>
    <row r="317" customFormat="false" ht="13.2" hidden="false" customHeight="false" outlineLevel="0" collapsed="false">
      <c r="A317" s="2" t="n">
        <v>3031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67</v>
      </c>
      <c r="I317" s="4" t="n">
        <v>621</v>
      </c>
      <c r="J317" s="4" t="n">
        <v>16320</v>
      </c>
      <c r="K317" s="5" t="n">
        <v>26.280193236715</v>
      </c>
    </row>
    <row r="318" customFormat="false" ht="13.2" hidden="false" customHeight="false" outlineLevel="0" collapsed="false">
      <c r="A318" s="2" t="n">
        <v>3032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3</v>
      </c>
      <c r="H318" s="15" t="s">
        <v>153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33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3</v>
      </c>
      <c r="H319" s="15" t="s">
        <v>91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34</v>
      </c>
      <c r="B320" s="15" t="s">
        <v>19</v>
      </c>
      <c r="C320" s="15" t="s">
        <v>80</v>
      </c>
      <c r="D320" s="3" t="n">
        <v>0.798611111111111</v>
      </c>
      <c r="E320" s="3" t="n">
        <v>0.854166666666667</v>
      </c>
      <c r="G320" s="1" t="s">
        <v>163</v>
      </c>
      <c r="H320" s="15" t="s">
        <v>22</v>
      </c>
      <c r="I320" s="4" t="n">
        <v>1435</v>
      </c>
      <c r="J320" s="4" t="n">
        <v>26970</v>
      </c>
      <c r="K320" s="5" t="n">
        <v>18.794425087108</v>
      </c>
    </row>
    <row r="321" customFormat="false" ht="13.2" hidden="false" customHeight="false" outlineLevel="0" collapsed="false">
      <c r="A321" s="2" t="n">
        <v>3035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48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36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150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37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27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3038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151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3039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69</v>
      </c>
      <c r="I325" s="4" t="n">
        <v>621</v>
      </c>
      <c r="J325" s="4" t="n">
        <v>14450</v>
      </c>
      <c r="K325" s="5" t="n">
        <v>23.2689210950081</v>
      </c>
    </row>
    <row r="326" customFormat="false" ht="13.2" hidden="false" customHeight="false" outlineLevel="0" collapsed="false">
      <c r="A326" s="2" t="n">
        <v>3040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152</v>
      </c>
      <c r="I326" s="4" t="n">
        <v>621</v>
      </c>
      <c r="J326" s="4" t="n">
        <v>15660</v>
      </c>
      <c r="K326" s="5" t="n">
        <v>25.2173913043478</v>
      </c>
    </row>
    <row r="327" customFormat="false" ht="13.2" hidden="false" customHeight="false" outlineLevel="0" collapsed="false">
      <c r="A327" s="2" t="n">
        <v>3041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67</v>
      </c>
      <c r="I327" s="4" t="n">
        <v>621</v>
      </c>
      <c r="J327" s="4" t="n">
        <v>16320</v>
      </c>
      <c r="K327" s="5" t="n">
        <v>26.280193236715</v>
      </c>
    </row>
    <row r="328" customFormat="false" ht="13.2" hidden="false" customHeight="false" outlineLevel="0" collapsed="false">
      <c r="A328" s="2" t="n">
        <v>3042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4</v>
      </c>
      <c r="H328" s="15" t="s">
        <v>153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43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4</v>
      </c>
      <c r="H329" s="15" t="s">
        <v>91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44</v>
      </c>
      <c r="B330" s="15" t="s">
        <v>19</v>
      </c>
      <c r="C330" s="15" t="s">
        <v>80</v>
      </c>
      <c r="D330" s="3" t="n">
        <v>0.861111111111111</v>
      </c>
      <c r="E330" s="3" t="n">
        <v>0.916666666666667</v>
      </c>
      <c r="G330" s="1" t="s">
        <v>164</v>
      </c>
      <c r="H330" s="15" t="s">
        <v>22</v>
      </c>
      <c r="I330" s="4" t="n">
        <v>1435</v>
      </c>
      <c r="J330" s="4" t="n">
        <v>25670</v>
      </c>
      <c r="K330" s="5" t="n">
        <v>17.8885017421603</v>
      </c>
    </row>
    <row r="331" customFormat="false" ht="13.2" hidden="false" customHeight="false" outlineLevel="0" collapsed="false">
      <c r="A331" s="2" t="n">
        <v>3045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48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46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150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47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27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48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151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49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69</v>
      </c>
      <c r="I335" s="4" t="n">
        <v>621</v>
      </c>
      <c r="J335" s="4" t="n">
        <v>14450</v>
      </c>
      <c r="K335" s="5" t="n">
        <v>23.2689210950081</v>
      </c>
    </row>
    <row r="336" customFormat="false" ht="13.2" hidden="false" customHeight="false" outlineLevel="0" collapsed="false">
      <c r="A336" s="2" t="n">
        <v>3050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152</v>
      </c>
      <c r="I336" s="4" t="n">
        <v>621</v>
      </c>
      <c r="J336" s="4" t="n">
        <v>15660</v>
      </c>
      <c r="K336" s="5" t="n">
        <v>25.2173913043478</v>
      </c>
    </row>
    <row r="337" customFormat="false" ht="13.2" hidden="false" customHeight="false" outlineLevel="0" collapsed="false">
      <c r="A337" s="2" t="n">
        <v>3051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67</v>
      </c>
      <c r="I337" s="4" t="n">
        <v>621</v>
      </c>
      <c r="J337" s="4" t="n">
        <v>16320</v>
      </c>
      <c r="K337" s="5" t="n">
        <v>26.280193236715</v>
      </c>
    </row>
    <row r="338" customFormat="false" ht="13.2" hidden="false" customHeight="false" outlineLevel="0" collapsed="false">
      <c r="A338" s="2" t="n">
        <v>3052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5</v>
      </c>
      <c r="H338" s="15" t="s">
        <v>153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53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5</v>
      </c>
      <c r="H339" s="15" t="s">
        <v>91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54</v>
      </c>
      <c r="B340" s="15" t="s">
        <v>19</v>
      </c>
      <c r="C340" s="15" t="s">
        <v>80</v>
      </c>
      <c r="D340" s="3" t="n">
        <v>0.902777777777778</v>
      </c>
      <c r="E340" s="3" t="n">
        <v>0.958333333333333</v>
      </c>
      <c r="G340" s="1" t="s">
        <v>165</v>
      </c>
      <c r="H340" s="15" t="s">
        <v>22</v>
      </c>
      <c r="I340" s="4" t="n">
        <v>1435</v>
      </c>
      <c r="J340" s="4" t="n">
        <v>24370</v>
      </c>
      <c r="K340" s="5" t="n">
        <v>16.9825783972125</v>
      </c>
    </row>
    <row r="341" customFormat="false" ht="13.2" hidden="false" customHeight="false" outlineLevel="0" collapsed="false">
      <c r="A341" s="2" t="n">
        <v>3055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148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56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49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57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150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58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27</v>
      </c>
      <c r="I344" s="4" t="n">
        <v>975</v>
      </c>
      <c r="J344" s="4" t="n">
        <v>13140</v>
      </c>
      <c r="K344" s="5" t="n">
        <v>13.4769230769231</v>
      </c>
    </row>
    <row r="345" customFormat="false" ht="13.2" hidden="false" customHeight="false" outlineLevel="0" collapsed="false">
      <c r="A345" s="2" t="n">
        <v>3059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151</v>
      </c>
      <c r="I345" s="4" t="n">
        <v>975</v>
      </c>
      <c r="J345" s="4" t="n">
        <v>13640</v>
      </c>
      <c r="K345" s="5" t="n">
        <v>13.9897435897436</v>
      </c>
    </row>
    <row r="346" customFormat="false" ht="13.2" hidden="false" customHeight="false" outlineLevel="0" collapsed="false">
      <c r="A346" s="2" t="n">
        <v>3060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6</v>
      </c>
      <c r="H346" s="15" t="s">
        <v>69</v>
      </c>
      <c r="I346" s="4" t="n">
        <v>975</v>
      </c>
      <c r="J346" s="4" t="n">
        <v>14140</v>
      </c>
      <c r="K346" s="5" t="n">
        <v>14.5025641025641</v>
      </c>
    </row>
    <row r="347" customFormat="false" ht="13.2" hidden="false" customHeight="false" outlineLevel="0" collapsed="false">
      <c r="A347" s="2" t="n">
        <v>3061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6</v>
      </c>
      <c r="H347" s="15" t="s">
        <v>152</v>
      </c>
      <c r="I347" s="4" t="n">
        <v>975</v>
      </c>
      <c r="J347" s="4" t="n">
        <v>15340</v>
      </c>
      <c r="K347" s="5" t="n">
        <v>15.7333333333333</v>
      </c>
    </row>
    <row r="348" customFormat="false" ht="13.2" hidden="false" customHeight="false" outlineLevel="0" collapsed="false">
      <c r="A348" s="2" t="n">
        <v>3062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6</v>
      </c>
      <c r="H348" s="15" t="s">
        <v>67</v>
      </c>
      <c r="I348" s="4" t="n">
        <v>975</v>
      </c>
      <c r="J348" s="4" t="n">
        <v>15840</v>
      </c>
      <c r="K348" s="5" t="n">
        <v>16.2461538461538</v>
      </c>
    </row>
    <row r="349" customFormat="false" ht="13.2" hidden="false" customHeight="false" outlineLevel="0" collapsed="false">
      <c r="A349" s="2" t="n">
        <v>3063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6</v>
      </c>
      <c r="H349" s="15" t="s">
        <v>153</v>
      </c>
      <c r="I349" s="4" t="n">
        <v>2350</v>
      </c>
      <c r="J349" s="4" t="n">
        <v>53640</v>
      </c>
      <c r="K349" s="5" t="n">
        <v>22.8255319148936</v>
      </c>
    </row>
    <row r="350" customFormat="false" ht="13.2" hidden="false" customHeight="false" outlineLevel="0" collapsed="false">
      <c r="A350" s="2" t="n">
        <v>3064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6</v>
      </c>
      <c r="H350" s="15" t="s">
        <v>91</v>
      </c>
      <c r="I350" s="4" t="n">
        <v>2025</v>
      </c>
      <c r="J350" s="4" t="n">
        <v>44640</v>
      </c>
      <c r="K350" s="5" t="n">
        <v>22.0444444444444</v>
      </c>
    </row>
    <row r="351" customFormat="false" ht="13.2" hidden="false" customHeight="false" outlineLevel="0" collapsed="false">
      <c r="A351" s="2" t="n">
        <v>3065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6</v>
      </c>
      <c r="H351" s="15" t="s">
        <v>22</v>
      </c>
      <c r="I351" s="4" t="n">
        <v>2025</v>
      </c>
      <c r="J351" s="4" t="n">
        <v>23440</v>
      </c>
      <c r="K351" s="5" t="n">
        <v>11.5753086419753</v>
      </c>
    </row>
    <row r="352" customFormat="false" ht="13.2" hidden="false" customHeight="false" outlineLevel="0" collapsed="false">
      <c r="A352" s="31" t="s">
        <v>167</v>
      </c>
    </row>
    <row r="353" customFormat="false" ht="13.2" hidden="false" customHeight="false" outlineLevel="0" collapsed="false">
      <c r="A353" s="2" t="n">
        <v>488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148</v>
      </c>
      <c r="I353" s="4" t="n">
        <v>1898</v>
      </c>
      <c r="J353" s="4" t="n">
        <v>61570</v>
      </c>
      <c r="K353" s="5" t="n">
        <v>32.4394099051633</v>
      </c>
    </row>
    <row r="354" customFormat="false" ht="13.2" hidden="false" customHeight="false" outlineLevel="0" collapsed="false">
      <c r="A354" s="2" t="n">
        <v>489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149</v>
      </c>
      <c r="I354" s="4" t="n">
        <v>1523</v>
      </c>
      <c r="J354" s="4" t="n">
        <v>54470</v>
      </c>
      <c r="K354" s="5" t="n">
        <v>35.7649376231123</v>
      </c>
    </row>
    <row r="355" customFormat="false" ht="13.2" hidden="false" customHeight="false" outlineLevel="0" collapsed="false">
      <c r="A355" s="2" t="n">
        <v>490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150</v>
      </c>
      <c r="I355" s="4" t="n">
        <v>1523</v>
      </c>
      <c r="J355" s="4" t="n">
        <v>54970</v>
      </c>
      <c r="K355" s="5" t="n">
        <v>36.0932370321733</v>
      </c>
    </row>
    <row r="356" customFormat="false" ht="13.2" hidden="false" customHeight="false" outlineLevel="0" collapsed="false">
      <c r="A356" s="2" t="n">
        <v>491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168</v>
      </c>
      <c r="H356" s="15" t="s">
        <v>27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492</v>
      </c>
      <c r="B357" s="15" t="s">
        <v>59</v>
      </c>
      <c r="C357" s="15" t="s">
        <v>19</v>
      </c>
      <c r="D357" s="3" t="n">
        <v>0.78125</v>
      </c>
      <c r="E357" s="3" t="n">
        <v>0.875</v>
      </c>
      <c r="G357" s="1" t="s">
        <v>168</v>
      </c>
      <c r="H357" s="15" t="s">
        <v>151</v>
      </c>
      <c r="I357" s="4" t="n">
        <v>1123</v>
      </c>
      <c r="J357" s="4" t="n">
        <v>16870</v>
      </c>
      <c r="K357" s="5" t="n">
        <v>15.0222617987533</v>
      </c>
    </row>
    <row r="358" customFormat="false" ht="13.2" hidden="false" customHeight="false" outlineLevel="0" collapsed="false">
      <c r="A358" s="2" t="n">
        <v>493</v>
      </c>
      <c r="B358" s="15" t="s">
        <v>59</v>
      </c>
      <c r="C358" s="15" t="s">
        <v>19</v>
      </c>
      <c r="D358" s="3" t="n">
        <v>0.78125</v>
      </c>
      <c r="E358" s="3" t="n">
        <v>0.875</v>
      </c>
      <c r="G358" s="1" t="s">
        <v>168</v>
      </c>
      <c r="H358" s="15" t="s">
        <v>69</v>
      </c>
      <c r="I358" s="4" t="n">
        <v>1123</v>
      </c>
      <c r="J358" s="4" t="n">
        <v>23470</v>
      </c>
      <c r="K358" s="5" t="n">
        <v>20.8993766696349</v>
      </c>
    </row>
    <row r="359" customFormat="false" ht="13.2" hidden="false" customHeight="false" outlineLevel="0" collapsed="false">
      <c r="A359" s="2" t="n">
        <v>494</v>
      </c>
      <c r="B359" s="15" t="s">
        <v>59</v>
      </c>
      <c r="C359" s="15" t="s">
        <v>19</v>
      </c>
      <c r="D359" s="3" t="n">
        <v>0.78125</v>
      </c>
      <c r="E359" s="3" t="n">
        <v>0.875</v>
      </c>
      <c r="G359" s="1" t="s">
        <v>168</v>
      </c>
      <c r="H359" s="15" t="s">
        <v>152</v>
      </c>
      <c r="I359" s="4" t="n">
        <v>1123</v>
      </c>
      <c r="J359" s="4" t="n">
        <v>26770</v>
      </c>
      <c r="K359" s="5" t="n">
        <v>23.8379341050757</v>
      </c>
    </row>
    <row r="360" customFormat="false" ht="13.2" hidden="false" customHeight="false" outlineLevel="0" collapsed="false">
      <c r="A360" s="2" t="n">
        <v>495</v>
      </c>
      <c r="B360" s="15" t="s">
        <v>59</v>
      </c>
      <c r="C360" s="15" t="s">
        <v>19</v>
      </c>
      <c r="D360" s="3" t="n">
        <v>0.78125</v>
      </c>
      <c r="E360" s="3" t="n">
        <v>0.875</v>
      </c>
      <c r="G360" s="1" t="s">
        <v>168</v>
      </c>
      <c r="H360" s="15" t="s">
        <v>67</v>
      </c>
      <c r="I360" s="4" t="n">
        <v>1123</v>
      </c>
      <c r="J360" s="4" t="n">
        <v>30070</v>
      </c>
      <c r="K360" s="5" t="n">
        <v>26.7764915405165</v>
      </c>
    </row>
    <row r="361" customFormat="false" ht="13.2" hidden="false" customHeight="false" outlineLevel="0" collapsed="false">
      <c r="A361" s="2" t="n">
        <v>496</v>
      </c>
      <c r="B361" s="15" t="s">
        <v>59</v>
      </c>
      <c r="C361" s="15" t="s">
        <v>19</v>
      </c>
      <c r="D361" s="3" t="n">
        <v>0.78125</v>
      </c>
      <c r="E361" s="3" t="n">
        <v>0.875</v>
      </c>
      <c r="G361" s="1" t="s">
        <v>168</v>
      </c>
      <c r="H361" s="15" t="s">
        <v>153</v>
      </c>
      <c r="I361" s="4" t="n">
        <v>2647</v>
      </c>
      <c r="J361" s="4" t="n">
        <v>71770</v>
      </c>
      <c r="K361" s="5" t="n">
        <v>27.1137136380808</v>
      </c>
    </row>
    <row r="362" customFormat="false" ht="13.2" hidden="false" customHeight="false" outlineLevel="0" collapsed="false">
      <c r="A362" s="2" t="n">
        <v>497</v>
      </c>
      <c r="B362" s="15" t="s">
        <v>59</v>
      </c>
      <c r="C362" s="15" t="s">
        <v>19</v>
      </c>
      <c r="D362" s="3" t="n">
        <v>0.78125</v>
      </c>
      <c r="E362" s="3" t="n">
        <v>0.875</v>
      </c>
      <c r="G362" s="1" t="s">
        <v>168</v>
      </c>
      <c r="H362" s="15" t="s">
        <v>91</v>
      </c>
      <c r="I362" s="4" t="n">
        <v>2272</v>
      </c>
      <c r="J362" s="4" t="n">
        <v>61470</v>
      </c>
      <c r="K362" s="5" t="n">
        <v>27.0554577464789</v>
      </c>
    </row>
    <row r="363" customFormat="false" ht="13.2" hidden="false" customHeight="false" outlineLevel="0" collapsed="false">
      <c r="A363" s="2" t="n">
        <v>498</v>
      </c>
      <c r="B363" s="15" t="s">
        <v>59</v>
      </c>
      <c r="C363" s="15" t="s">
        <v>19</v>
      </c>
      <c r="D363" s="3" t="n">
        <v>0.78125</v>
      </c>
      <c r="E363" s="3" t="n">
        <v>0.875</v>
      </c>
      <c r="G363" s="1" t="s">
        <v>168</v>
      </c>
      <c r="H363" s="15" t="s">
        <v>22</v>
      </c>
      <c r="I363" s="4" t="n">
        <v>2272</v>
      </c>
      <c r="J363" s="4" t="n">
        <v>35470</v>
      </c>
      <c r="K363" s="5" t="n">
        <v>15.6117957746479</v>
      </c>
    </row>
    <row r="364" customFormat="false" ht="13.2" hidden="false" customHeight="false" outlineLevel="0" collapsed="false">
      <c r="A364" s="2" t="n">
        <v>696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148</v>
      </c>
      <c r="I364" s="4" t="n">
        <v>1426</v>
      </c>
      <c r="J364" s="4" t="n">
        <v>51090</v>
      </c>
      <c r="K364" s="5" t="n">
        <v>35.8274894810659</v>
      </c>
    </row>
    <row r="365" customFormat="false" ht="13.2" hidden="false" customHeight="false" outlineLevel="0" collapsed="false">
      <c r="A365" s="2" t="n">
        <v>697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69</v>
      </c>
      <c r="H365" s="15" t="s">
        <v>149</v>
      </c>
      <c r="I365" s="4" t="n">
        <v>1169</v>
      </c>
      <c r="J365" s="4" t="n">
        <v>44990</v>
      </c>
      <c r="K365" s="5" t="n">
        <v>38.4858853721129</v>
      </c>
    </row>
    <row r="366" customFormat="false" ht="13.2" hidden="false" customHeight="false" outlineLevel="0" collapsed="false">
      <c r="A366" s="2" t="n">
        <v>698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69</v>
      </c>
      <c r="H366" s="15" t="s">
        <v>150</v>
      </c>
      <c r="I366" s="4" t="n">
        <v>1169</v>
      </c>
      <c r="J366" s="4" t="n">
        <v>45490</v>
      </c>
      <c r="K366" s="5" t="n">
        <v>38.9136013686912</v>
      </c>
    </row>
    <row r="367" customFormat="false" ht="13.2" hidden="false" customHeight="false" outlineLevel="0" collapsed="false">
      <c r="A367" s="2" t="n">
        <v>699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69</v>
      </c>
      <c r="H367" s="15" t="s">
        <v>27</v>
      </c>
      <c r="I367" s="4" t="n">
        <v>769</v>
      </c>
      <c r="J367" s="4" t="n">
        <v>12690</v>
      </c>
      <c r="K367" s="5" t="n">
        <v>16.5019505851756</v>
      </c>
    </row>
    <row r="368" customFormat="false" ht="13.2" hidden="false" customHeight="false" outlineLevel="0" collapsed="false">
      <c r="A368" s="2" t="n">
        <v>700</v>
      </c>
      <c r="B368" s="15" t="s">
        <v>76</v>
      </c>
      <c r="C368" s="15" t="s">
        <v>19</v>
      </c>
      <c r="D368" s="3" t="n">
        <v>0.315972222222222</v>
      </c>
      <c r="E368" s="3" t="n">
        <v>0.388888888888889</v>
      </c>
      <c r="G368" s="1" t="s">
        <v>169</v>
      </c>
      <c r="H368" s="15" t="s">
        <v>151</v>
      </c>
      <c r="I368" s="4" t="n">
        <v>769</v>
      </c>
      <c r="J368" s="4" t="n">
        <v>13090</v>
      </c>
      <c r="K368" s="5" t="n">
        <v>17.0221066319896</v>
      </c>
    </row>
    <row r="369" customFormat="false" ht="13.2" hidden="false" customHeight="false" outlineLevel="0" collapsed="false">
      <c r="A369" s="2" t="n">
        <v>701</v>
      </c>
      <c r="B369" s="15" t="s">
        <v>76</v>
      </c>
      <c r="C369" s="15" t="s">
        <v>19</v>
      </c>
      <c r="D369" s="3" t="n">
        <v>0.315972222222222</v>
      </c>
      <c r="E369" s="3" t="n">
        <v>0.388888888888889</v>
      </c>
      <c r="G369" s="1" t="s">
        <v>169</v>
      </c>
      <c r="H369" s="15" t="s">
        <v>69</v>
      </c>
      <c r="I369" s="4" t="n">
        <v>769</v>
      </c>
      <c r="J369" s="4" t="n">
        <v>16790</v>
      </c>
      <c r="K369" s="5" t="n">
        <v>21.8335500650195</v>
      </c>
    </row>
    <row r="370" customFormat="false" ht="13.2" hidden="false" customHeight="false" outlineLevel="0" collapsed="false">
      <c r="A370" s="2" t="n">
        <v>702</v>
      </c>
      <c r="B370" s="15" t="s">
        <v>76</v>
      </c>
      <c r="C370" s="15" t="s">
        <v>19</v>
      </c>
      <c r="D370" s="3" t="n">
        <v>0.315972222222222</v>
      </c>
      <c r="E370" s="3" t="n">
        <v>0.388888888888889</v>
      </c>
      <c r="G370" s="1" t="s">
        <v>169</v>
      </c>
      <c r="H370" s="15" t="s">
        <v>152</v>
      </c>
      <c r="I370" s="4" t="n">
        <v>769</v>
      </c>
      <c r="J370" s="4" t="n">
        <v>18290</v>
      </c>
      <c r="K370" s="5" t="n">
        <v>23.7841352405722</v>
      </c>
    </row>
    <row r="371" customFormat="false" ht="13.2" hidden="false" customHeight="false" outlineLevel="0" collapsed="false">
      <c r="A371" s="2" t="n">
        <v>703</v>
      </c>
      <c r="B371" s="15" t="s">
        <v>76</v>
      </c>
      <c r="C371" s="15" t="s">
        <v>19</v>
      </c>
      <c r="D371" s="3" t="n">
        <v>0.315972222222222</v>
      </c>
      <c r="E371" s="3" t="n">
        <v>0.388888888888889</v>
      </c>
      <c r="G371" s="1" t="s">
        <v>169</v>
      </c>
      <c r="H371" s="15" t="s">
        <v>67</v>
      </c>
      <c r="I371" s="4" t="n">
        <v>769</v>
      </c>
      <c r="J371" s="4" t="n">
        <v>18890</v>
      </c>
      <c r="K371" s="5" t="n">
        <v>24.5643693107932</v>
      </c>
    </row>
    <row r="372" customFormat="false" ht="13.2" hidden="false" customHeight="false" outlineLevel="0" collapsed="false">
      <c r="A372" s="2" t="n">
        <v>704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148</v>
      </c>
      <c r="I372" s="4" t="n">
        <v>1426</v>
      </c>
      <c r="J372" s="4" t="n">
        <v>51090</v>
      </c>
      <c r="K372" s="5" t="n">
        <v>35.8274894810659</v>
      </c>
    </row>
    <row r="373" customFormat="false" ht="13.2" hidden="false" customHeight="false" outlineLevel="0" collapsed="false">
      <c r="A373" s="2" t="n">
        <v>705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0</v>
      </c>
      <c r="H373" s="15" t="s">
        <v>149</v>
      </c>
      <c r="I373" s="4" t="n">
        <v>1169</v>
      </c>
      <c r="J373" s="4" t="n">
        <v>44990</v>
      </c>
      <c r="K373" s="5" t="n">
        <v>38.4858853721129</v>
      </c>
    </row>
    <row r="374" customFormat="false" ht="13.2" hidden="false" customHeight="false" outlineLevel="0" collapsed="false">
      <c r="A374" s="2" t="n">
        <v>706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0</v>
      </c>
      <c r="H374" s="15" t="s">
        <v>150</v>
      </c>
      <c r="I374" s="4" t="n">
        <v>1169</v>
      </c>
      <c r="J374" s="4" t="n">
        <v>45490</v>
      </c>
      <c r="K374" s="5" t="n">
        <v>38.9136013686912</v>
      </c>
    </row>
    <row r="375" customFormat="false" ht="13.2" hidden="false" customHeight="false" outlineLevel="0" collapsed="false">
      <c r="A375" s="2" t="n">
        <v>707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0</v>
      </c>
      <c r="H375" s="15" t="s">
        <v>27</v>
      </c>
      <c r="I375" s="4" t="n">
        <v>769</v>
      </c>
      <c r="J375" s="4" t="n">
        <v>12690</v>
      </c>
      <c r="K375" s="5" t="n">
        <v>16.5019505851756</v>
      </c>
    </row>
    <row r="376" customFormat="false" ht="13.2" hidden="false" customHeight="false" outlineLevel="0" collapsed="false">
      <c r="A376" s="2" t="n">
        <v>708</v>
      </c>
      <c r="B376" s="15" t="s">
        <v>76</v>
      </c>
      <c r="C376" s="15" t="s">
        <v>19</v>
      </c>
      <c r="D376" s="3" t="n">
        <v>0.590277777777778</v>
      </c>
      <c r="E376" s="3" t="n">
        <v>0.663194444444444</v>
      </c>
      <c r="G376" s="1" t="s">
        <v>170</v>
      </c>
      <c r="H376" s="15" t="s">
        <v>151</v>
      </c>
      <c r="I376" s="4" t="n">
        <v>769</v>
      </c>
      <c r="J376" s="4" t="n">
        <v>13090</v>
      </c>
      <c r="K376" s="5" t="n">
        <v>17.0221066319896</v>
      </c>
    </row>
    <row r="377" customFormat="false" ht="13.2" hidden="false" customHeight="false" outlineLevel="0" collapsed="false">
      <c r="A377" s="2" t="n">
        <v>709</v>
      </c>
      <c r="B377" s="15" t="s">
        <v>76</v>
      </c>
      <c r="C377" s="15" t="s">
        <v>19</v>
      </c>
      <c r="D377" s="3" t="n">
        <v>0.590277777777778</v>
      </c>
      <c r="E377" s="3" t="n">
        <v>0.663194444444444</v>
      </c>
      <c r="G377" s="1" t="s">
        <v>170</v>
      </c>
      <c r="H377" s="15" t="s">
        <v>69</v>
      </c>
      <c r="I377" s="4" t="n">
        <v>769</v>
      </c>
      <c r="J377" s="4" t="n">
        <v>16790</v>
      </c>
      <c r="K377" s="5" t="n">
        <v>21.8335500650195</v>
      </c>
    </row>
    <row r="378" customFormat="false" ht="13.2" hidden="false" customHeight="false" outlineLevel="0" collapsed="false">
      <c r="A378" s="2" t="n">
        <v>710</v>
      </c>
      <c r="B378" s="15" t="s">
        <v>76</v>
      </c>
      <c r="C378" s="15" t="s">
        <v>19</v>
      </c>
      <c r="D378" s="3" t="n">
        <v>0.590277777777778</v>
      </c>
      <c r="E378" s="3" t="n">
        <v>0.663194444444444</v>
      </c>
      <c r="G378" s="1" t="s">
        <v>170</v>
      </c>
      <c r="H378" s="15" t="s">
        <v>152</v>
      </c>
      <c r="I378" s="4" t="n">
        <v>769</v>
      </c>
      <c r="J378" s="4" t="n">
        <v>18290</v>
      </c>
      <c r="K378" s="5" t="n">
        <v>23.7841352405722</v>
      </c>
    </row>
    <row r="379" customFormat="false" ht="13.2" hidden="false" customHeight="false" outlineLevel="0" collapsed="false">
      <c r="A379" s="2" t="n">
        <v>711</v>
      </c>
      <c r="B379" s="15" t="s">
        <v>76</v>
      </c>
      <c r="C379" s="15" t="s">
        <v>19</v>
      </c>
      <c r="D379" s="3" t="n">
        <v>0.590277777777778</v>
      </c>
      <c r="E379" s="3" t="n">
        <v>0.663194444444444</v>
      </c>
      <c r="G379" s="1" t="s">
        <v>170</v>
      </c>
      <c r="H379" s="15" t="s">
        <v>67</v>
      </c>
      <c r="I379" s="4" t="n">
        <v>769</v>
      </c>
      <c r="J379" s="4" t="n">
        <v>18890</v>
      </c>
      <c r="K379" s="5" t="n">
        <v>24.5643693107932</v>
      </c>
    </row>
    <row r="380" customFormat="false" ht="13.2" hidden="false" customHeight="false" outlineLevel="0" collapsed="false">
      <c r="A380" s="2" t="n">
        <v>712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148</v>
      </c>
      <c r="I380" s="4" t="n">
        <v>1426</v>
      </c>
      <c r="J380" s="4" t="n">
        <v>51090</v>
      </c>
      <c r="K380" s="5" t="n">
        <v>35.8274894810659</v>
      </c>
    </row>
    <row r="381" customFormat="false" ht="13.2" hidden="false" customHeight="false" outlineLevel="0" collapsed="false">
      <c r="A381" s="2" t="n">
        <v>713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1</v>
      </c>
      <c r="H381" s="15" t="s">
        <v>149</v>
      </c>
      <c r="I381" s="4" t="n">
        <v>1169</v>
      </c>
      <c r="J381" s="4" t="n">
        <v>44990</v>
      </c>
      <c r="K381" s="5" t="n">
        <v>38.4858853721129</v>
      </c>
    </row>
    <row r="382" customFormat="false" ht="13.2" hidden="false" customHeight="false" outlineLevel="0" collapsed="false">
      <c r="A382" s="2" t="n">
        <v>714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1</v>
      </c>
      <c r="H382" s="15" t="s">
        <v>150</v>
      </c>
      <c r="I382" s="4" t="n">
        <v>1169</v>
      </c>
      <c r="J382" s="4" t="n">
        <v>45490</v>
      </c>
      <c r="K382" s="5" t="n">
        <v>38.9136013686912</v>
      </c>
    </row>
    <row r="383" customFormat="false" ht="13.2" hidden="false" customHeight="false" outlineLevel="0" collapsed="false">
      <c r="A383" s="2" t="n">
        <v>715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1</v>
      </c>
      <c r="H383" s="15" t="s">
        <v>27</v>
      </c>
      <c r="I383" s="4" t="n">
        <v>769</v>
      </c>
      <c r="J383" s="4" t="n">
        <v>12690</v>
      </c>
      <c r="K383" s="5" t="n">
        <v>16.5019505851756</v>
      </c>
    </row>
    <row r="384" customFormat="false" ht="13.2" hidden="false" customHeight="false" outlineLevel="0" collapsed="false">
      <c r="A384" s="2" t="n">
        <v>716</v>
      </c>
      <c r="B384" s="15" t="s">
        <v>76</v>
      </c>
      <c r="C384" s="15" t="s">
        <v>19</v>
      </c>
      <c r="D384" s="3" t="n">
        <v>0.715277777777778</v>
      </c>
      <c r="E384" s="3" t="n">
        <v>0.788194444444445</v>
      </c>
      <c r="G384" s="1" t="s">
        <v>171</v>
      </c>
      <c r="H384" s="15" t="s">
        <v>151</v>
      </c>
      <c r="I384" s="4" t="n">
        <v>769</v>
      </c>
      <c r="J384" s="4" t="n">
        <v>13090</v>
      </c>
      <c r="K384" s="5" t="n">
        <v>17.0221066319896</v>
      </c>
    </row>
    <row r="385" customFormat="false" ht="13.2" hidden="false" customHeight="false" outlineLevel="0" collapsed="false">
      <c r="A385" s="2" t="n">
        <v>717</v>
      </c>
      <c r="B385" s="15" t="s">
        <v>76</v>
      </c>
      <c r="C385" s="15" t="s">
        <v>19</v>
      </c>
      <c r="D385" s="3" t="n">
        <v>0.715277777777778</v>
      </c>
      <c r="E385" s="3" t="n">
        <v>0.788194444444445</v>
      </c>
      <c r="G385" s="1" t="s">
        <v>171</v>
      </c>
      <c r="H385" s="15" t="s">
        <v>69</v>
      </c>
      <c r="I385" s="4" t="n">
        <v>769</v>
      </c>
      <c r="J385" s="4" t="n">
        <v>16790</v>
      </c>
      <c r="K385" s="5" t="n">
        <v>21.8335500650195</v>
      </c>
    </row>
    <row r="386" customFormat="false" ht="13.2" hidden="false" customHeight="false" outlineLevel="0" collapsed="false">
      <c r="A386" s="2" t="n">
        <v>718</v>
      </c>
      <c r="B386" s="15" t="s">
        <v>76</v>
      </c>
      <c r="C386" s="15" t="s">
        <v>19</v>
      </c>
      <c r="D386" s="3" t="n">
        <v>0.715277777777778</v>
      </c>
      <c r="E386" s="3" t="n">
        <v>0.788194444444445</v>
      </c>
      <c r="G386" s="1" t="s">
        <v>171</v>
      </c>
      <c r="H386" s="15" t="s">
        <v>152</v>
      </c>
      <c r="I386" s="4" t="n">
        <v>769</v>
      </c>
      <c r="J386" s="4" t="n">
        <v>18290</v>
      </c>
      <c r="K386" s="5" t="n">
        <v>23.7841352405722</v>
      </c>
    </row>
    <row r="387" customFormat="false" ht="13.2" hidden="false" customHeight="false" outlineLevel="0" collapsed="false">
      <c r="A387" s="2" t="n">
        <v>719</v>
      </c>
      <c r="B387" s="15" t="s">
        <v>76</v>
      </c>
      <c r="C387" s="15" t="s">
        <v>19</v>
      </c>
      <c r="D387" s="3" t="n">
        <v>0.715277777777778</v>
      </c>
      <c r="E387" s="3" t="n">
        <v>0.788194444444445</v>
      </c>
      <c r="G387" s="1" t="s">
        <v>171</v>
      </c>
      <c r="H387" s="15" t="s">
        <v>67</v>
      </c>
      <c r="I387" s="4" t="n">
        <v>769</v>
      </c>
      <c r="J387" s="4" t="n">
        <v>18890</v>
      </c>
      <c r="K387" s="5" t="n">
        <v>24.5643693107932</v>
      </c>
    </row>
    <row r="388" customFormat="false" ht="13.2" hidden="false" customHeight="false" outlineLevel="0" collapsed="false">
      <c r="A388" s="2" t="n">
        <v>1252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148</v>
      </c>
      <c r="I388" s="4" t="n">
        <v>1228</v>
      </c>
      <c r="J388" s="4" t="n">
        <v>40970</v>
      </c>
      <c r="K388" s="5" t="n">
        <v>33.3631921824104</v>
      </c>
    </row>
    <row r="389" customFormat="false" ht="13.2" hidden="false" customHeight="false" outlineLevel="0" collapsed="false">
      <c r="A389" s="2" t="n">
        <v>1253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150</v>
      </c>
      <c r="I389" s="4" t="n">
        <v>1021</v>
      </c>
      <c r="J389" s="4" t="n">
        <v>36270</v>
      </c>
      <c r="K389" s="5" t="n">
        <v>35.5239960822723</v>
      </c>
    </row>
    <row r="390" customFormat="false" ht="13.2" hidden="false" customHeight="false" outlineLevel="0" collapsed="false">
      <c r="A390" s="2" t="n">
        <v>1254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27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55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2</v>
      </c>
      <c r="H391" s="15" t="s">
        <v>151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56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2</v>
      </c>
      <c r="H392" s="15" t="s">
        <v>69</v>
      </c>
      <c r="I392" s="4" t="n">
        <v>621</v>
      </c>
      <c r="J392" s="4" t="n">
        <v>14450</v>
      </c>
      <c r="K392" s="5" t="n">
        <v>23.2689210950081</v>
      </c>
    </row>
    <row r="393" customFormat="false" ht="13.2" hidden="false" customHeight="false" outlineLevel="0" collapsed="false">
      <c r="A393" s="2" t="n">
        <v>1257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2</v>
      </c>
      <c r="H393" s="15" t="s">
        <v>152</v>
      </c>
      <c r="I393" s="4" t="n">
        <v>621</v>
      </c>
      <c r="J393" s="4" t="n">
        <v>15660</v>
      </c>
      <c r="K393" s="5" t="n">
        <v>25.2173913043478</v>
      </c>
    </row>
    <row r="394" customFormat="false" ht="13.2" hidden="false" customHeight="false" outlineLevel="0" collapsed="false">
      <c r="A394" s="2" t="n">
        <v>1258</v>
      </c>
      <c r="B394" s="15" t="s">
        <v>80</v>
      </c>
      <c r="C394" s="15" t="s">
        <v>19</v>
      </c>
      <c r="D394" s="3" t="n">
        <v>0.295138888888889</v>
      </c>
      <c r="E394" s="3" t="n">
        <v>0.357638888888889</v>
      </c>
      <c r="G394" s="1" t="s">
        <v>172</v>
      </c>
      <c r="H394" s="15" t="s">
        <v>67</v>
      </c>
      <c r="I394" s="4" t="n">
        <v>621</v>
      </c>
      <c r="J394" s="4" t="n">
        <v>16320</v>
      </c>
      <c r="K394" s="5" t="n">
        <v>26.280193236715</v>
      </c>
    </row>
    <row r="395" customFormat="false" ht="13.2" hidden="false" customHeight="false" outlineLevel="0" collapsed="false">
      <c r="A395" s="2" t="n">
        <v>1259</v>
      </c>
      <c r="B395" s="15" t="s">
        <v>80</v>
      </c>
      <c r="C395" s="15" t="s">
        <v>19</v>
      </c>
      <c r="D395" s="3" t="n">
        <v>0.295138888888889</v>
      </c>
      <c r="E395" s="3" t="n">
        <v>0.357638888888889</v>
      </c>
      <c r="G395" s="1" t="s">
        <v>172</v>
      </c>
      <c r="H395" s="15" t="s">
        <v>153</v>
      </c>
      <c r="I395" s="4" t="n">
        <v>1642</v>
      </c>
      <c r="J395" s="4" t="n">
        <v>55670</v>
      </c>
      <c r="K395" s="5" t="n">
        <v>33.9037758830694</v>
      </c>
    </row>
    <row r="396" customFormat="false" ht="13.2" hidden="false" customHeight="false" outlineLevel="0" collapsed="false">
      <c r="A396" s="2" t="n">
        <v>1260</v>
      </c>
      <c r="B396" s="15" t="s">
        <v>80</v>
      </c>
      <c r="C396" s="15" t="s">
        <v>19</v>
      </c>
      <c r="D396" s="3" t="n">
        <v>0.295138888888889</v>
      </c>
      <c r="E396" s="3" t="n">
        <v>0.357638888888889</v>
      </c>
      <c r="G396" s="1" t="s">
        <v>172</v>
      </c>
      <c r="H396" s="15" t="s">
        <v>91</v>
      </c>
      <c r="I396" s="4" t="n">
        <v>1435</v>
      </c>
      <c r="J396" s="4" t="n">
        <v>40870</v>
      </c>
      <c r="K396" s="5" t="n">
        <v>28.4808362369338</v>
      </c>
    </row>
    <row r="397" customFormat="false" ht="13.2" hidden="false" customHeight="false" outlineLevel="0" collapsed="false">
      <c r="A397" s="2" t="n">
        <v>1261</v>
      </c>
      <c r="B397" s="15" t="s">
        <v>80</v>
      </c>
      <c r="C397" s="15" t="s">
        <v>19</v>
      </c>
      <c r="D397" s="3" t="n">
        <v>0.295138888888889</v>
      </c>
      <c r="E397" s="3" t="n">
        <v>0.357638888888889</v>
      </c>
      <c r="G397" s="1" t="s">
        <v>172</v>
      </c>
      <c r="H397" s="15" t="s">
        <v>22</v>
      </c>
      <c r="I397" s="4" t="n">
        <v>1435</v>
      </c>
      <c r="J397" s="4" t="n">
        <v>24370</v>
      </c>
      <c r="K397" s="5" t="n">
        <v>16.9825783972125</v>
      </c>
    </row>
    <row r="398" customFormat="false" ht="13.2" hidden="false" customHeight="false" outlineLevel="0" collapsed="false">
      <c r="A398" s="2" t="n">
        <v>1262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3</v>
      </c>
      <c r="H398" s="15" t="s">
        <v>148</v>
      </c>
      <c r="I398" s="4" t="n">
        <v>1228</v>
      </c>
      <c r="J398" s="4" t="n">
        <v>40970</v>
      </c>
      <c r="K398" s="5" t="n">
        <v>33.3631921824104</v>
      </c>
    </row>
    <row r="399" customFormat="false" ht="13.2" hidden="false" customHeight="false" outlineLevel="0" collapsed="false">
      <c r="A399" s="2" t="n">
        <v>1263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3</v>
      </c>
      <c r="H399" s="15" t="s">
        <v>150</v>
      </c>
      <c r="I399" s="4" t="n">
        <v>1021</v>
      </c>
      <c r="J399" s="4" t="n">
        <v>36270</v>
      </c>
      <c r="K399" s="5" t="n">
        <v>35.5239960822723</v>
      </c>
    </row>
    <row r="400" customFormat="false" ht="13.2" hidden="false" customHeight="false" outlineLevel="0" collapsed="false">
      <c r="A400" s="2" t="n">
        <v>1264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3</v>
      </c>
      <c r="H400" s="15" t="s">
        <v>27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65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73</v>
      </c>
      <c r="H401" s="15" t="s">
        <v>151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66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73</v>
      </c>
      <c r="H402" s="15" t="s">
        <v>69</v>
      </c>
      <c r="I402" s="4" t="n">
        <v>621</v>
      </c>
      <c r="J402" s="4" t="n">
        <v>14450</v>
      </c>
      <c r="K402" s="5" t="n">
        <v>23.2689210950081</v>
      </c>
    </row>
    <row r="403" customFormat="false" ht="13.2" hidden="false" customHeight="false" outlineLevel="0" collapsed="false">
      <c r="A403" s="2" t="n">
        <v>1267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73</v>
      </c>
      <c r="H403" s="15" t="s">
        <v>152</v>
      </c>
      <c r="I403" s="4" t="n">
        <v>621</v>
      </c>
      <c r="J403" s="4" t="n">
        <v>15660</v>
      </c>
      <c r="K403" s="5" t="n">
        <v>25.2173913043478</v>
      </c>
    </row>
    <row r="404" customFormat="false" ht="13.2" hidden="false" customHeight="false" outlineLevel="0" collapsed="false">
      <c r="A404" s="2" t="n">
        <v>1268</v>
      </c>
      <c r="B404" s="15" t="s">
        <v>80</v>
      </c>
      <c r="C404" s="15" t="s">
        <v>19</v>
      </c>
      <c r="D404" s="3" t="n">
        <v>0.347222222222222</v>
      </c>
      <c r="E404" s="3" t="n">
        <v>0.409722222222222</v>
      </c>
      <c r="G404" s="1" t="s">
        <v>173</v>
      </c>
      <c r="H404" s="15" t="s">
        <v>67</v>
      </c>
      <c r="I404" s="4" t="n">
        <v>621</v>
      </c>
      <c r="J404" s="4" t="n">
        <v>16320</v>
      </c>
      <c r="K404" s="5" t="n">
        <v>26.280193236715</v>
      </c>
    </row>
    <row r="405" customFormat="false" ht="13.2" hidden="false" customHeight="false" outlineLevel="0" collapsed="false">
      <c r="A405" s="2" t="n">
        <v>1269</v>
      </c>
      <c r="B405" s="15" t="s">
        <v>80</v>
      </c>
      <c r="C405" s="15" t="s">
        <v>19</v>
      </c>
      <c r="D405" s="3" t="n">
        <v>0.347222222222222</v>
      </c>
      <c r="E405" s="3" t="n">
        <v>0.409722222222222</v>
      </c>
      <c r="G405" s="1" t="s">
        <v>173</v>
      </c>
      <c r="H405" s="15" t="s">
        <v>153</v>
      </c>
      <c r="I405" s="4" t="n">
        <v>1642</v>
      </c>
      <c r="J405" s="4" t="n">
        <v>55670</v>
      </c>
      <c r="K405" s="5" t="n">
        <v>33.9037758830694</v>
      </c>
    </row>
    <row r="406" customFormat="false" ht="13.2" hidden="false" customHeight="false" outlineLevel="0" collapsed="false">
      <c r="A406" s="2" t="n">
        <v>1270</v>
      </c>
      <c r="B406" s="15" t="s">
        <v>80</v>
      </c>
      <c r="C406" s="15" t="s">
        <v>19</v>
      </c>
      <c r="D406" s="3" t="n">
        <v>0.347222222222222</v>
      </c>
      <c r="E406" s="3" t="n">
        <v>0.409722222222222</v>
      </c>
      <c r="G406" s="1" t="s">
        <v>173</v>
      </c>
      <c r="H406" s="15" t="s">
        <v>91</v>
      </c>
      <c r="I406" s="4" t="n">
        <v>1435</v>
      </c>
      <c r="J406" s="4" t="n">
        <v>40870</v>
      </c>
      <c r="K406" s="5" t="n">
        <v>28.4808362369338</v>
      </c>
    </row>
    <row r="407" customFormat="false" ht="13.2" hidden="false" customHeight="false" outlineLevel="0" collapsed="false">
      <c r="A407" s="2" t="n">
        <v>1271</v>
      </c>
      <c r="B407" s="15" t="s">
        <v>80</v>
      </c>
      <c r="C407" s="15" t="s">
        <v>19</v>
      </c>
      <c r="D407" s="3" t="n">
        <v>0.347222222222222</v>
      </c>
      <c r="E407" s="3" t="n">
        <v>0.409722222222222</v>
      </c>
      <c r="G407" s="1" t="s">
        <v>173</v>
      </c>
      <c r="H407" s="15" t="s">
        <v>22</v>
      </c>
      <c r="I407" s="4" t="n">
        <v>1435</v>
      </c>
      <c r="J407" s="4" t="n">
        <v>24370</v>
      </c>
      <c r="K407" s="5" t="n">
        <v>16.9825783972125</v>
      </c>
    </row>
    <row r="408" customFormat="false" ht="13.2" hidden="false" customHeight="false" outlineLevel="0" collapsed="false">
      <c r="A408" s="2" t="n">
        <v>1272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148</v>
      </c>
      <c r="I408" s="4" t="n">
        <v>1228</v>
      </c>
      <c r="J408" s="4" t="n">
        <v>40970</v>
      </c>
      <c r="K408" s="5" t="n">
        <v>33.3631921824104</v>
      </c>
    </row>
    <row r="409" customFormat="false" ht="13.2" hidden="false" customHeight="false" outlineLevel="0" collapsed="false">
      <c r="A409" s="2" t="n">
        <v>1273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150</v>
      </c>
      <c r="I409" s="4" t="n">
        <v>1021</v>
      </c>
      <c r="J409" s="4" t="n">
        <v>36270</v>
      </c>
      <c r="K409" s="5" t="n">
        <v>35.5239960822723</v>
      </c>
    </row>
    <row r="410" customFormat="false" ht="13.2" hidden="false" customHeight="false" outlineLevel="0" collapsed="false">
      <c r="A410" s="2" t="n">
        <v>1274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27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75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4</v>
      </c>
      <c r="H411" s="15" t="s">
        <v>151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76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4</v>
      </c>
      <c r="H412" s="15" t="s">
        <v>69</v>
      </c>
      <c r="I412" s="4" t="n">
        <v>621</v>
      </c>
      <c r="J412" s="4" t="n">
        <v>14450</v>
      </c>
      <c r="K412" s="5" t="n">
        <v>23.2689210950081</v>
      </c>
    </row>
    <row r="413" customFormat="false" ht="13.2" hidden="false" customHeight="false" outlineLevel="0" collapsed="false">
      <c r="A413" s="2" t="n">
        <v>1277</v>
      </c>
      <c r="B413" s="15" t="s">
        <v>80</v>
      </c>
      <c r="C413" s="15" t="s">
        <v>19</v>
      </c>
      <c r="D413" s="3" t="n">
        <v>0.392361111111111</v>
      </c>
      <c r="E413" s="3" t="n">
        <v>0.454861111111111</v>
      </c>
      <c r="G413" s="1" t="s">
        <v>174</v>
      </c>
      <c r="H413" s="15" t="s">
        <v>152</v>
      </c>
      <c r="I413" s="4" t="n">
        <v>621</v>
      </c>
      <c r="J413" s="4" t="n">
        <v>15660</v>
      </c>
      <c r="K413" s="5" t="n">
        <v>25.2173913043478</v>
      </c>
    </row>
    <row r="414" customFormat="false" ht="13.2" hidden="false" customHeight="false" outlineLevel="0" collapsed="false">
      <c r="A414" s="2" t="n">
        <v>1278</v>
      </c>
      <c r="B414" s="15" t="s">
        <v>80</v>
      </c>
      <c r="C414" s="15" t="s">
        <v>19</v>
      </c>
      <c r="D414" s="3" t="n">
        <v>0.392361111111111</v>
      </c>
      <c r="E414" s="3" t="n">
        <v>0.454861111111111</v>
      </c>
      <c r="G414" s="1" t="s">
        <v>174</v>
      </c>
      <c r="H414" s="15" t="s">
        <v>67</v>
      </c>
      <c r="I414" s="4" t="n">
        <v>621</v>
      </c>
      <c r="J414" s="4" t="n">
        <v>16320</v>
      </c>
      <c r="K414" s="5" t="n">
        <v>26.280193236715</v>
      </c>
    </row>
    <row r="415" customFormat="false" ht="13.2" hidden="false" customHeight="false" outlineLevel="0" collapsed="false">
      <c r="A415" s="2" t="n">
        <v>1279</v>
      </c>
      <c r="B415" s="15" t="s">
        <v>80</v>
      </c>
      <c r="C415" s="15" t="s">
        <v>19</v>
      </c>
      <c r="D415" s="3" t="n">
        <v>0.392361111111111</v>
      </c>
      <c r="E415" s="3" t="n">
        <v>0.454861111111111</v>
      </c>
      <c r="G415" s="1" t="s">
        <v>174</v>
      </c>
      <c r="H415" s="15" t="s">
        <v>153</v>
      </c>
      <c r="I415" s="4" t="n">
        <v>1642</v>
      </c>
      <c r="J415" s="4" t="n">
        <v>55670</v>
      </c>
      <c r="K415" s="5" t="n">
        <v>33.9037758830694</v>
      </c>
    </row>
    <row r="416" customFormat="false" ht="13.2" hidden="false" customHeight="false" outlineLevel="0" collapsed="false">
      <c r="A416" s="2" t="n">
        <v>1280</v>
      </c>
      <c r="B416" s="15" t="s">
        <v>80</v>
      </c>
      <c r="C416" s="15" t="s">
        <v>19</v>
      </c>
      <c r="D416" s="3" t="n">
        <v>0.392361111111111</v>
      </c>
      <c r="E416" s="3" t="n">
        <v>0.454861111111111</v>
      </c>
      <c r="G416" s="1" t="s">
        <v>174</v>
      </c>
      <c r="H416" s="15" t="s">
        <v>91</v>
      </c>
      <c r="I416" s="4" t="n">
        <v>1435</v>
      </c>
      <c r="J416" s="4" t="n">
        <v>40870</v>
      </c>
      <c r="K416" s="5" t="n">
        <v>28.4808362369338</v>
      </c>
    </row>
    <row r="417" customFormat="false" ht="13.2" hidden="false" customHeight="false" outlineLevel="0" collapsed="false">
      <c r="A417" s="2" t="n">
        <v>1281</v>
      </c>
      <c r="B417" s="15" t="s">
        <v>80</v>
      </c>
      <c r="C417" s="15" t="s">
        <v>19</v>
      </c>
      <c r="D417" s="3" t="n">
        <v>0.392361111111111</v>
      </c>
      <c r="E417" s="3" t="n">
        <v>0.454861111111111</v>
      </c>
      <c r="G417" s="1" t="s">
        <v>174</v>
      </c>
      <c r="H417" s="15" t="s">
        <v>22</v>
      </c>
      <c r="I417" s="4" t="n">
        <v>1435</v>
      </c>
      <c r="J417" s="4" t="n">
        <v>26970</v>
      </c>
      <c r="K417" s="5" t="n">
        <v>18.794425087108</v>
      </c>
    </row>
    <row r="418" customFormat="false" ht="13.2" hidden="false" customHeight="false" outlineLevel="0" collapsed="false">
      <c r="A418" s="2" t="n">
        <v>1282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5</v>
      </c>
      <c r="H418" s="15" t="s">
        <v>148</v>
      </c>
      <c r="I418" s="4" t="n">
        <v>1228</v>
      </c>
      <c r="J418" s="4" t="n">
        <v>40970</v>
      </c>
      <c r="K418" s="5" t="n">
        <v>33.3631921824104</v>
      </c>
    </row>
    <row r="419" customFormat="false" ht="13.2" hidden="false" customHeight="false" outlineLevel="0" collapsed="false">
      <c r="A419" s="2" t="n">
        <v>1283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5</v>
      </c>
      <c r="H419" s="15" t="s">
        <v>150</v>
      </c>
      <c r="I419" s="4" t="n">
        <v>1021</v>
      </c>
      <c r="J419" s="4" t="n">
        <v>36270</v>
      </c>
      <c r="K419" s="5" t="n">
        <v>35.5239960822723</v>
      </c>
    </row>
    <row r="420" customFormat="false" ht="13.2" hidden="false" customHeight="false" outlineLevel="0" collapsed="false">
      <c r="A420" s="2" t="n">
        <v>1284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175</v>
      </c>
      <c r="H420" s="15" t="s">
        <v>27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85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175</v>
      </c>
      <c r="H421" s="15" t="s">
        <v>151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86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175</v>
      </c>
      <c r="H422" s="15" t="s">
        <v>69</v>
      </c>
      <c r="I422" s="4" t="n">
        <v>621</v>
      </c>
      <c r="J422" s="4" t="n">
        <v>14450</v>
      </c>
      <c r="K422" s="5" t="n">
        <v>23.2689210950081</v>
      </c>
    </row>
    <row r="423" customFormat="false" ht="13.2" hidden="false" customHeight="false" outlineLevel="0" collapsed="false">
      <c r="A423" s="2" t="n">
        <v>1287</v>
      </c>
      <c r="B423" s="15" t="s">
        <v>80</v>
      </c>
      <c r="C423" s="15" t="s">
        <v>19</v>
      </c>
      <c r="D423" s="3" t="n">
        <v>0.440972222222222</v>
      </c>
      <c r="E423" s="3" t="n">
        <v>0.503472222222222</v>
      </c>
      <c r="G423" s="1" t="s">
        <v>175</v>
      </c>
      <c r="H423" s="15" t="s">
        <v>152</v>
      </c>
      <c r="I423" s="4" t="n">
        <v>621</v>
      </c>
      <c r="J423" s="4" t="n">
        <v>15660</v>
      </c>
      <c r="K423" s="5" t="n">
        <v>25.2173913043478</v>
      </c>
    </row>
    <row r="424" customFormat="false" ht="13.2" hidden="false" customHeight="false" outlineLevel="0" collapsed="false">
      <c r="A424" s="2" t="n">
        <v>1288</v>
      </c>
      <c r="B424" s="15" t="s">
        <v>80</v>
      </c>
      <c r="C424" s="15" t="s">
        <v>19</v>
      </c>
      <c r="D424" s="3" t="n">
        <v>0.440972222222222</v>
      </c>
      <c r="E424" s="3" t="n">
        <v>0.503472222222222</v>
      </c>
      <c r="G424" s="1" t="s">
        <v>175</v>
      </c>
      <c r="H424" s="15" t="s">
        <v>67</v>
      </c>
      <c r="I424" s="4" t="n">
        <v>621</v>
      </c>
      <c r="J424" s="4" t="n">
        <v>16320</v>
      </c>
      <c r="K424" s="5" t="n">
        <v>26.280193236715</v>
      </c>
    </row>
    <row r="425" customFormat="false" ht="13.2" hidden="false" customHeight="false" outlineLevel="0" collapsed="false">
      <c r="A425" s="2" t="n">
        <v>1289</v>
      </c>
      <c r="B425" s="15" t="s">
        <v>80</v>
      </c>
      <c r="C425" s="15" t="s">
        <v>19</v>
      </c>
      <c r="D425" s="3" t="n">
        <v>0.440972222222222</v>
      </c>
      <c r="E425" s="3" t="n">
        <v>0.503472222222222</v>
      </c>
      <c r="G425" s="1" t="s">
        <v>175</v>
      </c>
      <c r="H425" s="15" t="s">
        <v>153</v>
      </c>
      <c r="I425" s="4" t="n">
        <v>1642</v>
      </c>
      <c r="J425" s="4" t="n">
        <v>55670</v>
      </c>
      <c r="K425" s="5" t="n">
        <v>33.9037758830694</v>
      </c>
    </row>
    <row r="426" customFormat="false" ht="13.2" hidden="false" customHeight="false" outlineLevel="0" collapsed="false">
      <c r="A426" s="2" t="n">
        <v>1290</v>
      </c>
      <c r="B426" s="15" t="s">
        <v>80</v>
      </c>
      <c r="C426" s="15" t="s">
        <v>19</v>
      </c>
      <c r="D426" s="3" t="n">
        <v>0.440972222222222</v>
      </c>
      <c r="E426" s="3" t="n">
        <v>0.503472222222222</v>
      </c>
      <c r="G426" s="1" t="s">
        <v>175</v>
      </c>
      <c r="H426" s="15" t="s">
        <v>91</v>
      </c>
      <c r="I426" s="4" t="n">
        <v>1435</v>
      </c>
      <c r="J426" s="4" t="n">
        <v>40870</v>
      </c>
      <c r="K426" s="5" t="n">
        <v>28.4808362369338</v>
      </c>
    </row>
    <row r="427" customFormat="false" ht="13.2" hidden="false" customHeight="false" outlineLevel="0" collapsed="false">
      <c r="A427" s="2" t="n">
        <v>1291</v>
      </c>
      <c r="B427" s="15" t="s">
        <v>80</v>
      </c>
      <c r="C427" s="15" t="s">
        <v>19</v>
      </c>
      <c r="D427" s="3" t="n">
        <v>0.440972222222222</v>
      </c>
      <c r="E427" s="3" t="n">
        <v>0.503472222222222</v>
      </c>
      <c r="G427" s="1" t="s">
        <v>175</v>
      </c>
      <c r="H427" s="15" t="s">
        <v>22</v>
      </c>
      <c r="I427" s="4" t="n">
        <v>1435</v>
      </c>
      <c r="J427" s="4" t="n">
        <v>24370</v>
      </c>
      <c r="K427" s="5" t="n">
        <v>16.9825783972125</v>
      </c>
    </row>
    <row r="428" customFormat="false" ht="13.2" hidden="false" customHeight="false" outlineLevel="0" collapsed="false">
      <c r="A428" s="2" t="n">
        <v>1292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176</v>
      </c>
      <c r="H428" s="15" t="s">
        <v>148</v>
      </c>
      <c r="I428" s="4" t="n">
        <v>1228</v>
      </c>
      <c r="J428" s="4" t="n">
        <v>40970</v>
      </c>
      <c r="K428" s="5" t="n">
        <v>33.3631921824104</v>
      </c>
    </row>
    <row r="429" customFormat="false" ht="13.2" hidden="false" customHeight="false" outlineLevel="0" collapsed="false">
      <c r="A429" s="2" t="n">
        <v>1293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176</v>
      </c>
      <c r="H429" s="15" t="s">
        <v>150</v>
      </c>
      <c r="I429" s="4" t="n">
        <v>1021</v>
      </c>
      <c r="J429" s="4" t="n">
        <v>36270</v>
      </c>
      <c r="K429" s="5" t="n">
        <v>35.5239960822723</v>
      </c>
    </row>
    <row r="430" customFormat="false" ht="13.2" hidden="false" customHeight="false" outlineLevel="0" collapsed="false">
      <c r="A430" s="2" t="n">
        <v>1294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176</v>
      </c>
      <c r="H430" s="15" t="s">
        <v>27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295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176</v>
      </c>
      <c r="H431" s="15" t="s">
        <v>151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296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176</v>
      </c>
      <c r="H432" s="15" t="s">
        <v>69</v>
      </c>
      <c r="I432" s="4" t="n">
        <v>621</v>
      </c>
      <c r="J432" s="4" t="n">
        <v>14450</v>
      </c>
      <c r="K432" s="5" t="n">
        <v>23.2689210950081</v>
      </c>
    </row>
    <row r="433" customFormat="false" ht="13.2" hidden="false" customHeight="false" outlineLevel="0" collapsed="false">
      <c r="A433" s="2" t="n">
        <v>1297</v>
      </c>
      <c r="B433" s="15" t="s">
        <v>80</v>
      </c>
      <c r="C433" s="15" t="s">
        <v>19</v>
      </c>
      <c r="D433" s="3" t="n">
        <v>0.552083333333333</v>
      </c>
      <c r="E433" s="3" t="n">
        <v>0.614583333333333</v>
      </c>
      <c r="G433" s="1" t="s">
        <v>176</v>
      </c>
      <c r="H433" s="15" t="s">
        <v>152</v>
      </c>
      <c r="I433" s="4" t="n">
        <v>621</v>
      </c>
      <c r="J433" s="4" t="n">
        <v>15660</v>
      </c>
      <c r="K433" s="5" t="n">
        <v>25.2173913043478</v>
      </c>
    </row>
    <row r="434" customFormat="false" ht="13.2" hidden="false" customHeight="false" outlineLevel="0" collapsed="false">
      <c r="A434" s="2" t="n">
        <v>1298</v>
      </c>
      <c r="B434" s="15" t="s">
        <v>80</v>
      </c>
      <c r="C434" s="15" t="s">
        <v>19</v>
      </c>
      <c r="D434" s="3" t="n">
        <v>0.552083333333333</v>
      </c>
      <c r="E434" s="3" t="n">
        <v>0.614583333333333</v>
      </c>
      <c r="G434" s="1" t="s">
        <v>176</v>
      </c>
      <c r="H434" s="15" t="s">
        <v>67</v>
      </c>
      <c r="I434" s="4" t="n">
        <v>621</v>
      </c>
      <c r="J434" s="4" t="n">
        <v>16320</v>
      </c>
      <c r="K434" s="5" t="n">
        <v>26.280193236715</v>
      </c>
    </row>
    <row r="435" customFormat="false" ht="13.2" hidden="false" customHeight="false" outlineLevel="0" collapsed="false">
      <c r="A435" s="2" t="n">
        <v>1299</v>
      </c>
      <c r="B435" s="15" t="s">
        <v>80</v>
      </c>
      <c r="C435" s="15" t="s">
        <v>19</v>
      </c>
      <c r="D435" s="3" t="n">
        <v>0.552083333333333</v>
      </c>
      <c r="E435" s="3" t="n">
        <v>0.614583333333333</v>
      </c>
      <c r="G435" s="1" t="s">
        <v>176</v>
      </c>
      <c r="H435" s="15" t="s">
        <v>153</v>
      </c>
      <c r="I435" s="4" t="n">
        <v>1642</v>
      </c>
      <c r="J435" s="4" t="n">
        <v>55670</v>
      </c>
      <c r="K435" s="5" t="n">
        <v>33.9037758830694</v>
      </c>
    </row>
    <row r="436" customFormat="false" ht="13.2" hidden="false" customHeight="false" outlineLevel="0" collapsed="false">
      <c r="A436" s="2" t="n">
        <v>1300</v>
      </c>
      <c r="B436" s="15" t="s">
        <v>80</v>
      </c>
      <c r="C436" s="15" t="s">
        <v>19</v>
      </c>
      <c r="D436" s="3" t="n">
        <v>0.552083333333333</v>
      </c>
      <c r="E436" s="3" t="n">
        <v>0.614583333333333</v>
      </c>
      <c r="G436" s="1" t="s">
        <v>176</v>
      </c>
      <c r="H436" s="15" t="s">
        <v>91</v>
      </c>
      <c r="I436" s="4" t="n">
        <v>1435</v>
      </c>
      <c r="J436" s="4" t="n">
        <v>40870</v>
      </c>
      <c r="K436" s="5" t="n">
        <v>28.4808362369338</v>
      </c>
    </row>
    <row r="437" customFormat="false" ht="13.2" hidden="false" customHeight="false" outlineLevel="0" collapsed="false">
      <c r="A437" s="2" t="n">
        <v>1301</v>
      </c>
      <c r="B437" s="15" t="s">
        <v>80</v>
      </c>
      <c r="C437" s="15" t="s">
        <v>19</v>
      </c>
      <c r="D437" s="3" t="n">
        <v>0.552083333333333</v>
      </c>
      <c r="E437" s="3" t="n">
        <v>0.614583333333333</v>
      </c>
      <c r="G437" s="1" t="s">
        <v>176</v>
      </c>
      <c r="H437" s="15" t="s">
        <v>22</v>
      </c>
      <c r="I437" s="4" t="n">
        <v>1435</v>
      </c>
      <c r="J437" s="4" t="n">
        <v>25670</v>
      </c>
      <c r="K437" s="5" t="n">
        <v>17.8885017421603</v>
      </c>
    </row>
    <row r="438" customFormat="false" ht="13.2" hidden="false" customHeight="false" outlineLevel="0" collapsed="false">
      <c r="A438" s="2" t="n">
        <v>1302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7</v>
      </c>
      <c r="H438" s="15" t="s">
        <v>148</v>
      </c>
      <c r="I438" s="4" t="n">
        <v>1228</v>
      </c>
      <c r="J438" s="4" t="n">
        <v>40970</v>
      </c>
      <c r="K438" s="5" t="n">
        <v>33.3631921824104</v>
      </c>
    </row>
    <row r="439" customFormat="false" ht="13.2" hidden="false" customHeight="false" outlineLevel="0" collapsed="false">
      <c r="A439" s="2" t="n">
        <v>1303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7</v>
      </c>
      <c r="H439" s="15" t="s">
        <v>150</v>
      </c>
      <c r="I439" s="4" t="n">
        <v>1021</v>
      </c>
      <c r="J439" s="4" t="n">
        <v>36270</v>
      </c>
      <c r="K439" s="5" t="n">
        <v>35.5239960822723</v>
      </c>
    </row>
    <row r="440" customFormat="false" ht="13.2" hidden="false" customHeight="false" outlineLevel="0" collapsed="false">
      <c r="A440" s="2" t="n">
        <v>1304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7</v>
      </c>
      <c r="H440" s="15" t="s">
        <v>27</v>
      </c>
      <c r="I440" s="4" t="n">
        <v>621</v>
      </c>
      <c r="J440" s="4" t="n">
        <v>11040</v>
      </c>
      <c r="K440" s="5" t="n">
        <v>17.7777777777778</v>
      </c>
    </row>
    <row r="441" customFormat="false" ht="13.2" hidden="false" customHeight="false" outlineLevel="0" collapsed="false">
      <c r="A441" s="2" t="n">
        <v>1305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177</v>
      </c>
      <c r="H441" s="15" t="s">
        <v>151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306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177</v>
      </c>
      <c r="H442" s="15" t="s">
        <v>69</v>
      </c>
      <c r="I442" s="4" t="n">
        <v>621</v>
      </c>
      <c r="J442" s="4" t="n">
        <v>14450</v>
      </c>
      <c r="K442" s="5" t="n">
        <v>23.2689210950081</v>
      </c>
    </row>
    <row r="443" customFormat="false" ht="13.2" hidden="false" customHeight="false" outlineLevel="0" collapsed="false">
      <c r="A443" s="2" t="n">
        <v>1307</v>
      </c>
      <c r="B443" s="15" t="s">
        <v>80</v>
      </c>
      <c r="C443" s="15" t="s">
        <v>19</v>
      </c>
      <c r="D443" s="3" t="n">
        <v>0.621527777777778</v>
      </c>
      <c r="E443" s="3" t="n">
        <v>0.684027777777778</v>
      </c>
      <c r="G443" s="1" t="s">
        <v>177</v>
      </c>
      <c r="H443" s="15" t="s">
        <v>152</v>
      </c>
      <c r="I443" s="4" t="n">
        <v>621</v>
      </c>
      <c r="J443" s="4" t="n">
        <v>15660</v>
      </c>
      <c r="K443" s="5" t="n">
        <v>25.2173913043478</v>
      </c>
    </row>
    <row r="444" customFormat="false" ht="13.2" hidden="false" customHeight="false" outlineLevel="0" collapsed="false">
      <c r="A444" s="2" t="n">
        <v>1308</v>
      </c>
      <c r="B444" s="15" t="s">
        <v>80</v>
      </c>
      <c r="C444" s="15" t="s">
        <v>19</v>
      </c>
      <c r="D444" s="3" t="n">
        <v>0.621527777777778</v>
      </c>
      <c r="E444" s="3" t="n">
        <v>0.684027777777778</v>
      </c>
      <c r="G444" s="1" t="s">
        <v>177</v>
      </c>
      <c r="H444" s="15" t="s">
        <v>67</v>
      </c>
      <c r="I444" s="4" t="n">
        <v>621</v>
      </c>
      <c r="J444" s="4" t="n">
        <v>16320</v>
      </c>
      <c r="K444" s="5" t="n">
        <v>26.280193236715</v>
      </c>
    </row>
    <row r="445" customFormat="false" ht="13.2" hidden="false" customHeight="false" outlineLevel="0" collapsed="false">
      <c r="A445" s="2" t="n">
        <v>1309</v>
      </c>
      <c r="B445" s="15" t="s">
        <v>80</v>
      </c>
      <c r="C445" s="15" t="s">
        <v>19</v>
      </c>
      <c r="D445" s="3" t="n">
        <v>0.621527777777778</v>
      </c>
      <c r="E445" s="3" t="n">
        <v>0.684027777777778</v>
      </c>
      <c r="G445" s="1" t="s">
        <v>177</v>
      </c>
      <c r="H445" s="15" t="s">
        <v>153</v>
      </c>
      <c r="I445" s="4" t="n">
        <v>1642</v>
      </c>
      <c r="J445" s="4" t="n">
        <v>55670</v>
      </c>
      <c r="K445" s="5" t="n">
        <v>33.9037758830694</v>
      </c>
    </row>
    <row r="446" customFormat="false" ht="13.2" hidden="false" customHeight="false" outlineLevel="0" collapsed="false">
      <c r="A446" s="2" t="n">
        <v>1310</v>
      </c>
      <c r="B446" s="15" t="s">
        <v>80</v>
      </c>
      <c r="C446" s="15" t="s">
        <v>19</v>
      </c>
      <c r="D446" s="3" t="n">
        <v>0.621527777777778</v>
      </c>
      <c r="E446" s="3" t="n">
        <v>0.684027777777778</v>
      </c>
      <c r="G446" s="1" t="s">
        <v>177</v>
      </c>
      <c r="H446" s="15" t="s">
        <v>91</v>
      </c>
      <c r="I446" s="4" t="n">
        <v>1435</v>
      </c>
      <c r="J446" s="4" t="n">
        <v>40870</v>
      </c>
      <c r="K446" s="5" t="n">
        <v>28.4808362369338</v>
      </c>
    </row>
    <row r="447" customFormat="false" ht="13.2" hidden="false" customHeight="false" outlineLevel="0" collapsed="false">
      <c r="A447" s="2" t="n">
        <v>1311</v>
      </c>
      <c r="B447" s="15" t="s">
        <v>80</v>
      </c>
      <c r="C447" s="15" t="s">
        <v>19</v>
      </c>
      <c r="D447" s="3" t="n">
        <v>0.621527777777778</v>
      </c>
      <c r="E447" s="3" t="n">
        <v>0.684027777777778</v>
      </c>
      <c r="G447" s="1" t="s">
        <v>177</v>
      </c>
      <c r="H447" s="15" t="s">
        <v>22</v>
      </c>
      <c r="I447" s="4" t="n">
        <v>1435</v>
      </c>
      <c r="J447" s="4" t="n">
        <v>26970</v>
      </c>
      <c r="K447" s="5" t="n">
        <v>18.794425087108</v>
      </c>
    </row>
    <row r="448" customFormat="false" ht="13.2" hidden="false" customHeight="false" outlineLevel="0" collapsed="false">
      <c r="A448" s="2" t="n">
        <v>1312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148</v>
      </c>
      <c r="I448" s="4" t="n">
        <v>1228</v>
      </c>
      <c r="J448" s="4" t="n">
        <v>40970</v>
      </c>
      <c r="K448" s="5" t="n">
        <v>33.3631921824104</v>
      </c>
    </row>
    <row r="449" customFormat="false" ht="13.2" hidden="false" customHeight="false" outlineLevel="0" collapsed="false">
      <c r="A449" s="2" t="n">
        <v>1313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150</v>
      </c>
      <c r="I449" s="4" t="n">
        <v>1021</v>
      </c>
      <c r="J449" s="4" t="n">
        <v>36270</v>
      </c>
      <c r="K449" s="5" t="n">
        <v>35.5239960822723</v>
      </c>
    </row>
    <row r="450" customFormat="false" ht="13.2" hidden="false" customHeight="false" outlineLevel="0" collapsed="false">
      <c r="A450" s="2" t="n">
        <v>1314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27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315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8</v>
      </c>
      <c r="H451" s="15" t="s">
        <v>151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316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8</v>
      </c>
      <c r="H452" s="15" t="s">
        <v>69</v>
      </c>
      <c r="I452" s="4" t="n">
        <v>621</v>
      </c>
      <c r="J452" s="4" t="n">
        <v>14450</v>
      </c>
      <c r="K452" s="5" t="n">
        <v>23.2689210950081</v>
      </c>
    </row>
    <row r="453" customFormat="false" ht="13.2" hidden="false" customHeight="false" outlineLevel="0" collapsed="false">
      <c r="A453" s="2" t="n">
        <v>1317</v>
      </c>
      <c r="B453" s="15" t="s">
        <v>80</v>
      </c>
      <c r="C453" s="15" t="s">
        <v>19</v>
      </c>
      <c r="D453" s="3" t="n">
        <v>0.756944444444445</v>
      </c>
      <c r="E453" s="3" t="n">
        <v>0.819444444444445</v>
      </c>
      <c r="G453" s="1" t="s">
        <v>178</v>
      </c>
      <c r="H453" s="15" t="s">
        <v>152</v>
      </c>
      <c r="I453" s="4" t="n">
        <v>621</v>
      </c>
      <c r="J453" s="4" t="n">
        <v>15660</v>
      </c>
      <c r="K453" s="5" t="n">
        <v>25.2173913043478</v>
      </c>
    </row>
    <row r="454" customFormat="false" ht="13.2" hidden="false" customHeight="false" outlineLevel="0" collapsed="false">
      <c r="A454" s="2" t="n">
        <v>1318</v>
      </c>
      <c r="B454" s="15" t="s">
        <v>80</v>
      </c>
      <c r="C454" s="15" t="s">
        <v>19</v>
      </c>
      <c r="D454" s="3" t="n">
        <v>0.756944444444445</v>
      </c>
      <c r="E454" s="3" t="n">
        <v>0.819444444444445</v>
      </c>
      <c r="G454" s="1" t="s">
        <v>178</v>
      </c>
      <c r="H454" s="15" t="s">
        <v>67</v>
      </c>
      <c r="I454" s="4" t="n">
        <v>621</v>
      </c>
      <c r="J454" s="4" t="n">
        <v>16320</v>
      </c>
      <c r="K454" s="5" t="n">
        <v>26.280193236715</v>
      </c>
    </row>
    <row r="455" customFormat="false" ht="13.2" hidden="false" customHeight="false" outlineLevel="0" collapsed="false">
      <c r="A455" s="2" t="n">
        <v>1319</v>
      </c>
      <c r="B455" s="15" t="s">
        <v>80</v>
      </c>
      <c r="C455" s="15" t="s">
        <v>19</v>
      </c>
      <c r="D455" s="3" t="n">
        <v>0.756944444444445</v>
      </c>
      <c r="E455" s="3" t="n">
        <v>0.819444444444445</v>
      </c>
      <c r="G455" s="1" t="s">
        <v>178</v>
      </c>
      <c r="H455" s="15" t="s">
        <v>153</v>
      </c>
      <c r="I455" s="4" t="n">
        <v>1642</v>
      </c>
      <c r="J455" s="4" t="n">
        <v>55670</v>
      </c>
      <c r="K455" s="5" t="n">
        <v>33.9037758830694</v>
      </c>
    </row>
    <row r="456" customFormat="false" ht="13.2" hidden="false" customHeight="false" outlineLevel="0" collapsed="false">
      <c r="A456" s="2" t="n">
        <v>1320</v>
      </c>
      <c r="B456" s="15" t="s">
        <v>80</v>
      </c>
      <c r="C456" s="15" t="s">
        <v>19</v>
      </c>
      <c r="D456" s="3" t="n">
        <v>0.756944444444445</v>
      </c>
      <c r="E456" s="3" t="n">
        <v>0.819444444444445</v>
      </c>
      <c r="G456" s="1" t="s">
        <v>178</v>
      </c>
      <c r="H456" s="15" t="s">
        <v>91</v>
      </c>
      <c r="I456" s="4" t="n">
        <v>1435</v>
      </c>
      <c r="J456" s="4" t="n">
        <v>40870</v>
      </c>
      <c r="K456" s="5" t="n">
        <v>28.4808362369338</v>
      </c>
    </row>
    <row r="457" customFormat="false" ht="13.2" hidden="false" customHeight="false" outlineLevel="0" collapsed="false">
      <c r="A457" s="2" t="n">
        <v>1321</v>
      </c>
      <c r="B457" s="15" t="s">
        <v>80</v>
      </c>
      <c r="C457" s="15" t="s">
        <v>19</v>
      </c>
      <c r="D457" s="3" t="n">
        <v>0.756944444444445</v>
      </c>
      <c r="E457" s="3" t="n">
        <v>0.819444444444445</v>
      </c>
      <c r="G457" s="1" t="s">
        <v>178</v>
      </c>
      <c r="H457" s="15" t="s">
        <v>22</v>
      </c>
      <c r="I457" s="4" t="n">
        <v>1435</v>
      </c>
      <c r="J457" s="4" t="n">
        <v>26970</v>
      </c>
      <c r="K457" s="5" t="n">
        <v>18.794425087108</v>
      </c>
    </row>
    <row r="458" customFormat="false" ht="13.2" hidden="false" customHeight="false" outlineLevel="0" collapsed="false">
      <c r="A458" s="2" t="n">
        <v>1322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148</v>
      </c>
      <c r="I458" s="4" t="n">
        <v>1228</v>
      </c>
      <c r="J458" s="4" t="n">
        <v>40970</v>
      </c>
      <c r="K458" s="5" t="n">
        <v>33.3631921824104</v>
      </c>
    </row>
    <row r="459" customFormat="false" ht="13.2" hidden="false" customHeight="false" outlineLevel="0" collapsed="false">
      <c r="A459" s="2" t="n">
        <v>1323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150</v>
      </c>
      <c r="I459" s="4" t="n">
        <v>1021</v>
      </c>
      <c r="J459" s="4" t="n">
        <v>36270</v>
      </c>
      <c r="K459" s="5" t="n">
        <v>35.5239960822723</v>
      </c>
    </row>
    <row r="460" customFormat="false" ht="13.2" hidden="false" customHeight="false" outlineLevel="0" collapsed="false">
      <c r="A460" s="2" t="n">
        <v>1324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27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25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79</v>
      </c>
      <c r="H461" s="15" t="s">
        <v>151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26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79</v>
      </c>
      <c r="H462" s="15" t="s">
        <v>69</v>
      </c>
      <c r="I462" s="4" t="n">
        <v>621</v>
      </c>
      <c r="J462" s="4" t="n">
        <v>14450</v>
      </c>
      <c r="K462" s="5" t="n">
        <v>23.2689210950081</v>
      </c>
    </row>
    <row r="463" customFormat="false" ht="13.2" hidden="false" customHeight="false" outlineLevel="0" collapsed="false">
      <c r="A463" s="2" t="n">
        <v>1327</v>
      </c>
      <c r="B463" s="15" t="s">
        <v>80</v>
      </c>
      <c r="C463" s="15" t="s">
        <v>19</v>
      </c>
      <c r="D463" s="3" t="n">
        <v>0.809027777777778</v>
      </c>
      <c r="E463" s="3" t="n">
        <v>0.871527777777778</v>
      </c>
      <c r="G463" s="1" t="s">
        <v>179</v>
      </c>
      <c r="H463" s="15" t="s">
        <v>152</v>
      </c>
      <c r="I463" s="4" t="n">
        <v>621</v>
      </c>
      <c r="J463" s="4" t="n">
        <v>15660</v>
      </c>
      <c r="K463" s="5" t="n">
        <v>25.2173913043478</v>
      </c>
    </row>
    <row r="464" customFormat="false" ht="13.2" hidden="false" customHeight="false" outlineLevel="0" collapsed="false">
      <c r="A464" s="2" t="n">
        <v>1328</v>
      </c>
      <c r="B464" s="15" t="s">
        <v>80</v>
      </c>
      <c r="C464" s="15" t="s">
        <v>19</v>
      </c>
      <c r="D464" s="3" t="n">
        <v>0.809027777777778</v>
      </c>
      <c r="E464" s="3" t="n">
        <v>0.871527777777778</v>
      </c>
      <c r="G464" s="1" t="s">
        <v>179</v>
      </c>
      <c r="H464" s="15" t="s">
        <v>67</v>
      </c>
      <c r="I464" s="4" t="n">
        <v>621</v>
      </c>
      <c r="J464" s="4" t="n">
        <v>16320</v>
      </c>
      <c r="K464" s="5" t="n">
        <v>26.280193236715</v>
      </c>
    </row>
    <row r="465" customFormat="false" ht="13.2" hidden="false" customHeight="false" outlineLevel="0" collapsed="false">
      <c r="A465" s="2" t="n">
        <v>1329</v>
      </c>
      <c r="B465" s="15" t="s">
        <v>80</v>
      </c>
      <c r="C465" s="15" t="s">
        <v>19</v>
      </c>
      <c r="D465" s="3" t="n">
        <v>0.809027777777778</v>
      </c>
      <c r="E465" s="3" t="n">
        <v>0.871527777777778</v>
      </c>
      <c r="G465" s="1" t="s">
        <v>179</v>
      </c>
      <c r="H465" s="15" t="s">
        <v>153</v>
      </c>
      <c r="I465" s="4" t="n">
        <v>1642</v>
      </c>
      <c r="J465" s="4" t="n">
        <v>55670</v>
      </c>
      <c r="K465" s="5" t="n">
        <v>33.9037758830694</v>
      </c>
    </row>
    <row r="466" customFormat="false" ht="13.2" hidden="false" customHeight="false" outlineLevel="0" collapsed="false">
      <c r="A466" s="2" t="n">
        <v>1330</v>
      </c>
      <c r="B466" s="15" t="s">
        <v>80</v>
      </c>
      <c r="C466" s="15" t="s">
        <v>19</v>
      </c>
      <c r="D466" s="3" t="n">
        <v>0.809027777777778</v>
      </c>
      <c r="E466" s="3" t="n">
        <v>0.871527777777778</v>
      </c>
      <c r="G466" s="1" t="s">
        <v>179</v>
      </c>
      <c r="H466" s="15" t="s">
        <v>91</v>
      </c>
      <c r="I466" s="4" t="n">
        <v>1435</v>
      </c>
      <c r="J466" s="4" t="n">
        <v>40870</v>
      </c>
      <c r="K466" s="5" t="n">
        <v>28.4808362369338</v>
      </c>
    </row>
    <row r="467" customFormat="false" ht="13.2" hidden="false" customHeight="false" outlineLevel="0" collapsed="false">
      <c r="A467" s="2" t="n">
        <v>1331</v>
      </c>
      <c r="B467" s="15" t="s">
        <v>80</v>
      </c>
      <c r="C467" s="15" t="s">
        <v>19</v>
      </c>
      <c r="D467" s="3" t="n">
        <v>0.809027777777778</v>
      </c>
      <c r="E467" s="3" t="n">
        <v>0.871527777777778</v>
      </c>
      <c r="G467" s="1" t="s">
        <v>179</v>
      </c>
      <c r="H467" s="15" t="s">
        <v>22</v>
      </c>
      <c r="I467" s="4" t="n">
        <v>1435</v>
      </c>
      <c r="J467" s="4" t="n">
        <v>25670</v>
      </c>
      <c r="K467" s="5" t="n">
        <v>17.8885017421603</v>
      </c>
    </row>
    <row r="468" customFormat="false" ht="13.2" hidden="false" customHeight="false" outlineLevel="0" collapsed="false">
      <c r="A468" s="2" t="n">
        <v>1332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180</v>
      </c>
      <c r="H468" s="15" t="s">
        <v>148</v>
      </c>
      <c r="I468" s="4" t="n">
        <v>1228</v>
      </c>
      <c r="J468" s="4" t="n">
        <v>40970</v>
      </c>
      <c r="K468" s="5" t="n">
        <v>33.3631921824104</v>
      </c>
    </row>
    <row r="469" customFormat="false" ht="13.2" hidden="false" customHeight="false" outlineLevel="0" collapsed="false">
      <c r="A469" s="2" t="n">
        <v>1333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180</v>
      </c>
      <c r="H469" s="15" t="s">
        <v>150</v>
      </c>
      <c r="I469" s="4" t="n">
        <v>1021</v>
      </c>
      <c r="J469" s="4" t="n">
        <v>36270</v>
      </c>
      <c r="K469" s="5" t="n">
        <v>35.5239960822723</v>
      </c>
    </row>
    <row r="470" customFormat="false" ht="13.2" hidden="false" customHeight="false" outlineLevel="0" collapsed="false">
      <c r="A470" s="2" t="n">
        <v>1334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180</v>
      </c>
      <c r="H470" s="15" t="s">
        <v>27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35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180</v>
      </c>
      <c r="H471" s="15" t="s">
        <v>151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36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180</v>
      </c>
      <c r="H472" s="15" t="s">
        <v>69</v>
      </c>
      <c r="I472" s="4" t="n">
        <v>621</v>
      </c>
      <c r="J472" s="4" t="n">
        <v>14450</v>
      </c>
      <c r="K472" s="5" t="n">
        <v>23.2689210950081</v>
      </c>
    </row>
    <row r="473" customFormat="false" ht="13.2" hidden="false" customHeight="false" outlineLevel="0" collapsed="false">
      <c r="A473" s="2" t="n">
        <v>1337</v>
      </c>
      <c r="B473" s="15" t="s">
        <v>80</v>
      </c>
      <c r="C473" s="15" t="s">
        <v>19</v>
      </c>
      <c r="D473" s="3" t="n">
        <v>0.854166666666667</v>
      </c>
      <c r="E473" s="3" t="n">
        <v>0.916666666666667</v>
      </c>
      <c r="G473" s="1" t="s">
        <v>180</v>
      </c>
      <c r="H473" s="15" t="s">
        <v>152</v>
      </c>
      <c r="I473" s="4" t="n">
        <v>621</v>
      </c>
      <c r="J473" s="4" t="n">
        <v>15660</v>
      </c>
      <c r="K473" s="5" t="n">
        <v>25.2173913043478</v>
      </c>
    </row>
    <row r="474" customFormat="false" ht="13.2" hidden="false" customHeight="false" outlineLevel="0" collapsed="false">
      <c r="A474" s="2" t="n">
        <v>1338</v>
      </c>
      <c r="B474" s="15" t="s">
        <v>80</v>
      </c>
      <c r="C474" s="15" t="s">
        <v>19</v>
      </c>
      <c r="D474" s="3" t="n">
        <v>0.854166666666667</v>
      </c>
      <c r="E474" s="3" t="n">
        <v>0.916666666666667</v>
      </c>
      <c r="G474" s="1" t="s">
        <v>180</v>
      </c>
      <c r="H474" s="15" t="s">
        <v>67</v>
      </c>
      <c r="I474" s="4" t="n">
        <v>621</v>
      </c>
      <c r="J474" s="4" t="n">
        <v>16320</v>
      </c>
      <c r="K474" s="5" t="n">
        <v>26.280193236715</v>
      </c>
    </row>
    <row r="475" customFormat="false" ht="13.2" hidden="false" customHeight="false" outlineLevel="0" collapsed="false">
      <c r="A475" s="2" t="n">
        <v>1339</v>
      </c>
      <c r="B475" s="15" t="s">
        <v>80</v>
      </c>
      <c r="C475" s="15" t="s">
        <v>19</v>
      </c>
      <c r="D475" s="3" t="n">
        <v>0.854166666666667</v>
      </c>
      <c r="E475" s="3" t="n">
        <v>0.916666666666667</v>
      </c>
      <c r="G475" s="1" t="s">
        <v>180</v>
      </c>
      <c r="H475" s="15" t="s">
        <v>153</v>
      </c>
      <c r="I475" s="4" t="n">
        <v>1642</v>
      </c>
      <c r="J475" s="4" t="n">
        <v>55670</v>
      </c>
      <c r="K475" s="5" t="n">
        <v>33.9037758830694</v>
      </c>
    </row>
    <row r="476" customFormat="false" ht="13.2" hidden="false" customHeight="false" outlineLevel="0" collapsed="false">
      <c r="A476" s="2" t="n">
        <v>1340</v>
      </c>
      <c r="B476" s="15" t="s">
        <v>80</v>
      </c>
      <c r="C476" s="15" t="s">
        <v>19</v>
      </c>
      <c r="D476" s="3" t="n">
        <v>0.854166666666667</v>
      </c>
      <c r="E476" s="3" t="n">
        <v>0.916666666666667</v>
      </c>
      <c r="G476" s="1" t="s">
        <v>180</v>
      </c>
      <c r="H476" s="15" t="s">
        <v>91</v>
      </c>
      <c r="I476" s="4" t="n">
        <v>1435</v>
      </c>
      <c r="J476" s="4" t="n">
        <v>40870</v>
      </c>
      <c r="K476" s="5" t="n">
        <v>28.4808362369338</v>
      </c>
    </row>
    <row r="477" customFormat="false" ht="13.2" hidden="false" customHeight="false" outlineLevel="0" collapsed="false">
      <c r="A477" s="2" t="n">
        <v>1341</v>
      </c>
      <c r="B477" s="15" t="s">
        <v>80</v>
      </c>
      <c r="C477" s="15" t="s">
        <v>19</v>
      </c>
      <c r="D477" s="3" t="n">
        <v>0.854166666666667</v>
      </c>
      <c r="E477" s="3" t="n">
        <v>0.916666666666667</v>
      </c>
      <c r="G477" s="1" t="s">
        <v>180</v>
      </c>
      <c r="H477" s="15" t="s">
        <v>22</v>
      </c>
      <c r="I477" s="4" t="n">
        <v>1435</v>
      </c>
      <c r="J477" s="4" t="n">
        <v>24370</v>
      </c>
      <c r="K477" s="5" t="n">
        <v>16.9825783972125</v>
      </c>
    </row>
    <row r="478" customFormat="false" ht="13.2" hidden="false" customHeight="false" outlineLevel="0" collapsed="false">
      <c r="A478" s="2" t="n">
        <v>4433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148</v>
      </c>
      <c r="I478" s="4" t="n">
        <v>1700</v>
      </c>
      <c r="J478" s="4" t="n">
        <v>43040</v>
      </c>
      <c r="K478" s="5" t="n">
        <v>25.3176470588235</v>
      </c>
    </row>
    <row r="479" customFormat="false" ht="13.2" hidden="false" customHeight="false" outlineLevel="0" collapsed="false">
      <c r="A479" s="2" t="n">
        <v>4434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1</v>
      </c>
      <c r="H479" s="15" t="s">
        <v>149</v>
      </c>
      <c r="I479" s="4" t="n">
        <v>1375</v>
      </c>
      <c r="J479" s="4" t="n">
        <v>37640</v>
      </c>
      <c r="K479" s="5" t="n">
        <v>27.3745454545455</v>
      </c>
    </row>
    <row r="480" customFormat="false" ht="13.2" hidden="false" customHeight="false" outlineLevel="0" collapsed="false">
      <c r="A480" s="2" t="n">
        <v>4435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1</v>
      </c>
      <c r="H480" s="15" t="s">
        <v>150</v>
      </c>
      <c r="I480" s="4" t="n">
        <v>1375</v>
      </c>
      <c r="J480" s="4" t="n">
        <v>38140</v>
      </c>
      <c r="K480" s="5" t="n">
        <v>27.7381818181818</v>
      </c>
    </row>
    <row r="481" customFormat="false" ht="13.2" hidden="false" customHeight="false" outlineLevel="0" collapsed="false">
      <c r="A481" s="2" t="n">
        <v>4436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81</v>
      </c>
      <c r="H481" s="15" t="s">
        <v>27</v>
      </c>
      <c r="I481" s="4" t="n">
        <v>975</v>
      </c>
      <c r="J481" s="4" t="n">
        <v>13140</v>
      </c>
      <c r="K481" s="5" t="n">
        <v>13.4769230769231</v>
      </c>
    </row>
    <row r="482" customFormat="false" ht="13.2" hidden="false" customHeight="false" outlineLevel="0" collapsed="false">
      <c r="A482" s="2" t="n">
        <v>4437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81</v>
      </c>
      <c r="H482" s="15" t="s">
        <v>151</v>
      </c>
      <c r="I482" s="4" t="n">
        <v>975</v>
      </c>
      <c r="J482" s="4" t="n">
        <v>13640</v>
      </c>
      <c r="K482" s="5" t="n">
        <v>13.9897435897436</v>
      </c>
    </row>
    <row r="483" customFormat="false" ht="13.2" hidden="false" customHeight="false" outlineLevel="0" collapsed="false">
      <c r="A483" s="2" t="n">
        <v>4438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81</v>
      </c>
      <c r="H483" s="15" t="s">
        <v>69</v>
      </c>
      <c r="I483" s="4" t="n">
        <v>975</v>
      </c>
      <c r="J483" s="4" t="n">
        <v>14140</v>
      </c>
      <c r="K483" s="5" t="n">
        <v>14.5025641025641</v>
      </c>
    </row>
    <row r="484" customFormat="false" ht="13.2" hidden="false" customHeight="false" outlineLevel="0" collapsed="false">
      <c r="A484" s="2" t="n">
        <v>4439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81</v>
      </c>
      <c r="H484" s="15" t="s">
        <v>152</v>
      </c>
      <c r="I484" s="4" t="n">
        <v>975</v>
      </c>
      <c r="J484" s="4" t="n">
        <v>15340</v>
      </c>
      <c r="K484" s="5" t="n">
        <v>15.7333333333333</v>
      </c>
    </row>
    <row r="485" customFormat="false" ht="13.2" hidden="false" customHeight="false" outlineLevel="0" collapsed="false">
      <c r="A485" s="2" t="n">
        <v>4440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81</v>
      </c>
      <c r="H485" s="15" t="s">
        <v>67</v>
      </c>
      <c r="I485" s="4" t="n">
        <v>975</v>
      </c>
      <c r="J485" s="4" t="n">
        <v>15840</v>
      </c>
      <c r="K485" s="5" t="n">
        <v>16.2461538461538</v>
      </c>
    </row>
    <row r="486" customFormat="false" ht="13.2" hidden="false" customHeight="false" outlineLevel="0" collapsed="false">
      <c r="A486" s="2" t="n">
        <v>4441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81</v>
      </c>
      <c r="H486" s="15" t="s">
        <v>153</v>
      </c>
      <c r="I486" s="4" t="n">
        <v>2350</v>
      </c>
      <c r="J486" s="4" t="n">
        <v>53640</v>
      </c>
      <c r="K486" s="5" t="n">
        <v>22.8255319148936</v>
      </c>
    </row>
    <row r="487" customFormat="false" ht="13.2" hidden="false" customHeight="false" outlineLevel="0" collapsed="false">
      <c r="A487" s="2" t="n">
        <v>4442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81</v>
      </c>
      <c r="H487" s="15" t="s">
        <v>91</v>
      </c>
      <c r="I487" s="4" t="n">
        <v>2025</v>
      </c>
      <c r="J487" s="4" t="n">
        <v>44640</v>
      </c>
      <c r="K487" s="5" t="n">
        <v>22.0444444444444</v>
      </c>
    </row>
    <row r="488" customFormat="false" ht="13.2" hidden="false" customHeight="false" outlineLevel="0" collapsed="false">
      <c r="A488" s="2" t="n">
        <v>4443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81</v>
      </c>
      <c r="H488" s="15" t="s">
        <v>22</v>
      </c>
      <c r="I488" s="4" t="n">
        <v>2025</v>
      </c>
      <c r="J488" s="4" t="n">
        <v>23440</v>
      </c>
      <c r="K488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456</v>
      </c>
      <c r="G1" s="17" t="s">
        <v>23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47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54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2958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3090</v>
      </c>
      <c r="K5" s="5" t="n">
        <v>17.0221066319896</v>
      </c>
    </row>
    <row r="6" customFormat="false" ht="13.2" hidden="false" customHeight="false" outlineLevel="0" collapsed="false">
      <c r="A6" s="2" t="n">
        <v>2966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74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81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88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2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991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98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5670</v>
      </c>
      <c r="K11" s="5" t="n">
        <v>17.8885017421603</v>
      </c>
    </row>
    <row r="12" customFormat="false" ht="13.2" hidden="false" customHeight="false" outlineLevel="0" collapsed="false">
      <c r="A12" s="2" t="n">
        <v>3001</v>
      </c>
      <c r="B12" s="15" t="s">
        <v>19</v>
      </c>
      <c r="C12" s="15" t="s">
        <v>80</v>
      </c>
      <c r="D12" s="3" t="n">
        <v>0.4375</v>
      </c>
      <c r="E12" s="3" t="n">
        <v>0.493055555555556</v>
      </c>
      <c r="G12" s="1" t="s">
        <v>183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3008</v>
      </c>
      <c r="B13" s="15" t="s">
        <v>19</v>
      </c>
      <c r="C13" s="15" t="s">
        <v>80</v>
      </c>
      <c r="D13" s="3" t="n">
        <v>0.4375</v>
      </c>
      <c r="E13" s="3" t="n">
        <v>0.493055555555556</v>
      </c>
      <c r="G13" s="1" t="s">
        <v>184</v>
      </c>
      <c r="H13" s="15" t="s">
        <v>22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3011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238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3018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239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3021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240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3028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241</v>
      </c>
      <c r="H17" s="15" t="s">
        <v>22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3031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24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3037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243</v>
      </c>
      <c r="H19" s="15" t="s">
        <v>91</v>
      </c>
      <c r="I19" s="4" t="n">
        <v>1435</v>
      </c>
      <c r="J19" s="4" t="n">
        <v>41870</v>
      </c>
      <c r="K19" s="5" t="n">
        <v>29.1777003484321</v>
      </c>
    </row>
    <row r="20" customFormat="false" ht="13.2" hidden="false" customHeight="false" outlineLevel="0" collapsed="false">
      <c r="A20" s="2" t="n">
        <v>3040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47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3050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57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3060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67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5670</v>
      </c>
      <c r="K25" s="5" t="n">
        <v>17.8885017421603</v>
      </c>
    </row>
    <row r="26" customFormat="false" ht="13.2" hidden="false" customHeight="false" outlineLevel="0" collapsed="false">
      <c r="A26" s="2" t="n">
        <v>3071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27</v>
      </c>
      <c r="I26" s="4" t="n">
        <v>975</v>
      </c>
      <c r="J26" s="4" t="n">
        <v>13140</v>
      </c>
      <c r="K26" s="5" t="n">
        <v>13.4769230769231</v>
      </c>
    </row>
    <row r="27" customFormat="false" ht="13.2" hidden="false" customHeight="false" outlineLevel="0" collapsed="false">
      <c r="A27" s="2" t="n">
        <v>3078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97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504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3770</v>
      </c>
      <c r="K30" s="5" t="n">
        <v>14.8635563380282</v>
      </c>
    </row>
    <row r="31" customFormat="false" ht="13.2" hidden="false" customHeight="false" outlineLevel="0" collapsed="false">
      <c r="A31" s="2" t="n">
        <v>705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3090</v>
      </c>
      <c r="K31" s="5" t="n">
        <v>17.0221066319896</v>
      </c>
    </row>
    <row r="32" customFormat="false" ht="13.2" hidden="false" customHeight="false" outlineLevel="0" collapsed="false">
      <c r="A32" s="2" t="n">
        <v>713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21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59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66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69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8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76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86</v>
      </c>
      <c r="H37" s="15" t="s">
        <v>22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279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86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89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244</v>
      </c>
      <c r="H40" s="15" t="s">
        <v>27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96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245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99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246</v>
      </c>
      <c r="H42" s="15" t="s">
        <v>27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306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247</v>
      </c>
      <c r="H43" s="15" t="s">
        <v>22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309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248</v>
      </c>
      <c r="H44" s="15" t="s">
        <v>27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16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249</v>
      </c>
      <c r="H45" s="15" t="s">
        <v>22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319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26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29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36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6970</v>
      </c>
      <c r="K49" s="5" t="n">
        <v>18.794425087108</v>
      </c>
    </row>
    <row r="50" customFormat="false" ht="13.2" hidden="false" customHeight="false" outlineLevel="0" collapsed="false">
      <c r="A50" s="2" t="n">
        <v>1339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11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46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12</v>
      </c>
      <c r="H51" s="15" t="s">
        <v>22</v>
      </c>
      <c r="I51" s="4" t="n">
        <v>1435</v>
      </c>
      <c r="J51" s="4" t="n">
        <v>26970</v>
      </c>
      <c r="K51" s="5" t="n">
        <v>18.794425087108</v>
      </c>
    </row>
    <row r="52" customFormat="false" ht="13.2" hidden="false" customHeight="false" outlineLevel="0" collapsed="false">
      <c r="A52" s="2" t="n">
        <v>4450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57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947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97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504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3770</v>
      </c>
      <c r="K58" s="5" t="n">
        <v>14.8635563380282</v>
      </c>
      <c r="L58" s="4" t="n">
        <f aca="false">I56+I58</f>
        <v>3395</v>
      </c>
      <c r="M58" s="4" t="n">
        <f aca="false">J56+J58</f>
        <v>49540</v>
      </c>
      <c r="N58" s="5" t="n">
        <f aca="false">M58/L58</f>
        <v>14.592047128129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954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3770</v>
      </c>
      <c r="K60" s="30" t="n">
        <v>14.8635563380282</v>
      </c>
      <c r="L60" s="29"/>
      <c r="M60" s="29"/>
      <c r="N60" s="30"/>
    </row>
    <row r="61" customFormat="false" ht="13.2" hidden="false" customHeight="false" outlineLevel="0" collapsed="false">
      <c r="A61" s="2" t="n">
        <v>497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49540</v>
      </c>
      <c r="N61" s="5" t="n">
        <f aca="false">M61/L61</f>
        <v>14.5920471281296</v>
      </c>
    </row>
    <row r="62" customFormat="false" ht="13.2" hidden="false" customHeight="false" outlineLevel="0" collapsed="false">
      <c r="A62" s="2" t="n">
        <v>504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3770</v>
      </c>
      <c r="K62" s="5" t="n">
        <v>14.8635563380282</v>
      </c>
      <c r="L62" s="4" t="n">
        <f aca="false">I60+I62</f>
        <v>4544</v>
      </c>
      <c r="M62" s="4" t="n">
        <f aca="false">J60+J62</f>
        <v>67540</v>
      </c>
      <c r="N62" s="5" t="n">
        <f aca="false">M62/L62</f>
        <v>14.8635563380282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58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3090</v>
      </c>
      <c r="K64" s="24" t="n">
        <v>17.0221066319896</v>
      </c>
      <c r="L64" s="23"/>
      <c r="M64" s="23"/>
      <c r="N64" s="24"/>
    </row>
    <row r="65" customFormat="false" ht="13.2" hidden="false" customHeight="false" outlineLevel="0" collapsed="false">
      <c r="A65" s="2" t="n">
        <v>713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780</v>
      </c>
      <c r="N65" s="5" t="n">
        <f aca="false">M65/L65</f>
        <v>16.7620286085826</v>
      </c>
    </row>
    <row r="66" customFormat="false" ht="13.2" hidden="false" customHeight="false" outlineLevel="0" collapsed="false">
      <c r="A66" s="2" t="n">
        <v>721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780</v>
      </c>
      <c r="N66" s="5" t="n">
        <f aca="false">M66/L66</f>
        <v>16.7620286085826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66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74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981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89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244</v>
      </c>
      <c r="H73" s="15" t="s">
        <v>27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96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245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99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46</v>
      </c>
      <c r="H75" s="15" t="s">
        <v>27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306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47</v>
      </c>
      <c r="H76" s="15" t="s">
        <v>22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309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48</v>
      </c>
      <c r="H77" s="15" t="s">
        <v>27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16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49</v>
      </c>
      <c r="H78" s="15" t="s">
        <v>22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319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26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29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36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6970</v>
      </c>
      <c r="K82" s="5" t="n">
        <v>18.794425087108</v>
      </c>
      <c r="L82" s="4" t="n">
        <f aca="false">I72+I82</f>
        <v>2056</v>
      </c>
      <c r="M82" s="4" t="n">
        <f aca="false">J72+J82</f>
        <v>38010</v>
      </c>
      <c r="N82" s="5" t="n">
        <f aca="false">M82/L82</f>
        <v>18.4873540856031</v>
      </c>
    </row>
    <row r="83" customFormat="false" ht="13.2" hidden="false" customHeight="false" outlineLevel="0" collapsed="false">
      <c r="A83" s="2" t="n">
        <v>1339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11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46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12</v>
      </c>
      <c r="H84" s="15" t="s">
        <v>22</v>
      </c>
      <c r="I84" s="4" t="n">
        <v>1435</v>
      </c>
      <c r="J84" s="4" t="n">
        <v>26970</v>
      </c>
      <c r="K84" s="5" t="n">
        <v>18.794425087108</v>
      </c>
      <c r="L84" s="4" t="n">
        <f aca="false">I72+I84</f>
        <v>2056</v>
      </c>
      <c r="M84" s="4" t="n">
        <f aca="false">J72+J84</f>
        <v>38010</v>
      </c>
      <c r="N84" s="5" t="n">
        <f aca="false">M84/L84</f>
        <v>18.4873540856031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88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2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289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244</v>
      </c>
      <c r="H87" s="15" t="s">
        <v>27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6710</v>
      </c>
      <c r="N87" s="5" t="n">
        <f aca="false">M87/L87</f>
        <v>17.8550583657588</v>
      </c>
    </row>
    <row r="88" customFormat="false" ht="13.2" hidden="false" customHeight="false" outlineLevel="0" collapsed="false">
      <c r="A88" s="2" t="n">
        <v>1296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245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299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46</v>
      </c>
      <c r="H89" s="15" t="s">
        <v>27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6710</v>
      </c>
      <c r="N89" s="5" t="n">
        <f aca="false">M89/L89</f>
        <v>17.8550583657588</v>
      </c>
    </row>
    <row r="90" customFormat="false" ht="13.2" hidden="false" customHeight="false" outlineLevel="0" collapsed="false">
      <c r="A90" s="2" t="n">
        <v>1306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47</v>
      </c>
      <c r="H90" s="15" t="s">
        <v>22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2640</v>
      </c>
      <c r="N90" s="5" t="n">
        <f aca="false">M90/L90</f>
        <v>18.3414634146341</v>
      </c>
    </row>
    <row r="91" customFormat="false" ht="13.2" hidden="false" customHeight="false" outlineLevel="0" collapsed="false">
      <c r="A91" s="2" t="n">
        <v>1309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48</v>
      </c>
      <c r="H91" s="15" t="s">
        <v>27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6710</v>
      </c>
      <c r="N91" s="5" t="n">
        <f aca="false">M91/L91</f>
        <v>17.8550583657588</v>
      </c>
    </row>
    <row r="92" customFormat="false" ht="13.2" hidden="false" customHeight="false" outlineLevel="0" collapsed="false">
      <c r="A92" s="2" t="n">
        <v>1316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49</v>
      </c>
      <c r="H92" s="15" t="s">
        <v>22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2640</v>
      </c>
      <c r="N92" s="5" t="n">
        <f aca="false">M92/L92</f>
        <v>18.3414634146341</v>
      </c>
    </row>
    <row r="93" customFormat="false" ht="13.2" hidden="false" customHeight="false" outlineLevel="0" collapsed="false">
      <c r="A93" s="2" t="n">
        <v>1319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6710</v>
      </c>
      <c r="N93" s="5" t="n">
        <f aca="false">M93/L93</f>
        <v>17.8550583657588</v>
      </c>
    </row>
    <row r="94" customFormat="false" ht="13.2" hidden="false" customHeight="false" outlineLevel="0" collapsed="false">
      <c r="A94" s="2" t="n">
        <v>1326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2640</v>
      </c>
      <c r="N94" s="5" t="n">
        <f aca="false">M94/L94</f>
        <v>18.3414634146341</v>
      </c>
    </row>
    <row r="95" customFormat="false" ht="13.2" hidden="false" customHeight="false" outlineLevel="0" collapsed="false">
      <c r="A95" s="2" t="n">
        <v>1329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6710</v>
      </c>
      <c r="N95" s="5" t="n">
        <f aca="false">M95/L95</f>
        <v>17.8550583657588</v>
      </c>
    </row>
    <row r="96" customFormat="false" ht="13.2" hidden="false" customHeight="false" outlineLevel="0" collapsed="false">
      <c r="A96" s="2" t="n">
        <v>1336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6970</v>
      </c>
      <c r="K96" s="5" t="n">
        <v>18.794425087108</v>
      </c>
      <c r="L96" s="4" t="n">
        <f aca="false">I86+I96</f>
        <v>2870</v>
      </c>
      <c r="M96" s="4" t="n">
        <f aca="false">J86+J96</f>
        <v>52640</v>
      </c>
      <c r="N96" s="5" t="n">
        <f aca="false">M96/L96</f>
        <v>18.3414634146341</v>
      </c>
    </row>
    <row r="97" customFormat="false" ht="13.2" hidden="false" customHeight="false" outlineLevel="0" collapsed="false">
      <c r="A97" s="2" t="n">
        <v>1339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11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6710</v>
      </c>
      <c r="N97" s="5" t="n">
        <f aca="false">M97/L97</f>
        <v>17.8550583657588</v>
      </c>
    </row>
    <row r="98" customFormat="false" ht="13.2" hidden="false" customHeight="false" outlineLevel="0" collapsed="false">
      <c r="A98" s="2" t="n">
        <v>1346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12</v>
      </c>
      <c r="H98" s="15" t="s">
        <v>22</v>
      </c>
      <c r="I98" s="4" t="n">
        <v>1435</v>
      </c>
      <c r="J98" s="4" t="n">
        <v>26970</v>
      </c>
      <c r="K98" s="5" t="n">
        <v>18.794425087108</v>
      </c>
      <c r="L98" s="4" t="n">
        <f aca="false">I86+I98</f>
        <v>2870</v>
      </c>
      <c r="M98" s="4" t="n">
        <f aca="false">J86+J98</f>
        <v>52640</v>
      </c>
      <c r="N98" s="5" t="n">
        <f aca="false">M98/L98</f>
        <v>18.3414634146341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991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99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46</v>
      </c>
      <c r="H101" s="15" t="s">
        <v>27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306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47</v>
      </c>
      <c r="H102" s="15" t="s">
        <v>22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309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48</v>
      </c>
      <c r="H103" s="15" t="s">
        <v>27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16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49</v>
      </c>
      <c r="H104" s="15" t="s">
        <v>22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319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26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29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36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6970</v>
      </c>
      <c r="K108" s="5" t="n">
        <v>18.794425087108</v>
      </c>
      <c r="L108" s="4" t="n">
        <f aca="false">I100+I108</f>
        <v>2056</v>
      </c>
      <c r="M108" s="4" t="n">
        <f aca="false">J100+J108</f>
        <v>38010</v>
      </c>
      <c r="N108" s="5" t="n">
        <f aca="false">M108/L108</f>
        <v>18.4873540856031</v>
      </c>
    </row>
    <row r="109" customFormat="false" ht="13.2" hidden="false" customHeight="false" outlineLevel="0" collapsed="false">
      <c r="A109" s="2" t="n">
        <v>1339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11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46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12</v>
      </c>
      <c r="H110" s="15" t="s">
        <v>22</v>
      </c>
      <c r="I110" s="4" t="n">
        <v>1435</v>
      </c>
      <c r="J110" s="4" t="n">
        <v>26970</v>
      </c>
      <c r="K110" s="5" t="n">
        <v>18.794425087108</v>
      </c>
      <c r="L110" s="4" t="n">
        <f aca="false">I100+I110</f>
        <v>2056</v>
      </c>
      <c r="M110" s="4" t="n">
        <f aca="false">J100+J110</f>
        <v>38010</v>
      </c>
      <c r="N110" s="5" t="n">
        <f aca="false">M110/L110</f>
        <v>18.4873540856031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998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5670</v>
      </c>
      <c r="K112" s="30" t="n">
        <v>17.8885017421603</v>
      </c>
      <c r="L112" s="29"/>
      <c r="M112" s="29"/>
      <c r="N112" s="30"/>
    </row>
    <row r="113" customFormat="false" ht="13.2" hidden="false" customHeight="false" outlineLevel="0" collapsed="false">
      <c r="A113" s="2" t="n">
        <v>1299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46</v>
      </c>
      <c r="H113" s="15" t="s">
        <v>27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6710</v>
      </c>
      <c r="N113" s="5" t="n">
        <f aca="false">M113/L113</f>
        <v>17.8550583657588</v>
      </c>
    </row>
    <row r="114" customFormat="false" ht="13.2" hidden="false" customHeight="false" outlineLevel="0" collapsed="false">
      <c r="A114" s="2" t="n">
        <v>1306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47</v>
      </c>
      <c r="H114" s="15" t="s">
        <v>22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2640</v>
      </c>
      <c r="N114" s="5" t="n">
        <f aca="false">M114/L114</f>
        <v>18.3414634146341</v>
      </c>
    </row>
    <row r="115" customFormat="false" ht="13.2" hidden="false" customHeight="false" outlineLevel="0" collapsed="false">
      <c r="A115" s="2" t="n">
        <v>1309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48</v>
      </c>
      <c r="H115" s="15" t="s">
        <v>27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6710</v>
      </c>
      <c r="N115" s="5" t="n">
        <f aca="false">M115/L115</f>
        <v>17.8550583657588</v>
      </c>
    </row>
    <row r="116" customFormat="false" ht="13.2" hidden="false" customHeight="false" outlineLevel="0" collapsed="false">
      <c r="A116" s="2" t="n">
        <v>1316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49</v>
      </c>
      <c r="H116" s="15" t="s">
        <v>22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2640</v>
      </c>
      <c r="N116" s="5" t="n">
        <f aca="false">M116/L116</f>
        <v>18.3414634146341</v>
      </c>
    </row>
    <row r="117" customFormat="false" ht="13.2" hidden="false" customHeight="false" outlineLevel="0" collapsed="false">
      <c r="A117" s="2" t="n">
        <v>1319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6710</v>
      </c>
      <c r="N117" s="5" t="n">
        <f aca="false">M117/L117</f>
        <v>17.8550583657588</v>
      </c>
    </row>
    <row r="118" customFormat="false" ht="13.2" hidden="false" customHeight="false" outlineLevel="0" collapsed="false">
      <c r="A118" s="2" t="n">
        <v>1326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2640</v>
      </c>
      <c r="N118" s="5" t="n">
        <f aca="false">M118/L118</f>
        <v>18.3414634146341</v>
      </c>
    </row>
    <row r="119" customFormat="false" ht="13.2" hidden="false" customHeight="false" outlineLevel="0" collapsed="false">
      <c r="A119" s="2" t="n">
        <v>1329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6710</v>
      </c>
      <c r="N119" s="5" t="n">
        <f aca="false">M119/L119</f>
        <v>17.8550583657588</v>
      </c>
    </row>
    <row r="120" customFormat="false" ht="13.2" hidden="false" customHeight="false" outlineLevel="0" collapsed="false">
      <c r="A120" s="2" t="n">
        <v>1336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6970</v>
      </c>
      <c r="K120" s="5" t="n">
        <v>18.794425087108</v>
      </c>
      <c r="L120" s="4" t="n">
        <f aca="false">I112+I120</f>
        <v>2870</v>
      </c>
      <c r="M120" s="4" t="n">
        <f aca="false">J112+J120</f>
        <v>52640</v>
      </c>
      <c r="N120" s="5" t="n">
        <f aca="false">M120/L120</f>
        <v>18.3414634146341</v>
      </c>
    </row>
    <row r="121" customFormat="false" ht="13.2" hidden="false" customHeight="false" outlineLevel="0" collapsed="false">
      <c r="A121" s="2" t="n">
        <v>1339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11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6710</v>
      </c>
      <c r="N121" s="5" t="n">
        <f aca="false">M121/L121</f>
        <v>17.8550583657588</v>
      </c>
    </row>
    <row r="122" customFormat="false" ht="13.2" hidden="false" customHeight="false" outlineLevel="0" collapsed="false">
      <c r="A122" s="2" t="n">
        <v>1346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12</v>
      </c>
      <c r="H122" s="15" t="s">
        <v>22</v>
      </c>
      <c r="I122" s="4" t="n">
        <v>1435</v>
      </c>
      <c r="J122" s="4" t="n">
        <v>26970</v>
      </c>
      <c r="K122" s="5" t="n">
        <v>18.794425087108</v>
      </c>
      <c r="L122" s="4" t="n">
        <f aca="false">I112+I122</f>
        <v>2870</v>
      </c>
      <c r="M122" s="4" t="n">
        <f aca="false">J112+J122</f>
        <v>52640</v>
      </c>
      <c r="N122" s="5" t="n">
        <f aca="false">M122/L122</f>
        <v>18.3414634146341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3001</v>
      </c>
      <c r="B124" s="20" t="s">
        <v>19</v>
      </c>
      <c r="C124" s="20" t="s">
        <v>80</v>
      </c>
      <c r="D124" s="21" t="n">
        <v>0.4375</v>
      </c>
      <c r="E124" s="21" t="n">
        <v>0.493055555555556</v>
      </c>
      <c r="F124" s="21"/>
      <c r="G124" s="22" t="s">
        <v>183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99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90277777777778</v>
      </c>
      <c r="G125" s="1" t="s">
        <v>246</v>
      </c>
      <c r="H125" s="15" t="s">
        <v>27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306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90277777777778</v>
      </c>
      <c r="G126" s="1" t="s">
        <v>247</v>
      </c>
      <c r="H126" s="15" t="s">
        <v>22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309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8472222222222</v>
      </c>
      <c r="G127" s="1" t="s">
        <v>248</v>
      </c>
      <c r="H127" s="15" t="s">
        <v>27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16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8472222222222</v>
      </c>
      <c r="G128" s="1" t="s">
        <v>249</v>
      </c>
      <c r="H128" s="15" t="s">
        <v>22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319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3888888888889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26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3888888888889</v>
      </c>
      <c r="G130" s="1" t="s">
        <v>116</v>
      </c>
      <c r="H130" s="15" t="s">
        <v>22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29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5972222222222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36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5972222222222</v>
      </c>
      <c r="G132" s="1" t="s">
        <v>118</v>
      </c>
      <c r="H132" s="15" t="s">
        <v>22</v>
      </c>
      <c r="I132" s="4" t="n">
        <v>1435</v>
      </c>
      <c r="J132" s="4" t="n">
        <v>26970</v>
      </c>
      <c r="K132" s="5" t="n">
        <v>18.794425087108</v>
      </c>
      <c r="L132" s="4" t="n">
        <f aca="false">I124+I132</f>
        <v>2056</v>
      </c>
      <c r="M132" s="4" t="n">
        <f aca="false">J124+J132</f>
        <v>38010</v>
      </c>
      <c r="N132" s="5" t="n">
        <f aca="false">M132/L132</f>
        <v>18.4873540856031</v>
      </c>
    </row>
    <row r="133" customFormat="false" ht="13.2" hidden="false" customHeight="false" outlineLevel="0" collapsed="false">
      <c r="A133" s="2" t="n">
        <v>1339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61111111111111</v>
      </c>
      <c r="G133" s="1" t="s">
        <v>211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46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61111111111111</v>
      </c>
      <c r="G134" s="1" t="s">
        <v>212</v>
      </c>
      <c r="H134" s="15" t="s">
        <v>22</v>
      </c>
      <c r="I134" s="4" t="n">
        <v>1435</v>
      </c>
      <c r="J134" s="4" t="n">
        <v>26970</v>
      </c>
      <c r="K134" s="5" t="n">
        <v>18.794425087108</v>
      </c>
      <c r="L134" s="4" t="n">
        <f aca="false">I124+I134</f>
        <v>2056</v>
      </c>
      <c r="M134" s="4" t="n">
        <f aca="false">J124+J134</f>
        <v>38010</v>
      </c>
      <c r="N134" s="5" t="n">
        <f aca="false">M134/L134</f>
        <v>18.4873540856031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3008</v>
      </c>
      <c r="B136" s="26" t="s">
        <v>19</v>
      </c>
      <c r="C136" s="26" t="s">
        <v>80</v>
      </c>
      <c r="D136" s="27" t="n">
        <v>0.4375</v>
      </c>
      <c r="E136" s="27" t="n">
        <v>0.493055555555556</v>
      </c>
      <c r="F136" s="27"/>
      <c r="G136" s="28" t="s">
        <v>184</v>
      </c>
      <c r="H136" s="26" t="s">
        <v>22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299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90277777777778</v>
      </c>
      <c r="G137" s="1" t="s">
        <v>246</v>
      </c>
      <c r="H137" s="15" t="s">
        <v>27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5410</v>
      </c>
      <c r="N137" s="5" t="n">
        <f aca="false">M137/L137</f>
        <v>17.2227626459144</v>
      </c>
    </row>
    <row r="138" customFormat="false" ht="13.2" hidden="false" customHeight="false" outlineLevel="0" collapsed="false">
      <c r="A138" s="2" t="n">
        <v>1306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90277777777778</v>
      </c>
      <c r="G138" s="1" t="s">
        <v>247</v>
      </c>
      <c r="H138" s="15" t="s">
        <v>22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1340</v>
      </c>
      <c r="N138" s="5" t="n">
        <f aca="false">M138/L138</f>
        <v>17.8885017421603</v>
      </c>
    </row>
    <row r="139" customFormat="false" ht="13.2" hidden="false" customHeight="false" outlineLevel="0" collapsed="false">
      <c r="A139" s="2" t="n">
        <v>1309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8472222222222</v>
      </c>
      <c r="G139" s="1" t="s">
        <v>248</v>
      </c>
      <c r="H139" s="15" t="s">
        <v>27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5410</v>
      </c>
      <c r="N139" s="5" t="n">
        <f aca="false">M139/L139</f>
        <v>17.2227626459144</v>
      </c>
    </row>
    <row r="140" customFormat="false" ht="13.2" hidden="false" customHeight="false" outlineLevel="0" collapsed="false">
      <c r="A140" s="2" t="n">
        <v>1316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8472222222222</v>
      </c>
      <c r="G140" s="1" t="s">
        <v>249</v>
      </c>
      <c r="H140" s="15" t="s">
        <v>22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1340</v>
      </c>
      <c r="N140" s="5" t="n">
        <f aca="false">M140/L140</f>
        <v>17.8885017421603</v>
      </c>
    </row>
    <row r="141" customFormat="false" ht="13.2" hidden="false" customHeight="false" outlineLevel="0" collapsed="false">
      <c r="A141" s="2" t="n">
        <v>1319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3888888888889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26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3888888888889</v>
      </c>
      <c r="G142" s="1" t="s">
        <v>116</v>
      </c>
      <c r="H142" s="15" t="s">
        <v>22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1340</v>
      </c>
      <c r="N142" s="5" t="n">
        <f aca="false">M142/L142</f>
        <v>17.8885017421603</v>
      </c>
    </row>
    <row r="143" customFormat="false" ht="13.2" hidden="false" customHeight="false" outlineLevel="0" collapsed="false">
      <c r="A143" s="2" t="n">
        <v>1329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5972222222222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36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5972222222222</v>
      </c>
      <c r="G144" s="1" t="s">
        <v>118</v>
      </c>
      <c r="H144" s="15" t="s">
        <v>22</v>
      </c>
      <c r="I144" s="4" t="n">
        <v>1435</v>
      </c>
      <c r="J144" s="4" t="n">
        <v>26970</v>
      </c>
      <c r="K144" s="5" t="n">
        <v>18.794425087108</v>
      </c>
      <c r="L144" s="4" t="n">
        <f aca="false">I136+I144</f>
        <v>2870</v>
      </c>
      <c r="M144" s="4" t="n">
        <f aca="false">J136+J144</f>
        <v>51340</v>
      </c>
      <c r="N144" s="5" t="n">
        <f aca="false">M144/L144</f>
        <v>17.8885017421603</v>
      </c>
    </row>
    <row r="145" customFormat="false" ht="13.2" hidden="false" customHeight="false" outlineLevel="0" collapsed="false">
      <c r="A145" s="2" t="n">
        <v>1339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61111111111111</v>
      </c>
      <c r="G145" s="1" t="s">
        <v>211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46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61111111111111</v>
      </c>
      <c r="G146" s="1" t="s">
        <v>212</v>
      </c>
      <c r="H146" s="15" t="s">
        <v>22</v>
      </c>
      <c r="I146" s="4" t="n">
        <v>1435</v>
      </c>
      <c r="J146" s="4" t="n">
        <v>26970</v>
      </c>
      <c r="K146" s="5" t="n">
        <v>18.794425087108</v>
      </c>
      <c r="L146" s="4" t="n">
        <f aca="false">I136+I146</f>
        <v>2870</v>
      </c>
      <c r="M146" s="4" t="n">
        <f aca="false">J136+J146</f>
        <v>51340</v>
      </c>
      <c r="N146" s="5" t="n">
        <f aca="false">M146/L146</f>
        <v>17.8885017421603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3011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238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09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48</v>
      </c>
      <c r="H149" s="15" t="s">
        <v>27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16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49</v>
      </c>
      <c r="H150" s="15" t="s">
        <v>22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319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26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29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36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6970</v>
      </c>
      <c r="K154" s="5" t="n">
        <v>18.794425087108</v>
      </c>
      <c r="L154" s="4" t="n">
        <f aca="false">I148+I154</f>
        <v>2056</v>
      </c>
      <c r="M154" s="4" t="n">
        <f aca="false">J148+J154</f>
        <v>38010</v>
      </c>
      <c r="N154" s="5" t="n">
        <f aca="false">M154/L154</f>
        <v>18.4873540856031</v>
      </c>
    </row>
    <row r="155" customFormat="false" ht="13.2" hidden="false" customHeight="false" outlineLevel="0" collapsed="false">
      <c r="A155" s="2" t="n">
        <v>1339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11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46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12</v>
      </c>
      <c r="H156" s="15" t="s">
        <v>22</v>
      </c>
      <c r="I156" s="4" t="n">
        <v>1435</v>
      </c>
      <c r="J156" s="4" t="n">
        <v>26970</v>
      </c>
      <c r="K156" s="5" t="n">
        <v>18.794425087108</v>
      </c>
      <c r="L156" s="4" t="n">
        <f aca="false">I148+I156</f>
        <v>2056</v>
      </c>
      <c r="M156" s="4" t="n">
        <f aca="false">J148+J156</f>
        <v>38010</v>
      </c>
      <c r="N156" s="5" t="n">
        <f aca="false">M156/L156</f>
        <v>18.4873540856031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3018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239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09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48</v>
      </c>
      <c r="H159" s="15" t="s">
        <v>27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16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49</v>
      </c>
      <c r="H160" s="15" t="s">
        <v>22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319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26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29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36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6970</v>
      </c>
      <c r="K164" s="5" t="n">
        <v>18.794425087108</v>
      </c>
      <c r="L164" s="4" t="n">
        <f aca="false">I158+I164</f>
        <v>2870</v>
      </c>
      <c r="M164" s="4" t="n">
        <f aca="false">J158+J164</f>
        <v>51340</v>
      </c>
      <c r="N164" s="5" t="n">
        <f aca="false">M164/L164</f>
        <v>17.8885017421603</v>
      </c>
    </row>
    <row r="165" customFormat="false" ht="13.2" hidden="false" customHeight="false" outlineLevel="0" collapsed="false">
      <c r="A165" s="2" t="n">
        <v>1339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11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46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12</v>
      </c>
      <c r="H166" s="15" t="s">
        <v>22</v>
      </c>
      <c r="I166" s="4" t="n">
        <v>1435</v>
      </c>
      <c r="J166" s="4" t="n">
        <v>26970</v>
      </c>
      <c r="K166" s="5" t="n">
        <v>18.794425087108</v>
      </c>
      <c r="L166" s="4" t="n">
        <f aca="false">I158+I166</f>
        <v>2870</v>
      </c>
      <c r="M166" s="4" t="n">
        <f aca="false">J158+J166</f>
        <v>51340</v>
      </c>
      <c r="N166" s="5" t="n">
        <f aca="false">M166/L166</f>
        <v>17.8885017421603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3021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240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19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26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29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36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6970</v>
      </c>
      <c r="K172" s="5" t="n">
        <v>18.794425087108</v>
      </c>
      <c r="L172" s="4" t="n">
        <f aca="false">I168+I172</f>
        <v>2056</v>
      </c>
      <c r="M172" s="4" t="n">
        <f aca="false">J168+J172</f>
        <v>38010</v>
      </c>
      <c r="N172" s="5" t="n">
        <f aca="false">M172/L172</f>
        <v>18.4873540856031</v>
      </c>
    </row>
    <row r="173" customFormat="false" ht="13.2" hidden="false" customHeight="false" outlineLevel="0" collapsed="false">
      <c r="A173" s="2" t="n">
        <v>1339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11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46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12</v>
      </c>
      <c r="H174" s="15" t="s">
        <v>22</v>
      </c>
      <c r="I174" s="4" t="n">
        <v>1435</v>
      </c>
      <c r="J174" s="4" t="n">
        <v>26970</v>
      </c>
      <c r="K174" s="5" t="n">
        <v>18.794425087108</v>
      </c>
      <c r="L174" s="4" t="n">
        <f aca="false">I168+I174</f>
        <v>2056</v>
      </c>
      <c r="M174" s="4" t="n">
        <f aca="false">J168+J174</f>
        <v>38010</v>
      </c>
      <c r="N174" s="5" t="n">
        <f aca="false">M174/L174</f>
        <v>18.4873540856031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3028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241</v>
      </c>
      <c r="H176" s="26" t="s">
        <v>22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19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26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329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36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6970</v>
      </c>
      <c r="K180" s="5" t="n">
        <v>18.794425087108</v>
      </c>
      <c r="L180" s="4" t="n">
        <f aca="false">I176+I180</f>
        <v>2870</v>
      </c>
      <c r="M180" s="4" t="n">
        <f aca="false">J176+J180</f>
        <v>53940</v>
      </c>
      <c r="N180" s="5" t="n">
        <f aca="false">M180/L180</f>
        <v>18.794425087108</v>
      </c>
    </row>
    <row r="181" customFormat="false" ht="13.2" hidden="false" customHeight="false" outlineLevel="0" collapsed="false">
      <c r="A181" s="2" t="n">
        <v>1339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11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46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12</v>
      </c>
      <c r="H182" s="15" t="s">
        <v>22</v>
      </c>
      <c r="I182" s="4" t="n">
        <v>1435</v>
      </c>
      <c r="J182" s="4" t="n">
        <v>26970</v>
      </c>
      <c r="K182" s="5" t="n">
        <v>18.794425087108</v>
      </c>
      <c r="L182" s="4" t="n">
        <f aca="false">I176+I182</f>
        <v>2870</v>
      </c>
      <c r="M182" s="4" t="n">
        <f aca="false">J176+J182</f>
        <v>53940</v>
      </c>
      <c r="N182" s="5" t="n">
        <f aca="false">M182/L182</f>
        <v>18.794425087108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3031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24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29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36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6970</v>
      </c>
      <c r="K186" s="5" t="n">
        <v>18.794425087108</v>
      </c>
      <c r="L186" s="4" t="n">
        <f aca="false">I184+I186</f>
        <v>2056</v>
      </c>
      <c r="M186" s="4" t="n">
        <f aca="false">J184+J186</f>
        <v>38010</v>
      </c>
      <c r="N186" s="5" t="n">
        <f aca="false">M186/L186</f>
        <v>18.4873540856031</v>
      </c>
    </row>
    <row r="187" customFormat="false" ht="13.2" hidden="false" customHeight="false" outlineLevel="0" collapsed="false">
      <c r="A187" s="2" t="n">
        <v>1339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11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46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12</v>
      </c>
      <c r="H188" s="15" t="s">
        <v>22</v>
      </c>
      <c r="I188" s="4" t="n">
        <v>1435</v>
      </c>
      <c r="J188" s="4" t="n">
        <v>26970</v>
      </c>
      <c r="K188" s="5" t="n">
        <v>18.794425087108</v>
      </c>
      <c r="L188" s="4" t="n">
        <f aca="false">I184+I188</f>
        <v>2056</v>
      </c>
      <c r="M188" s="4" t="n">
        <f aca="false">J184+J188</f>
        <v>38010</v>
      </c>
      <c r="N188" s="5" t="n">
        <f aca="false">M188/L188</f>
        <v>18.4873540856031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3037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243</v>
      </c>
      <c r="H190" s="26" t="s">
        <v>91</v>
      </c>
      <c r="I190" s="29" t="n">
        <v>1435</v>
      </c>
      <c r="J190" s="29" t="n">
        <v>41870</v>
      </c>
      <c r="K190" s="30" t="n">
        <v>29.1777003484321</v>
      </c>
      <c r="L190" s="29"/>
      <c r="M190" s="29"/>
      <c r="N190" s="30"/>
    </row>
    <row r="191" customFormat="false" ht="13.2" hidden="false" customHeight="false" outlineLevel="0" collapsed="false">
      <c r="A191" s="2" t="n">
        <v>1329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52910</v>
      </c>
      <c r="N191" s="5" t="n">
        <f aca="false">M191/L191</f>
        <v>25.7344357976654</v>
      </c>
    </row>
    <row r="192" customFormat="false" ht="13.2" hidden="false" customHeight="false" outlineLevel="0" collapsed="false">
      <c r="A192" s="2" t="n">
        <v>1336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6970</v>
      </c>
      <c r="K192" s="5" t="n">
        <v>18.794425087108</v>
      </c>
      <c r="L192" s="4" t="n">
        <f aca="false">I190+I192</f>
        <v>2870</v>
      </c>
      <c r="M192" s="4" t="n">
        <f aca="false">J190+J192</f>
        <v>68840</v>
      </c>
      <c r="N192" s="5" t="n">
        <f aca="false">M192/L192</f>
        <v>23.98606271777</v>
      </c>
    </row>
    <row r="193" customFormat="false" ht="13.2" hidden="false" customHeight="false" outlineLevel="0" collapsed="false">
      <c r="A193" s="2" t="n">
        <v>1339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11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52910</v>
      </c>
      <c r="N193" s="5" t="n">
        <f aca="false">M193/L193</f>
        <v>25.7344357976654</v>
      </c>
    </row>
    <row r="194" customFormat="false" ht="13.2" hidden="false" customHeight="false" outlineLevel="0" collapsed="false">
      <c r="A194" s="2" t="n">
        <v>1346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12</v>
      </c>
      <c r="H194" s="15" t="s">
        <v>22</v>
      </c>
      <c r="I194" s="4" t="n">
        <v>1435</v>
      </c>
      <c r="J194" s="4" t="n">
        <v>26970</v>
      </c>
      <c r="K194" s="5" t="n">
        <v>18.794425087108</v>
      </c>
      <c r="L194" s="4" t="n">
        <f aca="false">I190+I194</f>
        <v>2870</v>
      </c>
      <c r="M194" s="4" t="n">
        <f aca="false">J190+J194</f>
        <v>68840</v>
      </c>
      <c r="N194" s="5" t="n">
        <f aca="false">M194/L194</f>
        <v>23.98606271777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3040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3047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3050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3057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060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67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5670</v>
      </c>
      <c r="K206" s="30" t="n">
        <v>17.8885017421603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71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27</v>
      </c>
      <c r="I208" s="23" t="n">
        <v>975</v>
      </c>
      <c r="J208" s="23" t="n">
        <v>13140</v>
      </c>
      <c r="K208" s="24" t="n">
        <v>13.4769230769231</v>
      </c>
      <c r="L208" s="23"/>
      <c r="M208" s="23"/>
      <c r="N208" s="24"/>
    </row>
    <row r="209" customFormat="false" ht="13.2" hidden="false" customHeight="false" outlineLevel="0" collapsed="false">
      <c r="A209" s="2" t="n">
        <v>4450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6280</v>
      </c>
      <c r="N209" s="5" t="n">
        <f aca="false">M209/L209</f>
        <v>13.4769230769231</v>
      </c>
    </row>
    <row r="210" customFormat="false" ht="13.2" hidden="false" customHeight="false" outlineLevel="0" collapsed="false">
      <c r="A210" s="2" t="n">
        <v>4457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6580</v>
      </c>
      <c r="N210" s="5" t="n">
        <f aca="false">M210/L210</f>
        <v>12.1933333333333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078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50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57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944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45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46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47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948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949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50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51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52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53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60970</v>
      </c>
      <c r="K225" s="5" t="n">
        <v>26.8353873239437</v>
      </c>
    </row>
    <row r="226" customFormat="false" ht="13.2" hidden="false" customHeight="false" outlineLevel="0" collapsed="false">
      <c r="A226" s="2" t="n">
        <v>2954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3770</v>
      </c>
      <c r="K226" s="5" t="n">
        <v>14.8635563380282</v>
      </c>
    </row>
    <row r="227" customFormat="false" ht="13.2" hidden="false" customHeight="false" outlineLevel="0" collapsed="false">
      <c r="A227" s="2" t="n">
        <v>2955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56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57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58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3090</v>
      </c>
      <c r="K230" s="5" t="n">
        <v>17.0221066319896</v>
      </c>
    </row>
    <row r="231" customFormat="false" ht="13.2" hidden="false" customHeight="false" outlineLevel="0" collapsed="false">
      <c r="A231" s="2" t="n">
        <v>2959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960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61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62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63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64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65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66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27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967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151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968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5</v>
      </c>
      <c r="H240" s="15" t="s">
        <v>69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69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5</v>
      </c>
      <c r="H241" s="15" t="s">
        <v>152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70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5</v>
      </c>
      <c r="H242" s="15" t="s">
        <v>67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71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48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72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49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73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0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74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27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75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151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76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6</v>
      </c>
      <c r="H248" s="15" t="s">
        <v>69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77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6</v>
      </c>
      <c r="H249" s="15" t="s">
        <v>152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78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6</v>
      </c>
      <c r="H250" s="15" t="s">
        <v>67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79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221</v>
      </c>
      <c r="H251" s="15" t="s">
        <v>148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80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221</v>
      </c>
      <c r="H252" s="15" t="s">
        <v>150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81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221</v>
      </c>
      <c r="H253" s="15" t="s">
        <v>27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82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221</v>
      </c>
      <c r="H254" s="15" t="s">
        <v>151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83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221</v>
      </c>
      <c r="H255" s="15" t="s">
        <v>69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84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221</v>
      </c>
      <c r="H256" s="15" t="s">
        <v>152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85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221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86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221</v>
      </c>
      <c r="H258" s="15" t="s">
        <v>153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87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221</v>
      </c>
      <c r="H259" s="15" t="s">
        <v>91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88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221</v>
      </c>
      <c r="H260" s="15" t="s">
        <v>22</v>
      </c>
      <c r="I260" s="4" t="n">
        <v>1435</v>
      </c>
      <c r="J260" s="4" t="n">
        <v>25670</v>
      </c>
      <c r="K260" s="5" t="n">
        <v>17.8885017421603</v>
      </c>
    </row>
    <row r="261" customFormat="false" ht="13.2" hidden="false" customHeight="false" outlineLevel="0" collapsed="false">
      <c r="A261" s="2" t="n">
        <v>2989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48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90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0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91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27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92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1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93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69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994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152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995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996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8</v>
      </c>
      <c r="H268" s="15" t="s">
        <v>153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97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8</v>
      </c>
      <c r="H269" s="15" t="s">
        <v>91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98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8</v>
      </c>
      <c r="H270" s="15" t="s">
        <v>22</v>
      </c>
      <c r="I270" s="4" t="n">
        <v>1435</v>
      </c>
      <c r="J270" s="4" t="n">
        <v>25670</v>
      </c>
      <c r="K270" s="5" t="n">
        <v>17.8885017421603</v>
      </c>
    </row>
    <row r="271" customFormat="false" ht="13.2" hidden="false" customHeight="false" outlineLevel="0" collapsed="false">
      <c r="A271" s="2" t="n">
        <v>2999</v>
      </c>
      <c r="B271" s="15" t="s">
        <v>19</v>
      </c>
      <c r="C271" s="15" t="s">
        <v>80</v>
      </c>
      <c r="D271" s="3" t="n">
        <v>0.4375</v>
      </c>
      <c r="E271" s="3" t="n">
        <v>0.493055555555556</v>
      </c>
      <c r="G271" s="1" t="s">
        <v>189</v>
      </c>
      <c r="H271" s="15" t="s">
        <v>148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3000</v>
      </c>
      <c r="B272" s="15" t="s">
        <v>19</v>
      </c>
      <c r="C272" s="15" t="s">
        <v>80</v>
      </c>
      <c r="D272" s="3" t="n">
        <v>0.4375</v>
      </c>
      <c r="E272" s="3" t="n">
        <v>0.493055555555556</v>
      </c>
      <c r="G272" s="1" t="s">
        <v>189</v>
      </c>
      <c r="H272" s="15" t="s">
        <v>150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3001</v>
      </c>
      <c r="B273" s="15" t="s">
        <v>19</v>
      </c>
      <c r="C273" s="15" t="s">
        <v>80</v>
      </c>
      <c r="D273" s="3" t="n">
        <v>0.4375</v>
      </c>
      <c r="E273" s="3" t="n">
        <v>0.493055555555556</v>
      </c>
      <c r="G273" s="1" t="s">
        <v>189</v>
      </c>
      <c r="H273" s="15" t="s">
        <v>27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3002</v>
      </c>
      <c r="B274" s="15" t="s">
        <v>19</v>
      </c>
      <c r="C274" s="15" t="s">
        <v>80</v>
      </c>
      <c r="D274" s="3" t="n">
        <v>0.4375</v>
      </c>
      <c r="E274" s="3" t="n">
        <v>0.493055555555556</v>
      </c>
      <c r="G274" s="1" t="s">
        <v>189</v>
      </c>
      <c r="H274" s="15" t="s">
        <v>151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3003</v>
      </c>
      <c r="B275" s="15" t="s">
        <v>19</v>
      </c>
      <c r="C275" s="15" t="s">
        <v>80</v>
      </c>
      <c r="D275" s="3" t="n">
        <v>0.4375</v>
      </c>
      <c r="E275" s="3" t="n">
        <v>0.493055555555556</v>
      </c>
      <c r="G275" s="1" t="s">
        <v>189</v>
      </c>
      <c r="H275" s="15" t="s">
        <v>69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3004</v>
      </c>
      <c r="B276" s="15" t="s">
        <v>19</v>
      </c>
      <c r="C276" s="15" t="s">
        <v>80</v>
      </c>
      <c r="D276" s="3" t="n">
        <v>0.4375</v>
      </c>
      <c r="E276" s="3" t="n">
        <v>0.493055555555556</v>
      </c>
      <c r="G276" s="1" t="s">
        <v>189</v>
      </c>
      <c r="H276" s="15" t="s">
        <v>152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3005</v>
      </c>
      <c r="B277" s="15" t="s">
        <v>19</v>
      </c>
      <c r="C277" s="15" t="s">
        <v>80</v>
      </c>
      <c r="D277" s="3" t="n">
        <v>0.4375</v>
      </c>
      <c r="E277" s="3" t="n">
        <v>0.493055555555556</v>
      </c>
      <c r="G277" s="1" t="s">
        <v>189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3006</v>
      </c>
      <c r="B278" s="15" t="s">
        <v>19</v>
      </c>
      <c r="C278" s="15" t="s">
        <v>80</v>
      </c>
      <c r="D278" s="3" t="n">
        <v>0.4375</v>
      </c>
      <c r="E278" s="3" t="n">
        <v>0.493055555555556</v>
      </c>
      <c r="G278" s="1" t="s">
        <v>189</v>
      </c>
      <c r="H278" s="15" t="s">
        <v>153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3007</v>
      </c>
      <c r="B279" s="15" t="s">
        <v>19</v>
      </c>
      <c r="C279" s="15" t="s">
        <v>80</v>
      </c>
      <c r="D279" s="3" t="n">
        <v>0.4375</v>
      </c>
      <c r="E279" s="3" t="n">
        <v>0.493055555555556</v>
      </c>
      <c r="G279" s="1" t="s">
        <v>189</v>
      </c>
      <c r="H279" s="15" t="s">
        <v>91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3008</v>
      </c>
      <c r="B280" s="15" t="s">
        <v>19</v>
      </c>
      <c r="C280" s="15" t="s">
        <v>80</v>
      </c>
      <c r="D280" s="3" t="n">
        <v>0.4375</v>
      </c>
      <c r="E280" s="3" t="n">
        <v>0.493055555555556</v>
      </c>
      <c r="G280" s="1" t="s">
        <v>189</v>
      </c>
      <c r="H280" s="15" t="s">
        <v>22</v>
      </c>
      <c r="I280" s="4" t="n">
        <v>1435</v>
      </c>
      <c r="J280" s="4" t="n">
        <v>24370</v>
      </c>
      <c r="K280" s="5" t="n">
        <v>16.9825783972125</v>
      </c>
    </row>
    <row r="281" customFormat="false" ht="13.2" hidden="false" customHeight="false" outlineLevel="0" collapsed="false">
      <c r="A281" s="2" t="n">
        <v>3009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250</v>
      </c>
      <c r="H281" s="15" t="s">
        <v>148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10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250</v>
      </c>
      <c r="H282" s="15" t="s">
        <v>150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11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250</v>
      </c>
      <c r="H283" s="15" t="s">
        <v>27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3012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250</v>
      </c>
      <c r="H284" s="15" t="s">
        <v>151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3013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250</v>
      </c>
      <c r="H285" s="15" t="s">
        <v>69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3014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250</v>
      </c>
      <c r="H286" s="15" t="s">
        <v>152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3015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250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3016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250</v>
      </c>
      <c r="H288" s="15" t="s">
        <v>153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17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250</v>
      </c>
      <c r="H289" s="15" t="s">
        <v>91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18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250</v>
      </c>
      <c r="H290" s="15" t="s">
        <v>22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3019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251</v>
      </c>
      <c r="H291" s="15" t="s">
        <v>148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20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251</v>
      </c>
      <c r="H292" s="15" t="s">
        <v>150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21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251</v>
      </c>
      <c r="H293" s="15" t="s">
        <v>27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3022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251</v>
      </c>
      <c r="H294" s="15" t="s">
        <v>151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3023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251</v>
      </c>
      <c r="H295" s="15" t="s">
        <v>69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3024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251</v>
      </c>
      <c r="H296" s="15" t="s">
        <v>152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3025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251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3026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251</v>
      </c>
      <c r="H298" s="15" t="s">
        <v>153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27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251</v>
      </c>
      <c r="H299" s="15" t="s">
        <v>91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28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251</v>
      </c>
      <c r="H300" s="15" t="s">
        <v>22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3029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252</v>
      </c>
      <c r="H301" s="15" t="s">
        <v>148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30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252</v>
      </c>
      <c r="H302" s="15" t="s">
        <v>150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31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252</v>
      </c>
      <c r="H303" s="15" t="s">
        <v>27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3032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252</v>
      </c>
      <c r="H304" s="15" t="s">
        <v>151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3033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252</v>
      </c>
      <c r="H305" s="15" t="s">
        <v>69</v>
      </c>
      <c r="I305" s="4" t="n">
        <v>621</v>
      </c>
      <c r="J305" s="4" t="n">
        <v>14450</v>
      </c>
      <c r="K305" s="5" t="n">
        <v>23.2689210950081</v>
      </c>
    </row>
    <row r="306" customFormat="false" ht="13.2" hidden="false" customHeight="false" outlineLevel="0" collapsed="false">
      <c r="A306" s="2" t="n">
        <v>3034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252</v>
      </c>
      <c r="H306" s="15" t="s">
        <v>152</v>
      </c>
      <c r="I306" s="4" t="n">
        <v>621</v>
      </c>
      <c r="J306" s="4" t="n">
        <v>15660</v>
      </c>
      <c r="K306" s="5" t="n">
        <v>25.2173913043478</v>
      </c>
    </row>
    <row r="307" customFormat="false" ht="13.2" hidden="false" customHeight="false" outlineLevel="0" collapsed="false">
      <c r="A307" s="2" t="n">
        <v>3035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252</v>
      </c>
      <c r="H307" s="15" t="s">
        <v>67</v>
      </c>
      <c r="I307" s="4" t="n">
        <v>621</v>
      </c>
      <c r="J307" s="4" t="n">
        <v>16320</v>
      </c>
      <c r="K307" s="5" t="n">
        <v>26.280193236715</v>
      </c>
    </row>
    <row r="308" customFormat="false" ht="13.2" hidden="false" customHeight="false" outlineLevel="0" collapsed="false">
      <c r="A308" s="2" t="n">
        <v>3036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252</v>
      </c>
      <c r="H308" s="15" t="s">
        <v>153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37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252</v>
      </c>
      <c r="H309" s="15" t="s">
        <v>91</v>
      </c>
      <c r="I309" s="4" t="n">
        <v>1435</v>
      </c>
      <c r="J309" s="4" t="n">
        <v>41870</v>
      </c>
      <c r="K309" s="5" t="n">
        <v>29.1777003484321</v>
      </c>
    </row>
    <row r="310" customFormat="false" ht="13.2" hidden="false" customHeight="false" outlineLevel="0" collapsed="false">
      <c r="A310" s="2" t="n">
        <v>3038</v>
      </c>
      <c r="B310" s="15" t="s">
        <v>19</v>
      </c>
      <c r="C310" s="15" t="s">
        <v>80</v>
      </c>
      <c r="D310" s="3" t="n">
        <v>0.798611111111111</v>
      </c>
      <c r="E310" s="3" t="n">
        <v>0.854166666666667</v>
      </c>
      <c r="G310" s="1" t="s">
        <v>163</v>
      </c>
      <c r="H310" s="15" t="s">
        <v>148</v>
      </c>
      <c r="I310" s="4" t="n">
        <v>1228</v>
      </c>
      <c r="J310" s="4" t="n">
        <v>40970</v>
      </c>
      <c r="K310" s="5" t="n">
        <v>33.3631921824104</v>
      </c>
    </row>
    <row r="311" customFormat="false" ht="13.2" hidden="false" customHeight="false" outlineLevel="0" collapsed="false">
      <c r="A311" s="2" t="n">
        <v>3039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50</v>
      </c>
      <c r="I311" s="4" t="n">
        <v>1021</v>
      </c>
      <c r="J311" s="4" t="n">
        <v>36270</v>
      </c>
      <c r="K311" s="5" t="n">
        <v>35.5239960822723</v>
      </c>
    </row>
    <row r="312" customFormat="false" ht="13.2" hidden="false" customHeight="false" outlineLevel="0" collapsed="false">
      <c r="A312" s="2" t="n">
        <v>3040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27</v>
      </c>
      <c r="I312" s="4" t="n">
        <v>621</v>
      </c>
      <c r="J312" s="4" t="n">
        <v>11040</v>
      </c>
      <c r="K312" s="5" t="n">
        <v>17.7777777777778</v>
      </c>
    </row>
    <row r="313" customFormat="false" ht="13.2" hidden="false" customHeight="false" outlineLevel="0" collapsed="false">
      <c r="A313" s="2" t="n">
        <v>3041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151</v>
      </c>
      <c r="I313" s="4" t="n">
        <v>621</v>
      </c>
      <c r="J313" s="4" t="n">
        <v>12910</v>
      </c>
      <c r="K313" s="5" t="n">
        <v>20.7890499194847</v>
      </c>
    </row>
    <row r="314" customFormat="false" ht="13.2" hidden="false" customHeight="false" outlineLevel="0" collapsed="false">
      <c r="A314" s="2" t="n">
        <v>3042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69</v>
      </c>
      <c r="I314" s="4" t="n">
        <v>621</v>
      </c>
      <c r="J314" s="4" t="n">
        <v>14450</v>
      </c>
      <c r="K314" s="5" t="n">
        <v>23.2689210950081</v>
      </c>
    </row>
    <row r="315" customFormat="false" ht="13.2" hidden="false" customHeight="false" outlineLevel="0" collapsed="false">
      <c r="A315" s="2" t="n">
        <v>3043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152</v>
      </c>
      <c r="I315" s="4" t="n">
        <v>621</v>
      </c>
      <c r="J315" s="4" t="n">
        <v>15660</v>
      </c>
      <c r="K315" s="5" t="n">
        <v>25.2173913043478</v>
      </c>
    </row>
    <row r="316" customFormat="false" ht="13.2" hidden="false" customHeight="false" outlineLevel="0" collapsed="false">
      <c r="A316" s="2" t="n">
        <v>3044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67</v>
      </c>
      <c r="I316" s="4" t="n">
        <v>621</v>
      </c>
      <c r="J316" s="4" t="n">
        <v>16320</v>
      </c>
      <c r="K316" s="5" t="n">
        <v>26.280193236715</v>
      </c>
    </row>
    <row r="317" customFormat="false" ht="13.2" hidden="false" customHeight="false" outlineLevel="0" collapsed="false">
      <c r="A317" s="2" t="n">
        <v>3045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153</v>
      </c>
      <c r="I317" s="4" t="n">
        <v>1642</v>
      </c>
      <c r="J317" s="4" t="n">
        <v>55670</v>
      </c>
      <c r="K317" s="5" t="n">
        <v>33.9037758830694</v>
      </c>
    </row>
    <row r="318" customFormat="false" ht="13.2" hidden="false" customHeight="false" outlineLevel="0" collapsed="false">
      <c r="A318" s="2" t="n">
        <v>3046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3</v>
      </c>
      <c r="H318" s="15" t="s">
        <v>91</v>
      </c>
      <c r="I318" s="4" t="n">
        <v>1435</v>
      </c>
      <c r="J318" s="4" t="n">
        <v>40870</v>
      </c>
      <c r="K318" s="5" t="n">
        <v>28.4808362369338</v>
      </c>
    </row>
    <row r="319" customFormat="false" ht="13.2" hidden="false" customHeight="false" outlineLevel="0" collapsed="false">
      <c r="A319" s="2" t="n">
        <v>3047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3</v>
      </c>
      <c r="H319" s="15" t="s">
        <v>22</v>
      </c>
      <c r="I319" s="4" t="n">
        <v>1435</v>
      </c>
      <c r="J319" s="4" t="n">
        <v>26970</v>
      </c>
      <c r="K319" s="5" t="n">
        <v>18.794425087108</v>
      </c>
    </row>
    <row r="320" customFormat="false" ht="13.2" hidden="false" customHeight="false" outlineLevel="0" collapsed="false">
      <c r="A320" s="2" t="n">
        <v>3048</v>
      </c>
      <c r="B320" s="15" t="s">
        <v>19</v>
      </c>
      <c r="C320" s="15" t="s">
        <v>80</v>
      </c>
      <c r="D320" s="3" t="n">
        <v>0.861111111111111</v>
      </c>
      <c r="E320" s="3" t="n">
        <v>0.916666666666667</v>
      </c>
      <c r="G320" s="1" t="s">
        <v>164</v>
      </c>
      <c r="H320" s="15" t="s">
        <v>148</v>
      </c>
      <c r="I320" s="4" t="n">
        <v>1228</v>
      </c>
      <c r="J320" s="4" t="n">
        <v>40970</v>
      </c>
      <c r="K320" s="5" t="n">
        <v>33.3631921824104</v>
      </c>
    </row>
    <row r="321" customFormat="false" ht="13.2" hidden="false" customHeight="false" outlineLevel="0" collapsed="false">
      <c r="A321" s="2" t="n">
        <v>3049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50</v>
      </c>
      <c r="I321" s="4" t="n">
        <v>1021</v>
      </c>
      <c r="J321" s="4" t="n">
        <v>36270</v>
      </c>
      <c r="K321" s="5" t="n">
        <v>35.5239960822723</v>
      </c>
    </row>
    <row r="322" customFormat="false" ht="13.2" hidden="false" customHeight="false" outlineLevel="0" collapsed="false">
      <c r="A322" s="2" t="n">
        <v>3050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27</v>
      </c>
      <c r="I322" s="4" t="n">
        <v>621</v>
      </c>
      <c r="J322" s="4" t="n">
        <v>11040</v>
      </c>
      <c r="K322" s="5" t="n">
        <v>17.7777777777778</v>
      </c>
    </row>
    <row r="323" customFormat="false" ht="13.2" hidden="false" customHeight="false" outlineLevel="0" collapsed="false">
      <c r="A323" s="2" t="n">
        <v>3051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151</v>
      </c>
      <c r="I323" s="4" t="n">
        <v>621</v>
      </c>
      <c r="J323" s="4" t="n">
        <v>12910</v>
      </c>
      <c r="K323" s="5" t="n">
        <v>20.7890499194847</v>
      </c>
    </row>
    <row r="324" customFormat="false" ht="13.2" hidden="false" customHeight="false" outlineLevel="0" collapsed="false">
      <c r="A324" s="2" t="n">
        <v>3052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69</v>
      </c>
      <c r="I324" s="4" t="n">
        <v>621</v>
      </c>
      <c r="J324" s="4" t="n">
        <v>14450</v>
      </c>
      <c r="K324" s="5" t="n">
        <v>23.2689210950081</v>
      </c>
    </row>
    <row r="325" customFormat="false" ht="13.2" hidden="false" customHeight="false" outlineLevel="0" collapsed="false">
      <c r="A325" s="2" t="n">
        <v>3053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152</v>
      </c>
      <c r="I325" s="4" t="n">
        <v>621</v>
      </c>
      <c r="J325" s="4" t="n">
        <v>15660</v>
      </c>
      <c r="K325" s="5" t="n">
        <v>25.2173913043478</v>
      </c>
    </row>
    <row r="326" customFormat="false" ht="13.2" hidden="false" customHeight="false" outlineLevel="0" collapsed="false">
      <c r="A326" s="2" t="n">
        <v>3054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67</v>
      </c>
      <c r="I326" s="4" t="n">
        <v>621</v>
      </c>
      <c r="J326" s="4" t="n">
        <v>16320</v>
      </c>
      <c r="K326" s="5" t="n">
        <v>26.280193236715</v>
      </c>
    </row>
    <row r="327" customFormat="false" ht="13.2" hidden="false" customHeight="false" outlineLevel="0" collapsed="false">
      <c r="A327" s="2" t="n">
        <v>3055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153</v>
      </c>
      <c r="I327" s="4" t="n">
        <v>1642</v>
      </c>
      <c r="J327" s="4" t="n">
        <v>55670</v>
      </c>
      <c r="K327" s="5" t="n">
        <v>33.9037758830694</v>
      </c>
    </row>
    <row r="328" customFormat="false" ht="13.2" hidden="false" customHeight="false" outlineLevel="0" collapsed="false">
      <c r="A328" s="2" t="n">
        <v>3056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4</v>
      </c>
      <c r="H328" s="15" t="s">
        <v>91</v>
      </c>
      <c r="I328" s="4" t="n">
        <v>1435</v>
      </c>
      <c r="J328" s="4" t="n">
        <v>40870</v>
      </c>
      <c r="K328" s="5" t="n">
        <v>28.4808362369338</v>
      </c>
    </row>
    <row r="329" customFormat="false" ht="13.2" hidden="false" customHeight="false" outlineLevel="0" collapsed="false">
      <c r="A329" s="2" t="n">
        <v>3057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4</v>
      </c>
      <c r="H329" s="15" t="s">
        <v>22</v>
      </c>
      <c r="I329" s="4" t="n">
        <v>1435</v>
      </c>
      <c r="J329" s="4" t="n">
        <v>26970</v>
      </c>
      <c r="K329" s="5" t="n">
        <v>18.794425087108</v>
      </c>
    </row>
    <row r="330" customFormat="false" ht="13.2" hidden="false" customHeight="false" outlineLevel="0" collapsed="false">
      <c r="A330" s="2" t="n">
        <v>3058</v>
      </c>
      <c r="B330" s="15" t="s">
        <v>19</v>
      </c>
      <c r="C330" s="15" t="s">
        <v>80</v>
      </c>
      <c r="D330" s="3" t="n">
        <v>0.902777777777778</v>
      </c>
      <c r="E330" s="3" t="n">
        <v>0.958333333333333</v>
      </c>
      <c r="G330" s="1" t="s">
        <v>165</v>
      </c>
      <c r="H330" s="15" t="s">
        <v>148</v>
      </c>
      <c r="I330" s="4" t="n">
        <v>1228</v>
      </c>
      <c r="J330" s="4" t="n">
        <v>40970</v>
      </c>
      <c r="K330" s="5" t="n">
        <v>33.3631921824104</v>
      </c>
    </row>
    <row r="331" customFormat="false" ht="13.2" hidden="false" customHeight="false" outlineLevel="0" collapsed="false">
      <c r="A331" s="2" t="n">
        <v>3059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50</v>
      </c>
      <c r="I331" s="4" t="n">
        <v>1021</v>
      </c>
      <c r="J331" s="4" t="n">
        <v>36270</v>
      </c>
      <c r="K331" s="5" t="n">
        <v>35.5239960822723</v>
      </c>
    </row>
    <row r="332" customFormat="false" ht="13.2" hidden="false" customHeight="false" outlineLevel="0" collapsed="false">
      <c r="A332" s="2" t="n">
        <v>3060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27</v>
      </c>
      <c r="I332" s="4" t="n">
        <v>621</v>
      </c>
      <c r="J332" s="4" t="n">
        <v>11040</v>
      </c>
      <c r="K332" s="5" t="n">
        <v>17.7777777777778</v>
      </c>
    </row>
    <row r="333" customFormat="false" ht="13.2" hidden="false" customHeight="false" outlineLevel="0" collapsed="false">
      <c r="A333" s="2" t="n">
        <v>3061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151</v>
      </c>
      <c r="I333" s="4" t="n">
        <v>621</v>
      </c>
      <c r="J333" s="4" t="n">
        <v>12910</v>
      </c>
      <c r="K333" s="5" t="n">
        <v>20.7890499194847</v>
      </c>
    </row>
    <row r="334" customFormat="false" ht="13.2" hidden="false" customHeight="false" outlineLevel="0" collapsed="false">
      <c r="A334" s="2" t="n">
        <v>3062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69</v>
      </c>
      <c r="I334" s="4" t="n">
        <v>621</v>
      </c>
      <c r="J334" s="4" t="n">
        <v>14450</v>
      </c>
      <c r="K334" s="5" t="n">
        <v>23.2689210950081</v>
      </c>
    </row>
    <row r="335" customFormat="false" ht="13.2" hidden="false" customHeight="false" outlineLevel="0" collapsed="false">
      <c r="A335" s="2" t="n">
        <v>3063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152</v>
      </c>
      <c r="I335" s="4" t="n">
        <v>621</v>
      </c>
      <c r="J335" s="4" t="n">
        <v>15660</v>
      </c>
      <c r="K335" s="5" t="n">
        <v>25.2173913043478</v>
      </c>
    </row>
    <row r="336" customFormat="false" ht="13.2" hidden="false" customHeight="false" outlineLevel="0" collapsed="false">
      <c r="A336" s="2" t="n">
        <v>3064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67</v>
      </c>
      <c r="I336" s="4" t="n">
        <v>621</v>
      </c>
      <c r="J336" s="4" t="n">
        <v>16320</v>
      </c>
      <c r="K336" s="5" t="n">
        <v>26.280193236715</v>
      </c>
    </row>
    <row r="337" customFormat="false" ht="13.2" hidden="false" customHeight="false" outlineLevel="0" collapsed="false">
      <c r="A337" s="2" t="n">
        <v>3065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153</v>
      </c>
      <c r="I337" s="4" t="n">
        <v>1642</v>
      </c>
      <c r="J337" s="4" t="n">
        <v>55670</v>
      </c>
      <c r="K337" s="5" t="n">
        <v>33.9037758830694</v>
      </c>
    </row>
    <row r="338" customFormat="false" ht="13.2" hidden="false" customHeight="false" outlineLevel="0" collapsed="false">
      <c r="A338" s="2" t="n">
        <v>3066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5</v>
      </c>
      <c r="H338" s="15" t="s">
        <v>91</v>
      </c>
      <c r="I338" s="4" t="n">
        <v>1435</v>
      </c>
      <c r="J338" s="4" t="n">
        <v>40870</v>
      </c>
      <c r="K338" s="5" t="n">
        <v>28.4808362369338</v>
      </c>
    </row>
    <row r="339" customFormat="false" ht="13.2" hidden="false" customHeight="false" outlineLevel="0" collapsed="false">
      <c r="A339" s="2" t="n">
        <v>3067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5</v>
      </c>
      <c r="H339" s="15" t="s">
        <v>22</v>
      </c>
      <c r="I339" s="4" t="n">
        <v>1435</v>
      </c>
      <c r="J339" s="4" t="n">
        <v>25670</v>
      </c>
      <c r="K339" s="5" t="n">
        <v>17.8885017421603</v>
      </c>
    </row>
    <row r="340" customFormat="false" ht="13.2" hidden="false" customHeight="false" outlineLevel="0" collapsed="false">
      <c r="A340" s="2" t="n">
        <v>3068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6</v>
      </c>
      <c r="H340" s="15" t="s">
        <v>148</v>
      </c>
      <c r="I340" s="4" t="n">
        <v>1700</v>
      </c>
      <c r="J340" s="4" t="n">
        <v>43040</v>
      </c>
      <c r="K340" s="5" t="n">
        <v>25.3176470588235</v>
      </c>
    </row>
    <row r="341" customFormat="false" ht="13.2" hidden="false" customHeight="false" outlineLevel="0" collapsed="false">
      <c r="A341" s="2" t="n">
        <v>3069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149</v>
      </c>
      <c r="I341" s="4" t="n">
        <v>1375</v>
      </c>
      <c r="J341" s="4" t="n">
        <v>37640</v>
      </c>
      <c r="K341" s="5" t="n">
        <v>27.3745454545455</v>
      </c>
    </row>
    <row r="342" customFormat="false" ht="13.2" hidden="false" customHeight="false" outlineLevel="0" collapsed="false">
      <c r="A342" s="2" t="n">
        <v>3070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50</v>
      </c>
      <c r="I342" s="4" t="n">
        <v>1375</v>
      </c>
      <c r="J342" s="4" t="n">
        <v>38140</v>
      </c>
      <c r="K342" s="5" t="n">
        <v>27.7381818181818</v>
      </c>
    </row>
    <row r="343" customFormat="false" ht="13.2" hidden="false" customHeight="false" outlineLevel="0" collapsed="false">
      <c r="A343" s="2" t="n">
        <v>3071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27</v>
      </c>
      <c r="I343" s="4" t="n">
        <v>975</v>
      </c>
      <c r="J343" s="4" t="n">
        <v>13140</v>
      </c>
      <c r="K343" s="5" t="n">
        <v>13.4769230769231</v>
      </c>
    </row>
    <row r="344" customFormat="false" ht="13.2" hidden="false" customHeight="false" outlineLevel="0" collapsed="false">
      <c r="A344" s="2" t="n">
        <v>3072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151</v>
      </c>
      <c r="I344" s="4" t="n">
        <v>975</v>
      </c>
      <c r="J344" s="4" t="n">
        <v>13840</v>
      </c>
      <c r="K344" s="5" t="n">
        <v>14.1948717948718</v>
      </c>
    </row>
    <row r="345" customFormat="false" ht="13.2" hidden="false" customHeight="false" outlineLevel="0" collapsed="false">
      <c r="A345" s="2" t="n">
        <v>3073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69</v>
      </c>
      <c r="I345" s="4" t="n">
        <v>975</v>
      </c>
      <c r="J345" s="4" t="n">
        <v>14140</v>
      </c>
      <c r="K345" s="5" t="n">
        <v>14.5025641025641</v>
      </c>
    </row>
    <row r="346" customFormat="false" ht="13.2" hidden="false" customHeight="false" outlineLevel="0" collapsed="false">
      <c r="A346" s="2" t="n">
        <v>3074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6</v>
      </c>
      <c r="H346" s="15" t="s">
        <v>152</v>
      </c>
      <c r="I346" s="4" t="n">
        <v>975</v>
      </c>
      <c r="J346" s="4" t="n">
        <v>15340</v>
      </c>
      <c r="K346" s="5" t="n">
        <v>15.7333333333333</v>
      </c>
    </row>
    <row r="347" customFormat="false" ht="13.2" hidden="false" customHeight="false" outlineLevel="0" collapsed="false">
      <c r="A347" s="2" t="n">
        <v>3075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6</v>
      </c>
      <c r="H347" s="15" t="s">
        <v>67</v>
      </c>
      <c r="I347" s="4" t="n">
        <v>975</v>
      </c>
      <c r="J347" s="4" t="n">
        <v>15840</v>
      </c>
      <c r="K347" s="5" t="n">
        <v>16.2461538461538</v>
      </c>
    </row>
    <row r="348" customFormat="false" ht="13.2" hidden="false" customHeight="false" outlineLevel="0" collapsed="false">
      <c r="A348" s="2" t="n">
        <v>3076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6</v>
      </c>
      <c r="H348" s="15" t="s">
        <v>153</v>
      </c>
      <c r="I348" s="4" t="n">
        <v>2350</v>
      </c>
      <c r="J348" s="4" t="n">
        <v>53640</v>
      </c>
      <c r="K348" s="5" t="n">
        <v>22.8255319148936</v>
      </c>
    </row>
    <row r="349" customFormat="false" ht="13.2" hidden="false" customHeight="false" outlineLevel="0" collapsed="false">
      <c r="A349" s="2" t="n">
        <v>3077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6</v>
      </c>
      <c r="H349" s="15" t="s">
        <v>91</v>
      </c>
      <c r="I349" s="4" t="n">
        <v>2025</v>
      </c>
      <c r="J349" s="4" t="n">
        <v>44640</v>
      </c>
      <c r="K349" s="5" t="n">
        <v>22.0444444444444</v>
      </c>
    </row>
    <row r="350" customFormat="false" ht="13.2" hidden="false" customHeight="false" outlineLevel="0" collapsed="false">
      <c r="A350" s="2" t="n">
        <v>3078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6</v>
      </c>
      <c r="H350" s="15" t="s">
        <v>22</v>
      </c>
      <c r="I350" s="4" t="n">
        <v>2025</v>
      </c>
      <c r="J350" s="4" t="n">
        <v>23440</v>
      </c>
      <c r="K350" s="5" t="n">
        <v>11.5753086419753</v>
      </c>
    </row>
    <row r="351" customFormat="false" ht="13.2" hidden="false" customHeight="false" outlineLevel="0" collapsed="false">
      <c r="A351" s="31" t="s">
        <v>167</v>
      </c>
    </row>
    <row r="352" customFormat="false" ht="13.2" hidden="false" customHeight="false" outlineLevel="0" collapsed="false">
      <c r="A352" s="2" t="n">
        <v>494</v>
      </c>
      <c r="B352" s="15" t="s">
        <v>59</v>
      </c>
      <c r="C352" s="15" t="s">
        <v>19</v>
      </c>
      <c r="D352" s="3" t="n">
        <v>0.78125</v>
      </c>
      <c r="E352" s="3" t="n">
        <v>0.875</v>
      </c>
      <c r="G352" s="1" t="s">
        <v>168</v>
      </c>
      <c r="H352" s="15" t="s">
        <v>148</v>
      </c>
      <c r="I352" s="4" t="n">
        <v>1898</v>
      </c>
      <c r="J352" s="4" t="n">
        <v>61570</v>
      </c>
      <c r="K352" s="5" t="n">
        <v>32.4394099051633</v>
      </c>
    </row>
    <row r="353" customFormat="false" ht="13.2" hidden="false" customHeight="false" outlineLevel="0" collapsed="false">
      <c r="A353" s="2" t="n">
        <v>495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149</v>
      </c>
      <c r="I353" s="4" t="n">
        <v>1523</v>
      </c>
      <c r="J353" s="4" t="n">
        <v>54470</v>
      </c>
      <c r="K353" s="5" t="n">
        <v>35.7649376231123</v>
      </c>
    </row>
    <row r="354" customFormat="false" ht="13.2" hidden="false" customHeight="false" outlineLevel="0" collapsed="false">
      <c r="A354" s="2" t="n">
        <v>496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150</v>
      </c>
      <c r="I354" s="4" t="n">
        <v>1523</v>
      </c>
      <c r="J354" s="4" t="n">
        <v>54970</v>
      </c>
      <c r="K354" s="5" t="n">
        <v>36.0932370321733</v>
      </c>
    </row>
    <row r="355" customFormat="false" ht="13.2" hidden="false" customHeight="false" outlineLevel="0" collapsed="false">
      <c r="A355" s="2" t="n">
        <v>497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27</v>
      </c>
      <c r="I355" s="4" t="n">
        <v>1123</v>
      </c>
      <c r="J355" s="4" t="n">
        <v>15770</v>
      </c>
      <c r="K355" s="5" t="n">
        <v>14.0427426536064</v>
      </c>
    </row>
    <row r="356" customFormat="false" ht="13.2" hidden="false" customHeight="false" outlineLevel="0" collapsed="false">
      <c r="A356" s="2" t="n">
        <v>498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168</v>
      </c>
      <c r="H356" s="15" t="s">
        <v>151</v>
      </c>
      <c r="I356" s="4" t="n">
        <v>1123</v>
      </c>
      <c r="J356" s="4" t="n">
        <v>16870</v>
      </c>
      <c r="K356" s="5" t="n">
        <v>15.0222617987533</v>
      </c>
    </row>
    <row r="357" customFormat="false" ht="13.2" hidden="false" customHeight="false" outlineLevel="0" collapsed="false">
      <c r="A357" s="2" t="n">
        <v>499</v>
      </c>
      <c r="B357" s="15" t="s">
        <v>59</v>
      </c>
      <c r="C357" s="15" t="s">
        <v>19</v>
      </c>
      <c r="D357" s="3" t="n">
        <v>0.78125</v>
      </c>
      <c r="E357" s="3" t="n">
        <v>0.875</v>
      </c>
      <c r="G357" s="1" t="s">
        <v>168</v>
      </c>
      <c r="H357" s="15" t="s">
        <v>69</v>
      </c>
      <c r="I357" s="4" t="n">
        <v>1123</v>
      </c>
      <c r="J357" s="4" t="n">
        <v>23470</v>
      </c>
      <c r="K357" s="5" t="n">
        <v>20.8993766696349</v>
      </c>
    </row>
    <row r="358" customFormat="false" ht="13.2" hidden="false" customHeight="false" outlineLevel="0" collapsed="false">
      <c r="A358" s="2" t="n">
        <v>500</v>
      </c>
      <c r="B358" s="15" t="s">
        <v>59</v>
      </c>
      <c r="C358" s="15" t="s">
        <v>19</v>
      </c>
      <c r="D358" s="3" t="n">
        <v>0.78125</v>
      </c>
      <c r="E358" s="3" t="n">
        <v>0.875</v>
      </c>
      <c r="G358" s="1" t="s">
        <v>168</v>
      </c>
      <c r="H358" s="15" t="s">
        <v>152</v>
      </c>
      <c r="I358" s="4" t="n">
        <v>1123</v>
      </c>
      <c r="J358" s="4" t="n">
        <v>26770</v>
      </c>
      <c r="K358" s="5" t="n">
        <v>23.8379341050757</v>
      </c>
    </row>
    <row r="359" customFormat="false" ht="13.2" hidden="false" customHeight="false" outlineLevel="0" collapsed="false">
      <c r="A359" s="2" t="n">
        <v>501</v>
      </c>
      <c r="B359" s="15" t="s">
        <v>59</v>
      </c>
      <c r="C359" s="15" t="s">
        <v>19</v>
      </c>
      <c r="D359" s="3" t="n">
        <v>0.78125</v>
      </c>
      <c r="E359" s="3" t="n">
        <v>0.875</v>
      </c>
      <c r="G359" s="1" t="s">
        <v>168</v>
      </c>
      <c r="H359" s="15" t="s">
        <v>67</v>
      </c>
      <c r="I359" s="4" t="n">
        <v>1123</v>
      </c>
      <c r="J359" s="4" t="n">
        <v>30070</v>
      </c>
      <c r="K359" s="5" t="n">
        <v>26.7764915405165</v>
      </c>
    </row>
    <row r="360" customFormat="false" ht="13.2" hidden="false" customHeight="false" outlineLevel="0" collapsed="false">
      <c r="A360" s="2" t="n">
        <v>502</v>
      </c>
      <c r="B360" s="15" t="s">
        <v>59</v>
      </c>
      <c r="C360" s="15" t="s">
        <v>19</v>
      </c>
      <c r="D360" s="3" t="n">
        <v>0.78125</v>
      </c>
      <c r="E360" s="3" t="n">
        <v>0.875</v>
      </c>
      <c r="G360" s="1" t="s">
        <v>168</v>
      </c>
      <c r="H360" s="15" t="s">
        <v>153</v>
      </c>
      <c r="I360" s="4" t="n">
        <v>2647</v>
      </c>
      <c r="J360" s="4" t="n">
        <v>71770</v>
      </c>
      <c r="K360" s="5" t="n">
        <v>27.1137136380808</v>
      </c>
    </row>
    <row r="361" customFormat="false" ht="13.2" hidden="false" customHeight="false" outlineLevel="0" collapsed="false">
      <c r="A361" s="2" t="n">
        <v>503</v>
      </c>
      <c r="B361" s="15" t="s">
        <v>59</v>
      </c>
      <c r="C361" s="15" t="s">
        <v>19</v>
      </c>
      <c r="D361" s="3" t="n">
        <v>0.78125</v>
      </c>
      <c r="E361" s="3" t="n">
        <v>0.875</v>
      </c>
      <c r="G361" s="1" t="s">
        <v>168</v>
      </c>
      <c r="H361" s="15" t="s">
        <v>91</v>
      </c>
      <c r="I361" s="4" t="n">
        <v>2272</v>
      </c>
      <c r="J361" s="4" t="n">
        <v>60970</v>
      </c>
      <c r="K361" s="5" t="n">
        <v>26.8353873239437</v>
      </c>
    </row>
    <row r="362" customFormat="false" ht="13.2" hidden="false" customHeight="false" outlineLevel="0" collapsed="false">
      <c r="A362" s="2" t="n">
        <v>504</v>
      </c>
      <c r="B362" s="15" t="s">
        <v>59</v>
      </c>
      <c r="C362" s="15" t="s">
        <v>19</v>
      </c>
      <c r="D362" s="3" t="n">
        <v>0.78125</v>
      </c>
      <c r="E362" s="3" t="n">
        <v>0.875</v>
      </c>
      <c r="G362" s="1" t="s">
        <v>168</v>
      </c>
      <c r="H362" s="15" t="s">
        <v>22</v>
      </c>
      <c r="I362" s="4" t="n">
        <v>2272</v>
      </c>
      <c r="J362" s="4" t="n">
        <v>33770</v>
      </c>
      <c r="K362" s="5" t="n">
        <v>14.8635563380282</v>
      </c>
    </row>
    <row r="363" customFormat="false" ht="13.2" hidden="false" customHeight="false" outlineLevel="0" collapsed="false">
      <c r="A363" s="2" t="n">
        <v>702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69</v>
      </c>
      <c r="H363" s="15" t="s">
        <v>148</v>
      </c>
      <c r="I363" s="4" t="n">
        <v>1426</v>
      </c>
      <c r="J363" s="4" t="n">
        <v>51090</v>
      </c>
      <c r="K363" s="5" t="n">
        <v>35.8274894810659</v>
      </c>
    </row>
    <row r="364" customFormat="false" ht="13.2" hidden="false" customHeight="false" outlineLevel="0" collapsed="false">
      <c r="A364" s="2" t="n">
        <v>703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149</v>
      </c>
      <c r="I364" s="4" t="n">
        <v>1169</v>
      </c>
      <c r="J364" s="4" t="n">
        <v>44990</v>
      </c>
      <c r="K364" s="5" t="n">
        <v>38.4858853721129</v>
      </c>
    </row>
    <row r="365" customFormat="false" ht="13.2" hidden="false" customHeight="false" outlineLevel="0" collapsed="false">
      <c r="A365" s="2" t="n">
        <v>704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69</v>
      </c>
      <c r="H365" s="15" t="s">
        <v>150</v>
      </c>
      <c r="I365" s="4" t="n">
        <v>1169</v>
      </c>
      <c r="J365" s="4" t="n">
        <v>45490</v>
      </c>
      <c r="K365" s="5" t="n">
        <v>38.9136013686912</v>
      </c>
    </row>
    <row r="366" customFormat="false" ht="13.2" hidden="false" customHeight="false" outlineLevel="0" collapsed="false">
      <c r="A366" s="2" t="n">
        <v>705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69</v>
      </c>
      <c r="H366" s="15" t="s">
        <v>27</v>
      </c>
      <c r="I366" s="4" t="n">
        <v>769</v>
      </c>
      <c r="J366" s="4" t="n">
        <v>13090</v>
      </c>
      <c r="K366" s="5" t="n">
        <v>17.0221066319896</v>
      </c>
    </row>
    <row r="367" customFormat="false" ht="13.2" hidden="false" customHeight="false" outlineLevel="0" collapsed="false">
      <c r="A367" s="2" t="n">
        <v>706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69</v>
      </c>
      <c r="H367" s="15" t="s">
        <v>151</v>
      </c>
      <c r="I367" s="4" t="n">
        <v>769</v>
      </c>
      <c r="J367" s="4" t="n">
        <v>13090</v>
      </c>
      <c r="K367" s="5" t="n">
        <v>17.0221066319896</v>
      </c>
    </row>
    <row r="368" customFormat="false" ht="13.2" hidden="false" customHeight="false" outlineLevel="0" collapsed="false">
      <c r="A368" s="2" t="n">
        <v>707</v>
      </c>
      <c r="B368" s="15" t="s">
        <v>76</v>
      </c>
      <c r="C368" s="15" t="s">
        <v>19</v>
      </c>
      <c r="D368" s="3" t="n">
        <v>0.315972222222222</v>
      </c>
      <c r="E368" s="3" t="n">
        <v>0.388888888888889</v>
      </c>
      <c r="G368" s="1" t="s">
        <v>169</v>
      </c>
      <c r="H368" s="15" t="s">
        <v>69</v>
      </c>
      <c r="I368" s="4" t="n">
        <v>769</v>
      </c>
      <c r="J368" s="4" t="n">
        <v>16790</v>
      </c>
      <c r="K368" s="5" t="n">
        <v>21.8335500650195</v>
      </c>
    </row>
    <row r="369" customFormat="false" ht="13.2" hidden="false" customHeight="false" outlineLevel="0" collapsed="false">
      <c r="A369" s="2" t="n">
        <v>708</v>
      </c>
      <c r="B369" s="15" t="s">
        <v>76</v>
      </c>
      <c r="C369" s="15" t="s">
        <v>19</v>
      </c>
      <c r="D369" s="3" t="n">
        <v>0.315972222222222</v>
      </c>
      <c r="E369" s="3" t="n">
        <v>0.388888888888889</v>
      </c>
      <c r="G369" s="1" t="s">
        <v>169</v>
      </c>
      <c r="H369" s="15" t="s">
        <v>152</v>
      </c>
      <c r="I369" s="4" t="n">
        <v>769</v>
      </c>
      <c r="J369" s="4" t="n">
        <v>18290</v>
      </c>
      <c r="K369" s="5" t="n">
        <v>23.7841352405722</v>
      </c>
    </row>
    <row r="370" customFormat="false" ht="13.2" hidden="false" customHeight="false" outlineLevel="0" collapsed="false">
      <c r="A370" s="2" t="n">
        <v>709</v>
      </c>
      <c r="B370" s="15" t="s">
        <v>76</v>
      </c>
      <c r="C370" s="15" t="s">
        <v>19</v>
      </c>
      <c r="D370" s="3" t="n">
        <v>0.315972222222222</v>
      </c>
      <c r="E370" s="3" t="n">
        <v>0.388888888888889</v>
      </c>
      <c r="G370" s="1" t="s">
        <v>169</v>
      </c>
      <c r="H370" s="15" t="s">
        <v>67</v>
      </c>
      <c r="I370" s="4" t="n">
        <v>769</v>
      </c>
      <c r="J370" s="4" t="n">
        <v>18890</v>
      </c>
      <c r="K370" s="5" t="n">
        <v>24.5643693107932</v>
      </c>
    </row>
    <row r="371" customFormat="false" ht="13.2" hidden="false" customHeight="false" outlineLevel="0" collapsed="false">
      <c r="A371" s="2" t="n">
        <v>710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0</v>
      </c>
      <c r="H371" s="15" t="s">
        <v>148</v>
      </c>
      <c r="I371" s="4" t="n">
        <v>1426</v>
      </c>
      <c r="J371" s="4" t="n">
        <v>51090</v>
      </c>
      <c r="K371" s="5" t="n">
        <v>35.8274894810659</v>
      </c>
    </row>
    <row r="372" customFormat="false" ht="13.2" hidden="false" customHeight="false" outlineLevel="0" collapsed="false">
      <c r="A372" s="2" t="n">
        <v>711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149</v>
      </c>
      <c r="I372" s="4" t="n">
        <v>1169</v>
      </c>
      <c r="J372" s="4" t="n">
        <v>44990</v>
      </c>
      <c r="K372" s="5" t="n">
        <v>38.4858853721129</v>
      </c>
    </row>
    <row r="373" customFormat="false" ht="13.2" hidden="false" customHeight="false" outlineLevel="0" collapsed="false">
      <c r="A373" s="2" t="n">
        <v>712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0</v>
      </c>
      <c r="H373" s="15" t="s">
        <v>150</v>
      </c>
      <c r="I373" s="4" t="n">
        <v>1169</v>
      </c>
      <c r="J373" s="4" t="n">
        <v>45490</v>
      </c>
      <c r="K373" s="5" t="n">
        <v>38.9136013686912</v>
      </c>
    </row>
    <row r="374" customFormat="false" ht="13.2" hidden="false" customHeight="false" outlineLevel="0" collapsed="false">
      <c r="A374" s="2" t="n">
        <v>713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0</v>
      </c>
      <c r="H374" s="15" t="s">
        <v>27</v>
      </c>
      <c r="I374" s="4" t="n">
        <v>769</v>
      </c>
      <c r="J374" s="4" t="n">
        <v>12690</v>
      </c>
      <c r="K374" s="5" t="n">
        <v>16.5019505851756</v>
      </c>
    </row>
    <row r="375" customFormat="false" ht="13.2" hidden="false" customHeight="false" outlineLevel="0" collapsed="false">
      <c r="A375" s="2" t="n">
        <v>714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0</v>
      </c>
      <c r="H375" s="15" t="s">
        <v>151</v>
      </c>
      <c r="I375" s="4" t="n">
        <v>769</v>
      </c>
      <c r="J375" s="4" t="n">
        <v>13090</v>
      </c>
      <c r="K375" s="5" t="n">
        <v>17.0221066319896</v>
      </c>
    </row>
    <row r="376" customFormat="false" ht="13.2" hidden="false" customHeight="false" outlineLevel="0" collapsed="false">
      <c r="A376" s="2" t="n">
        <v>715</v>
      </c>
      <c r="B376" s="15" t="s">
        <v>76</v>
      </c>
      <c r="C376" s="15" t="s">
        <v>19</v>
      </c>
      <c r="D376" s="3" t="n">
        <v>0.590277777777778</v>
      </c>
      <c r="E376" s="3" t="n">
        <v>0.663194444444444</v>
      </c>
      <c r="G376" s="1" t="s">
        <v>170</v>
      </c>
      <c r="H376" s="15" t="s">
        <v>69</v>
      </c>
      <c r="I376" s="4" t="n">
        <v>769</v>
      </c>
      <c r="J376" s="4" t="n">
        <v>16790</v>
      </c>
      <c r="K376" s="5" t="n">
        <v>21.8335500650195</v>
      </c>
    </row>
    <row r="377" customFormat="false" ht="13.2" hidden="false" customHeight="false" outlineLevel="0" collapsed="false">
      <c r="A377" s="2" t="n">
        <v>716</v>
      </c>
      <c r="B377" s="15" t="s">
        <v>76</v>
      </c>
      <c r="C377" s="15" t="s">
        <v>19</v>
      </c>
      <c r="D377" s="3" t="n">
        <v>0.590277777777778</v>
      </c>
      <c r="E377" s="3" t="n">
        <v>0.663194444444444</v>
      </c>
      <c r="G377" s="1" t="s">
        <v>170</v>
      </c>
      <c r="H377" s="15" t="s">
        <v>152</v>
      </c>
      <c r="I377" s="4" t="n">
        <v>769</v>
      </c>
      <c r="J377" s="4" t="n">
        <v>18290</v>
      </c>
      <c r="K377" s="5" t="n">
        <v>23.7841352405722</v>
      </c>
    </row>
    <row r="378" customFormat="false" ht="13.2" hidden="false" customHeight="false" outlineLevel="0" collapsed="false">
      <c r="A378" s="2" t="n">
        <v>717</v>
      </c>
      <c r="B378" s="15" t="s">
        <v>76</v>
      </c>
      <c r="C378" s="15" t="s">
        <v>19</v>
      </c>
      <c r="D378" s="3" t="n">
        <v>0.590277777777778</v>
      </c>
      <c r="E378" s="3" t="n">
        <v>0.663194444444444</v>
      </c>
      <c r="G378" s="1" t="s">
        <v>170</v>
      </c>
      <c r="H378" s="15" t="s">
        <v>67</v>
      </c>
      <c r="I378" s="4" t="n">
        <v>769</v>
      </c>
      <c r="J378" s="4" t="n">
        <v>18890</v>
      </c>
      <c r="K378" s="5" t="n">
        <v>24.5643693107932</v>
      </c>
    </row>
    <row r="379" customFormat="false" ht="13.2" hidden="false" customHeight="false" outlineLevel="0" collapsed="false">
      <c r="A379" s="2" t="n">
        <v>718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1</v>
      </c>
      <c r="H379" s="15" t="s">
        <v>148</v>
      </c>
      <c r="I379" s="4" t="n">
        <v>1426</v>
      </c>
      <c r="J379" s="4" t="n">
        <v>51090</v>
      </c>
      <c r="K379" s="5" t="n">
        <v>35.8274894810659</v>
      </c>
    </row>
    <row r="380" customFormat="false" ht="13.2" hidden="false" customHeight="false" outlineLevel="0" collapsed="false">
      <c r="A380" s="2" t="n">
        <v>719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149</v>
      </c>
      <c r="I380" s="4" t="n">
        <v>1169</v>
      </c>
      <c r="J380" s="4" t="n">
        <v>44990</v>
      </c>
      <c r="K380" s="5" t="n">
        <v>38.4858853721129</v>
      </c>
    </row>
    <row r="381" customFormat="false" ht="13.2" hidden="false" customHeight="false" outlineLevel="0" collapsed="false">
      <c r="A381" s="2" t="n">
        <v>720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1</v>
      </c>
      <c r="H381" s="15" t="s">
        <v>150</v>
      </c>
      <c r="I381" s="4" t="n">
        <v>1169</v>
      </c>
      <c r="J381" s="4" t="n">
        <v>45490</v>
      </c>
      <c r="K381" s="5" t="n">
        <v>38.9136013686912</v>
      </c>
    </row>
    <row r="382" customFormat="false" ht="13.2" hidden="false" customHeight="false" outlineLevel="0" collapsed="false">
      <c r="A382" s="2" t="n">
        <v>721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1</v>
      </c>
      <c r="H382" s="15" t="s">
        <v>27</v>
      </c>
      <c r="I382" s="4" t="n">
        <v>769</v>
      </c>
      <c r="J382" s="4" t="n">
        <v>12690</v>
      </c>
      <c r="K382" s="5" t="n">
        <v>16.5019505851756</v>
      </c>
    </row>
    <row r="383" customFormat="false" ht="13.2" hidden="false" customHeight="false" outlineLevel="0" collapsed="false">
      <c r="A383" s="2" t="n">
        <v>722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1</v>
      </c>
      <c r="H383" s="15" t="s">
        <v>151</v>
      </c>
      <c r="I383" s="4" t="n">
        <v>769</v>
      </c>
      <c r="J383" s="4" t="n">
        <v>13090</v>
      </c>
      <c r="K383" s="5" t="n">
        <v>17.0221066319896</v>
      </c>
    </row>
    <row r="384" customFormat="false" ht="13.2" hidden="false" customHeight="false" outlineLevel="0" collapsed="false">
      <c r="A384" s="2" t="n">
        <v>723</v>
      </c>
      <c r="B384" s="15" t="s">
        <v>76</v>
      </c>
      <c r="C384" s="15" t="s">
        <v>19</v>
      </c>
      <c r="D384" s="3" t="n">
        <v>0.715277777777778</v>
      </c>
      <c r="E384" s="3" t="n">
        <v>0.788194444444445</v>
      </c>
      <c r="G384" s="1" t="s">
        <v>171</v>
      </c>
      <c r="H384" s="15" t="s">
        <v>69</v>
      </c>
      <c r="I384" s="4" t="n">
        <v>769</v>
      </c>
      <c r="J384" s="4" t="n">
        <v>16790</v>
      </c>
      <c r="K384" s="5" t="n">
        <v>21.8335500650195</v>
      </c>
    </row>
    <row r="385" customFormat="false" ht="13.2" hidden="false" customHeight="false" outlineLevel="0" collapsed="false">
      <c r="A385" s="2" t="n">
        <v>724</v>
      </c>
      <c r="B385" s="15" t="s">
        <v>76</v>
      </c>
      <c r="C385" s="15" t="s">
        <v>19</v>
      </c>
      <c r="D385" s="3" t="n">
        <v>0.715277777777778</v>
      </c>
      <c r="E385" s="3" t="n">
        <v>0.788194444444445</v>
      </c>
      <c r="G385" s="1" t="s">
        <v>171</v>
      </c>
      <c r="H385" s="15" t="s">
        <v>152</v>
      </c>
      <c r="I385" s="4" t="n">
        <v>769</v>
      </c>
      <c r="J385" s="4" t="n">
        <v>18290</v>
      </c>
      <c r="K385" s="5" t="n">
        <v>23.7841352405722</v>
      </c>
    </row>
    <row r="386" customFormat="false" ht="13.2" hidden="false" customHeight="false" outlineLevel="0" collapsed="false">
      <c r="A386" s="2" t="n">
        <v>725</v>
      </c>
      <c r="B386" s="15" t="s">
        <v>76</v>
      </c>
      <c r="C386" s="15" t="s">
        <v>19</v>
      </c>
      <c r="D386" s="3" t="n">
        <v>0.715277777777778</v>
      </c>
      <c r="E386" s="3" t="n">
        <v>0.788194444444445</v>
      </c>
      <c r="G386" s="1" t="s">
        <v>171</v>
      </c>
      <c r="H386" s="15" t="s">
        <v>67</v>
      </c>
      <c r="I386" s="4" t="n">
        <v>769</v>
      </c>
      <c r="J386" s="4" t="n">
        <v>18890</v>
      </c>
      <c r="K386" s="5" t="n">
        <v>24.5643693107932</v>
      </c>
    </row>
    <row r="387" customFormat="false" ht="13.2" hidden="false" customHeight="false" outlineLevel="0" collapsed="false">
      <c r="A387" s="2" t="n">
        <v>1257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2</v>
      </c>
      <c r="H387" s="15" t="s">
        <v>148</v>
      </c>
      <c r="I387" s="4" t="n">
        <v>1228</v>
      </c>
      <c r="J387" s="4" t="n">
        <v>40970</v>
      </c>
      <c r="K387" s="5" t="n">
        <v>33.3631921824104</v>
      </c>
    </row>
    <row r="388" customFormat="false" ht="13.2" hidden="false" customHeight="false" outlineLevel="0" collapsed="false">
      <c r="A388" s="2" t="n">
        <v>1258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150</v>
      </c>
      <c r="I388" s="4" t="n">
        <v>1021</v>
      </c>
      <c r="J388" s="4" t="n">
        <v>36270</v>
      </c>
      <c r="K388" s="5" t="n">
        <v>35.5239960822723</v>
      </c>
    </row>
    <row r="389" customFormat="false" ht="13.2" hidden="false" customHeight="false" outlineLevel="0" collapsed="false">
      <c r="A389" s="2" t="n">
        <v>1259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27</v>
      </c>
      <c r="I389" s="4" t="n">
        <v>621</v>
      </c>
      <c r="J389" s="4" t="n">
        <v>11040</v>
      </c>
      <c r="K389" s="5" t="n">
        <v>17.7777777777778</v>
      </c>
    </row>
    <row r="390" customFormat="false" ht="13.2" hidden="false" customHeight="false" outlineLevel="0" collapsed="false">
      <c r="A390" s="2" t="n">
        <v>1260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151</v>
      </c>
      <c r="I390" s="4" t="n">
        <v>621</v>
      </c>
      <c r="J390" s="4" t="n">
        <v>12910</v>
      </c>
      <c r="K390" s="5" t="n">
        <v>20.7890499194847</v>
      </c>
    </row>
    <row r="391" customFormat="false" ht="13.2" hidden="false" customHeight="false" outlineLevel="0" collapsed="false">
      <c r="A391" s="2" t="n">
        <v>1261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2</v>
      </c>
      <c r="H391" s="15" t="s">
        <v>69</v>
      </c>
      <c r="I391" s="4" t="n">
        <v>621</v>
      </c>
      <c r="J391" s="4" t="n">
        <v>14450</v>
      </c>
      <c r="K391" s="5" t="n">
        <v>23.2689210950081</v>
      </c>
    </row>
    <row r="392" customFormat="false" ht="13.2" hidden="false" customHeight="false" outlineLevel="0" collapsed="false">
      <c r="A392" s="2" t="n">
        <v>1262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2</v>
      </c>
      <c r="H392" s="15" t="s">
        <v>152</v>
      </c>
      <c r="I392" s="4" t="n">
        <v>621</v>
      </c>
      <c r="J392" s="4" t="n">
        <v>15660</v>
      </c>
      <c r="K392" s="5" t="n">
        <v>25.2173913043478</v>
      </c>
    </row>
    <row r="393" customFormat="false" ht="13.2" hidden="false" customHeight="false" outlineLevel="0" collapsed="false">
      <c r="A393" s="2" t="n">
        <v>1263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2</v>
      </c>
      <c r="H393" s="15" t="s">
        <v>67</v>
      </c>
      <c r="I393" s="4" t="n">
        <v>621</v>
      </c>
      <c r="J393" s="4" t="n">
        <v>16320</v>
      </c>
      <c r="K393" s="5" t="n">
        <v>26.280193236715</v>
      </c>
    </row>
    <row r="394" customFormat="false" ht="13.2" hidden="false" customHeight="false" outlineLevel="0" collapsed="false">
      <c r="A394" s="2" t="n">
        <v>1264</v>
      </c>
      <c r="B394" s="15" t="s">
        <v>80</v>
      </c>
      <c r="C394" s="15" t="s">
        <v>19</v>
      </c>
      <c r="D394" s="3" t="n">
        <v>0.295138888888889</v>
      </c>
      <c r="E394" s="3" t="n">
        <v>0.357638888888889</v>
      </c>
      <c r="G394" s="1" t="s">
        <v>172</v>
      </c>
      <c r="H394" s="15" t="s">
        <v>153</v>
      </c>
      <c r="I394" s="4" t="n">
        <v>1642</v>
      </c>
      <c r="J394" s="4" t="n">
        <v>55670</v>
      </c>
      <c r="K394" s="5" t="n">
        <v>33.9037758830694</v>
      </c>
    </row>
    <row r="395" customFormat="false" ht="13.2" hidden="false" customHeight="false" outlineLevel="0" collapsed="false">
      <c r="A395" s="2" t="n">
        <v>1265</v>
      </c>
      <c r="B395" s="15" t="s">
        <v>80</v>
      </c>
      <c r="C395" s="15" t="s">
        <v>19</v>
      </c>
      <c r="D395" s="3" t="n">
        <v>0.295138888888889</v>
      </c>
      <c r="E395" s="3" t="n">
        <v>0.357638888888889</v>
      </c>
      <c r="G395" s="1" t="s">
        <v>172</v>
      </c>
      <c r="H395" s="15" t="s">
        <v>91</v>
      </c>
      <c r="I395" s="4" t="n">
        <v>1435</v>
      </c>
      <c r="J395" s="4" t="n">
        <v>40870</v>
      </c>
      <c r="K395" s="5" t="n">
        <v>28.4808362369338</v>
      </c>
    </row>
    <row r="396" customFormat="false" ht="13.2" hidden="false" customHeight="false" outlineLevel="0" collapsed="false">
      <c r="A396" s="2" t="n">
        <v>1266</v>
      </c>
      <c r="B396" s="15" t="s">
        <v>80</v>
      </c>
      <c r="C396" s="15" t="s">
        <v>19</v>
      </c>
      <c r="D396" s="3" t="n">
        <v>0.295138888888889</v>
      </c>
      <c r="E396" s="3" t="n">
        <v>0.357638888888889</v>
      </c>
      <c r="G396" s="1" t="s">
        <v>172</v>
      </c>
      <c r="H396" s="15" t="s">
        <v>22</v>
      </c>
      <c r="I396" s="4" t="n">
        <v>1435</v>
      </c>
      <c r="J396" s="4" t="n">
        <v>24370</v>
      </c>
      <c r="K396" s="5" t="n">
        <v>16.9825783972125</v>
      </c>
    </row>
    <row r="397" customFormat="false" ht="13.2" hidden="false" customHeight="false" outlineLevel="0" collapsed="false">
      <c r="A397" s="2" t="n">
        <v>1267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90</v>
      </c>
      <c r="H397" s="15" t="s">
        <v>148</v>
      </c>
      <c r="I397" s="4" t="n">
        <v>1228</v>
      </c>
      <c r="J397" s="4" t="n">
        <v>40970</v>
      </c>
      <c r="K397" s="5" t="n">
        <v>33.3631921824104</v>
      </c>
    </row>
    <row r="398" customFormat="false" ht="13.2" hidden="false" customHeight="false" outlineLevel="0" collapsed="false">
      <c r="A398" s="2" t="n">
        <v>1268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90</v>
      </c>
      <c r="H398" s="15" t="s">
        <v>150</v>
      </c>
      <c r="I398" s="4" t="n">
        <v>1021</v>
      </c>
      <c r="J398" s="4" t="n">
        <v>36270</v>
      </c>
      <c r="K398" s="5" t="n">
        <v>35.5239960822723</v>
      </c>
    </row>
    <row r="399" customFormat="false" ht="13.2" hidden="false" customHeight="false" outlineLevel="0" collapsed="false">
      <c r="A399" s="2" t="n">
        <v>1269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90</v>
      </c>
      <c r="H399" s="15" t="s">
        <v>27</v>
      </c>
      <c r="I399" s="4" t="n">
        <v>621</v>
      </c>
      <c r="J399" s="4" t="n">
        <v>11040</v>
      </c>
      <c r="K399" s="5" t="n">
        <v>17.7777777777778</v>
      </c>
    </row>
    <row r="400" customFormat="false" ht="13.2" hidden="false" customHeight="false" outlineLevel="0" collapsed="false">
      <c r="A400" s="2" t="n">
        <v>1270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90</v>
      </c>
      <c r="H400" s="15" t="s">
        <v>151</v>
      </c>
      <c r="I400" s="4" t="n">
        <v>621</v>
      </c>
      <c r="J400" s="4" t="n">
        <v>12910</v>
      </c>
      <c r="K400" s="5" t="n">
        <v>20.7890499194847</v>
      </c>
    </row>
    <row r="401" customFormat="false" ht="13.2" hidden="false" customHeight="false" outlineLevel="0" collapsed="false">
      <c r="A401" s="2" t="n">
        <v>1271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90</v>
      </c>
      <c r="H401" s="15" t="s">
        <v>69</v>
      </c>
      <c r="I401" s="4" t="n">
        <v>621</v>
      </c>
      <c r="J401" s="4" t="n">
        <v>14450</v>
      </c>
      <c r="K401" s="5" t="n">
        <v>23.2689210950081</v>
      </c>
    </row>
    <row r="402" customFormat="false" ht="13.2" hidden="false" customHeight="false" outlineLevel="0" collapsed="false">
      <c r="A402" s="2" t="n">
        <v>1272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90</v>
      </c>
      <c r="H402" s="15" t="s">
        <v>152</v>
      </c>
      <c r="I402" s="4" t="n">
        <v>621</v>
      </c>
      <c r="J402" s="4" t="n">
        <v>15660</v>
      </c>
      <c r="K402" s="5" t="n">
        <v>25.2173913043478</v>
      </c>
    </row>
    <row r="403" customFormat="false" ht="13.2" hidden="false" customHeight="false" outlineLevel="0" collapsed="false">
      <c r="A403" s="2" t="n">
        <v>1273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90</v>
      </c>
      <c r="H403" s="15" t="s">
        <v>67</v>
      </c>
      <c r="I403" s="4" t="n">
        <v>621</v>
      </c>
      <c r="J403" s="4" t="n">
        <v>16320</v>
      </c>
      <c r="K403" s="5" t="n">
        <v>26.280193236715</v>
      </c>
    </row>
    <row r="404" customFormat="false" ht="13.2" hidden="false" customHeight="false" outlineLevel="0" collapsed="false">
      <c r="A404" s="2" t="n">
        <v>1274</v>
      </c>
      <c r="B404" s="15" t="s">
        <v>80</v>
      </c>
      <c r="C404" s="15" t="s">
        <v>19</v>
      </c>
      <c r="D404" s="3" t="n">
        <v>0.347222222222222</v>
      </c>
      <c r="E404" s="3" t="n">
        <v>0.409722222222222</v>
      </c>
      <c r="G404" s="1" t="s">
        <v>190</v>
      </c>
      <c r="H404" s="15" t="s">
        <v>153</v>
      </c>
      <c r="I404" s="4" t="n">
        <v>1642</v>
      </c>
      <c r="J404" s="4" t="n">
        <v>55670</v>
      </c>
      <c r="K404" s="5" t="n">
        <v>33.9037758830694</v>
      </c>
    </row>
    <row r="405" customFormat="false" ht="13.2" hidden="false" customHeight="false" outlineLevel="0" collapsed="false">
      <c r="A405" s="2" t="n">
        <v>1275</v>
      </c>
      <c r="B405" s="15" t="s">
        <v>80</v>
      </c>
      <c r="C405" s="15" t="s">
        <v>19</v>
      </c>
      <c r="D405" s="3" t="n">
        <v>0.347222222222222</v>
      </c>
      <c r="E405" s="3" t="n">
        <v>0.409722222222222</v>
      </c>
      <c r="G405" s="1" t="s">
        <v>190</v>
      </c>
      <c r="H405" s="15" t="s">
        <v>91</v>
      </c>
      <c r="I405" s="4" t="n">
        <v>1435</v>
      </c>
      <c r="J405" s="4" t="n">
        <v>40870</v>
      </c>
      <c r="K405" s="5" t="n">
        <v>28.4808362369338</v>
      </c>
    </row>
    <row r="406" customFormat="false" ht="13.2" hidden="false" customHeight="false" outlineLevel="0" collapsed="false">
      <c r="A406" s="2" t="n">
        <v>1276</v>
      </c>
      <c r="B406" s="15" t="s">
        <v>80</v>
      </c>
      <c r="C406" s="15" t="s">
        <v>19</v>
      </c>
      <c r="D406" s="3" t="n">
        <v>0.347222222222222</v>
      </c>
      <c r="E406" s="3" t="n">
        <v>0.409722222222222</v>
      </c>
      <c r="G406" s="1" t="s">
        <v>190</v>
      </c>
      <c r="H406" s="15" t="s">
        <v>22</v>
      </c>
      <c r="I406" s="4" t="n">
        <v>1435</v>
      </c>
      <c r="J406" s="4" t="n">
        <v>25670</v>
      </c>
      <c r="K406" s="5" t="n">
        <v>17.8885017421603</v>
      </c>
    </row>
    <row r="407" customFormat="false" ht="13.2" hidden="false" customHeight="false" outlineLevel="0" collapsed="false">
      <c r="A407" s="2" t="n">
        <v>1277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4</v>
      </c>
      <c r="H407" s="15" t="s">
        <v>148</v>
      </c>
      <c r="I407" s="4" t="n">
        <v>1228</v>
      </c>
      <c r="J407" s="4" t="n">
        <v>40970</v>
      </c>
      <c r="K407" s="5" t="n">
        <v>33.3631921824104</v>
      </c>
    </row>
    <row r="408" customFormat="false" ht="13.2" hidden="false" customHeight="false" outlineLevel="0" collapsed="false">
      <c r="A408" s="2" t="n">
        <v>1278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150</v>
      </c>
      <c r="I408" s="4" t="n">
        <v>1021</v>
      </c>
      <c r="J408" s="4" t="n">
        <v>36270</v>
      </c>
      <c r="K408" s="5" t="n">
        <v>35.5239960822723</v>
      </c>
    </row>
    <row r="409" customFormat="false" ht="13.2" hidden="false" customHeight="false" outlineLevel="0" collapsed="false">
      <c r="A409" s="2" t="n">
        <v>1279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27</v>
      </c>
      <c r="I409" s="4" t="n">
        <v>621</v>
      </c>
      <c r="J409" s="4" t="n">
        <v>11040</v>
      </c>
      <c r="K409" s="5" t="n">
        <v>17.7777777777778</v>
      </c>
    </row>
    <row r="410" customFormat="false" ht="13.2" hidden="false" customHeight="false" outlineLevel="0" collapsed="false">
      <c r="A410" s="2" t="n">
        <v>1280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151</v>
      </c>
      <c r="I410" s="4" t="n">
        <v>621</v>
      </c>
      <c r="J410" s="4" t="n">
        <v>12910</v>
      </c>
      <c r="K410" s="5" t="n">
        <v>20.7890499194847</v>
      </c>
    </row>
    <row r="411" customFormat="false" ht="13.2" hidden="false" customHeight="false" outlineLevel="0" collapsed="false">
      <c r="A411" s="2" t="n">
        <v>1281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4</v>
      </c>
      <c r="H411" s="15" t="s">
        <v>69</v>
      </c>
      <c r="I411" s="4" t="n">
        <v>621</v>
      </c>
      <c r="J411" s="4" t="n">
        <v>14450</v>
      </c>
      <c r="K411" s="5" t="n">
        <v>23.2689210950081</v>
      </c>
    </row>
    <row r="412" customFormat="false" ht="13.2" hidden="false" customHeight="false" outlineLevel="0" collapsed="false">
      <c r="A412" s="2" t="n">
        <v>1282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4</v>
      </c>
      <c r="H412" s="15" t="s">
        <v>152</v>
      </c>
      <c r="I412" s="4" t="n">
        <v>621</v>
      </c>
      <c r="J412" s="4" t="n">
        <v>15660</v>
      </c>
      <c r="K412" s="5" t="n">
        <v>25.2173913043478</v>
      </c>
    </row>
    <row r="413" customFormat="false" ht="13.2" hidden="false" customHeight="false" outlineLevel="0" collapsed="false">
      <c r="A413" s="2" t="n">
        <v>1283</v>
      </c>
      <c r="B413" s="15" t="s">
        <v>80</v>
      </c>
      <c r="C413" s="15" t="s">
        <v>19</v>
      </c>
      <c r="D413" s="3" t="n">
        <v>0.392361111111111</v>
      </c>
      <c r="E413" s="3" t="n">
        <v>0.454861111111111</v>
      </c>
      <c r="G413" s="1" t="s">
        <v>174</v>
      </c>
      <c r="H413" s="15" t="s">
        <v>67</v>
      </c>
      <c r="I413" s="4" t="n">
        <v>621</v>
      </c>
      <c r="J413" s="4" t="n">
        <v>16320</v>
      </c>
      <c r="K413" s="5" t="n">
        <v>26.280193236715</v>
      </c>
    </row>
    <row r="414" customFormat="false" ht="13.2" hidden="false" customHeight="false" outlineLevel="0" collapsed="false">
      <c r="A414" s="2" t="n">
        <v>1284</v>
      </c>
      <c r="B414" s="15" t="s">
        <v>80</v>
      </c>
      <c r="C414" s="15" t="s">
        <v>19</v>
      </c>
      <c r="D414" s="3" t="n">
        <v>0.392361111111111</v>
      </c>
      <c r="E414" s="3" t="n">
        <v>0.454861111111111</v>
      </c>
      <c r="G414" s="1" t="s">
        <v>174</v>
      </c>
      <c r="H414" s="15" t="s">
        <v>153</v>
      </c>
      <c r="I414" s="4" t="n">
        <v>1642</v>
      </c>
      <c r="J414" s="4" t="n">
        <v>55670</v>
      </c>
      <c r="K414" s="5" t="n">
        <v>33.9037758830694</v>
      </c>
    </row>
    <row r="415" customFormat="false" ht="13.2" hidden="false" customHeight="false" outlineLevel="0" collapsed="false">
      <c r="A415" s="2" t="n">
        <v>1285</v>
      </c>
      <c r="B415" s="15" t="s">
        <v>80</v>
      </c>
      <c r="C415" s="15" t="s">
        <v>19</v>
      </c>
      <c r="D415" s="3" t="n">
        <v>0.392361111111111</v>
      </c>
      <c r="E415" s="3" t="n">
        <v>0.454861111111111</v>
      </c>
      <c r="G415" s="1" t="s">
        <v>174</v>
      </c>
      <c r="H415" s="15" t="s">
        <v>91</v>
      </c>
      <c r="I415" s="4" t="n">
        <v>1435</v>
      </c>
      <c r="J415" s="4" t="n">
        <v>40870</v>
      </c>
      <c r="K415" s="5" t="n">
        <v>28.4808362369338</v>
      </c>
    </row>
    <row r="416" customFormat="false" ht="13.2" hidden="false" customHeight="false" outlineLevel="0" collapsed="false">
      <c r="A416" s="2" t="n">
        <v>1286</v>
      </c>
      <c r="B416" s="15" t="s">
        <v>80</v>
      </c>
      <c r="C416" s="15" t="s">
        <v>19</v>
      </c>
      <c r="D416" s="3" t="n">
        <v>0.392361111111111</v>
      </c>
      <c r="E416" s="3" t="n">
        <v>0.454861111111111</v>
      </c>
      <c r="G416" s="1" t="s">
        <v>174</v>
      </c>
      <c r="H416" s="15" t="s">
        <v>22</v>
      </c>
      <c r="I416" s="4" t="n">
        <v>1435</v>
      </c>
      <c r="J416" s="4" t="n">
        <v>26970</v>
      </c>
      <c r="K416" s="5" t="n">
        <v>18.794425087108</v>
      </c>
    </row>
    <row r="417" customFormat="false" ht="13.2" hidden="false" customHeight="false" outlineLevel="0" collapsed="false">
      <c r="A417" s="2" t="n">
        <v>1287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253</v>
      </c>
      <c r="H417" s="15" t="s">
        <v>148</v>
      </c>
      <c r="I417" s="4" t="n">
        <v>1228</v>
      </c>
      <c r="J417" s="4" t="n">
        <v>40970</v>
      </c>
      <c r="K417" s="5" t="n">
        <v>33.3631921824104</v>
      </c>
    </row>
    <row r="418" customFormat="false" ht="13.2" hidden="false" customHeight="false" outlineLevel="0" collapsed="false">
      <c r="A418" s="2" t="n">
        <v>1288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253</v>
      </c>
      <c r="H418" s="15" t="s">
        <v>150</v>
      </c>
      <c r="I418" s="4" t="n">
        <v>1021</v>
      </c>
      <c r="J418" s="4" t="n">
        <v>36270</v>
      </c>
      <c r="K418" s="5" t="n">
        <v>35.5239960822723</v>
      </c>
    </row>
    <row r="419" customFormat="false" ht="13.2" hidden="false" customHeight="false" outlineLevel="0" collapsed="false">
      <c r="A419" s="2" t="n">
        <v>1289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253</v>
      </c>
      <c r="H419" s="15" t="s">
        <v>27</v>
      </c>
      <c r="I419" s="4" t="n">
        <v>621</v>
      </c>
      <c r="J419" s="4" t="n">
        <v>11040</v>
      </c>
      <c r="K419" s="5" t="n">
        <v>17.7777777777778</v>
      </c>
    </row>
    <row r="420" customFormat="false" ht="13.2" hidden="false" customHeight="false" outlineLevel="0" collapsed="false">
      <c r="A420" s="2" t="n">
        <v>1290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253</v>
      </c>
      <c r="H420" s="15" t="s">
        <v>151</v>
      </c>
      <c r="I420" s="4" t="n">
        <v>621</v>
      </c>
      <c r="J420" s="4" t="n">
        <v>12910</v>
      </c>
      <c r="K420" s="5" t="n">
        <v>20.7890499194847</v>
      </c>
    </row>
    <row r="421" customFormat="false" ht="13.2" hidden="false" customHeight="false" outlineLevel="0" collapsed="false">
      <c r="A421" s="2" t="n">
        <v>1291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253</v>
      </c>
      <c r="H421" s="15" t="s">
        <v>69</v>
      </c>
      <c r="I421" s="4" t="n">
        <v>621</v>
      </c>
      <c r="J421" s="4" t="n">
        <v>14450</v>
      </c>
      <c r="K421" s="5" t="n">
        <v>23.2689210950081</v>
      </c>
    </row>
    <row r="422" customFormat="false" ht="13.2" hidden="false" customHeight="false" outlineLevel="0" collapsed="false">
      <c r="A422" s="2" t="n">
        <v>1292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253</v>
      </c>
      <c r="H422" s="15" t="s">
        <v>152</v>
      </c>
      <c r="I422" s="4" t="n">
        <v>621</v>
      </c>
      <c r="J422" s="4" t="n">
        <v>15660</v>
      </c>
      <c r="K422" s="5" t="n">
        <v>25.2173913043478</v>
      </c>
    </row>
    <row r="423" customFormat="false" ht="13.2" hidden="false" customHeight="false" outlineLevel="0" collapsed="false">
      <c r="A423" s="2" t="n">
        <v>1293</v>
      </c>
      <c r="B423" s="15" t="s">
        <v>80</v>
      </c>
      <c r="C423" s="15" t="s">
        <v>19</v>
      </c>
      <c r="D423" s="3" t="n">
        <v>0.440972222222222</v>
      </c>
      <c r="E423" s="3" t="n">
        <v>0.503472222222222</v>
      </c>
      <c r="G423" s="1" t="s">
        <v>253</v>
      </c>
      <c r="H423" s="15" t="s">
        <v>67</v>
      </c>
      <c r="I423" s="4" t="n">
        <v>621</v>
      </c>
      <c r="J423" s="4" t="n">
        <v>16320</v>
      </c>
      <c r="K423" s="5" t="n">
        <v>26.280193236715</v>
      </c>
    </row>
    <row r="424" customFormat="false" ht="13.2" hidden="false" customHeight="false" outlineLevel="0" collapsed="false">
      <c r="A424" s="2" t="n">
        <v>1294</v>
      </c>
      <c r="B424" s="15" t="s">
        <v>80</v>
      </c>
      <c r="C424" s="15" t="s">
        <v>19</v>
      </c>
      <c r="D424" s="3" t="n">
        <v>0.440972222222222</v>
      </c>
      <c r="E424" s="3" t="n">
        <v>0.503472222222222</v>
      </c>
      <c r="G424" s="1" t="s">
        <v>253</v>
      </c>
      <c r="H424" s="15" t="s">
        <v>153</v>
      </c>
      <c r="I424" s="4" t="n">
        <v>1642</v>
      </c>
      <c r="J424" s="4" t="n">
        <v>55670</v>
      </c>
      <c r="K424" s="5" t="n">
        <v>33.9037758830694</v>
      </c>
    </row>
    <row r="425" customFormat="false" ht="13.2" hidden="false" customHeight="false" outlineLevel="0" collapsed="false">
      <c r="A425" s="2" t="n">
        <v>1295</v>
      </c>
      <c r="B425" s="15" t="s">
        <v>80</v>
      </c>
      <c r="C425" s="15" t="s">
        <v>19</v>
      </c>
      <c r="D425" s="3" t="n">
        <v>0.440972222222222</v>
      </c>
      <c r="E425" s="3" t="n">
        <v>0.503472222222222</v>
      </c>
      <c r="G425" s="1" t="s">
        <v>253</v>
      </c>
      <c r="H425" s="15" t="s">
        <v>91</v>
      </c>
      <c r="I425" s="4" t="n">
        <v>1435</v>
      </c>
      <c r="J425" s="4" t="n">
        <v>40870</v>
      </c>
      <c r="K425" s="5" t="n">
        <v>28.4808362369338</v>
      </c>
    </row>
    <row r="426" customFormat="false" ht="13.2" hidden="false" customHeight="false" outlineLevel="0" collapsed="false">
      <c r="A426" s="2" t="n">
        <v>1296</v>
      </c>
      <c r="B426" s="15" t="s">
        <v>80</v>
      </c>
      <c r="C426" s="15" t="s">
        <v>19</v>
      </c>
      <c r="D426" s="3" t="n">
        <v>0.440972222222222</v>
      </c>
      <c r="E426" s="3" t="n">
        <v>0.503472222222222</v>
      </c>
      <c r="G426" s="1" t="s">
        <v>253</v>
      </c>
      <c r="H426" s="15" t="s">
        <v>22</v>
      </c>
      <c r="I426" s="4" t="n">
        <v>1435</v>
      </c>
      <c r="J426" s="4" t="n">
        <v>24370</v>
      </c>
      <c r="K426" s="5" t="n">
        <v>16.9825783972125</v>
      </c>
    </row>
    <row r="427" customFormat="false" ht="13.2" hidden="false" customHeight="false" outlineLevel="0" collapsed="false">
      <c r="A427" s="2" t="n">
        <v>1297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254</v>
      </c>
      <c r="H427" s="15" t="s">
        <v>148</v>
      </c>
      <c r="I427" s="4" t="n">
        <v>1228</v>
      </c>
      <c r="J427" s="4" t="n">
        <v>40970</v>
      </c>
      <c r="K427" s="5" t="n">
        <v>33.3631921824104</v>
      </c>
    </row>
    <row r="428" customFormat="false" ht="13.2" hidden="false" customHeight="false" outlineLevel="0" collapsed="false">
      <c r="A428" s="2" t="n">
        <v>1298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254</v>
      </c>
      <c r="H428" s="15" t="s">
        <v>150</v>
      </c>
      <c r="I428" s="4" t="n">
        <v>1021</v>
      </c>
      <c r="J428" s="4" t="n">
        <v>36270</v>
      </c>
      <c r="K428" s="5" t="n">
        <v>35.5239960822723</v>
      </c>
    </row>
    <row r="429" customFormat="false" ht="13.2" hidden="false" customHeight="false" outlineLevel="0" collapsed="false">
      <c r="A429" s="2" t="n">
        <v>1299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254</v>
      </c>
      <c r="H429" s="15" t="s">
        <v>27</v>
      </c>
      <c r="I429" s="4" t="n">
        <v>621</v>
      </c>
      <c r="J429" s="4" t="n">
        <v>11040</v>
      </c>
      <c r="K429" s="5" t="n">
        <v>17.7777777777778</v>
      </c>
    </row>
    <row r="430" customFormat="false" ht="13.2" hidden="false" customHeight="false" outlineLevel="0" collapsed="false">
      <c r="A430" s="2" t="n">
        <v>1300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254</v>
      </c>
      <c r="H430" s="15" t="s">
        <v>151</v>
      </c>
      <c r="I430" s="4" t="n">
        <v>621</v>
      </c>
      <c r="J430" s="4" t="n">
        <v>12910</v>
      </c>
      <c r="K430" s="5" t="n">
        <v>20.7890499194847</v>
      </c>
    </row>
    <row r="431" customFormat="false" ht="13.2" hidden="false" customHeight="false" outlineLevel="0" collapsed="false">
      <c r="A431" s="2" t="n">
        <v>1301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254</v>
      </c>
      <c r="H431" s="15" t="s">
        <v>69</v>
      </c>
      <c r="I431" s="4" t="n">
        <v>621</v>
      </c>
      <c r="J431" s="4" t="n">
        <v>14450</v>
      </c>
      <c r="K431" s="5" t="n">
        <v>23.2689210950081</v>
      </c>
    </row>
    <row r="432" customFormat="false" ht="13.2" hidden="false" customHeight="false" outlineLevel="0" collapsed="false">
      <c r="A432" s="2" t="n">
        <v>1302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254</v>
      </c>
      <c r="H432" s="15" t="s">
        <v>152</v>
      </c>
      <c r="I432" s="4" t="n">
        <v>621</v>
      </c>
      <c r="J432" s="4" t="n">
        <v>15660</v>
      </c>
      <c r="K432" s="5" t="n">
        <v>25.2173913043478</v>
      </c>
    </row>
    <row r="433" customFormat="false" ht="13.2" hidden="false" customHeight="false" outlineLevel="0" collapsed="false">
      <c r="A433" s="2" t="n">
        <v>1303</v>
      </c>
      <c r="B433" s="15" t="s">
        <v>80</v>
      </c>
      <c r="C433" s="15" t="s">
        <v>19</v>
      </c>
      <c r="D433" s="3" t="n">
        <v>0.552083333333333</v>
      </c>
      <c r="E433" s="3" t="n">
        <v>0.614583333333333</v>
      </c>
      <c r="G433" s="1" t="s">
        <v>254</v>
      </c>
      <c r="H433" s="15" t="s">
        <v>67</v>
      </c>
      <c r="I433" s="4" t="n">
        <v>621</v>
      </c>
      <c r="J433" s="4" t="n">
        <v>16320</v>
      </c>
      <c r="K433" s="5" t="n">
        <v>26.280193236715</v>
      </c>
    </row>
    <row r="434" customFormat="false" ht="13.2" hidden="false" customHeight="false" outlineLevel="0" collapsed="false">
      <c r="A434" s="2" t="n">
        <v>1304</v>
      </c>
      <c r="B434" s="15" t="s">
        <v>80</v>
      </c>
      <c r="C434" s="15" t="s">
        <v>19</v>
      </c>
      <c r="D434" s="3" t="n">
        <v>0.552083333333333</v>
      </c>
      <c r="E434" s="3" t="n">
        <v>0.614583333333333</v>
      </c>
      <c r="G434" s="1" t="s">
        <v>254</v>
      </c>
      <c r="H434" s="15" t="s">
        <v>153</v>
      </c>
      <c r="I434" s="4" t="n">
        <v>1642</v>
      </c>
      <c r="J434" s="4" t="n">
        <v>55670</v>
      </c>
      <c r="K434" s="5" t="n">
        <v>33.9037758830694</v>
      </c>
    </row>
    <row r="435" customFormat="false" ht="13.2" hidden="false" customHeight="false" outlineLevel="0" collapsed="false">
      <c r="A435" s="2" t="n">
        <v>1305</v>
      </c>
      <c r="B435" s="15" t="s">
        <v>80</v>
      </c>
      <c r="C435" s="15" t="s">
        <v>19</v>
      </c>
      <c r="D435" s="3" t="n">
        <v>0.552083333333333</v>
      </c>
      <c r="E435" s="3" t="n">
        <v>0.614583333333333</v>
      </c>
      <c r="G435" s="1" t="s">
        <v>254</v>
      </c>
      <c r="H435" s="15" t="s">
        <v>91</v>
      </c>
      <c r="I435" s="4" t="n">
        <v>1435</v>
      </c>
      <c r="J435" s="4" t="n">
        <v>40870</v>
      </c>
      <c r="K435" s="5" t="n">
        <v>28.4808362369338</v>
      </c>
    </row>
    <row r="436" customFormat="false" ht="13.2" hidden="false" customHeight="false" outlineLevel="0" collapsed="false">
      <c r="A436" s="2" t="n">
        <v>1306</v>
      </c>
      <c r="B436" s="15" t="s">
        <v>80</v>
      </c>
      <c r="C436" s="15" t="s">
        <v>19</v>
      </c>
      <c r="D436" s="3" t="n">
        <v>0.552083333333333</v>
      </c>
      <c r="E436" s="3" t="n">
        <v>0.614583333333333</v>
      </c>
      <c r="G436" s="1" t="s">
        <v>254</v>
      </c>
      <c r="H436" s="15" t="s">
        <v>22</v>
      </c>
      <c r="I436" s="4" t="n">
        <v>1435</v>
      </c>
      <c r="J436" s="4" t="n">
        <v>26970</v>
      </c>
      <c r="K436" s="5" t="n">
        <v>18.794425087108</v>
      </c>
    </row>
    <row r="437" customFormat="false" ht="13.2" hidden="false" customHeight="false" outlineLevel="0" collapsed="false">
      <c r="A437" s="2" t="n">
        <v>1307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255</v>
      </c>
      <c r="H437" s="15" t="s">
        <v>148</v>
      </c>
      <c r="I437" s="4" t="n">
        <v>1228</v>
      </c>
      <c r="J437" s="4" t="n">
        <v>40970</v>
      </c>
      <c r="K437" s="5" t="n">
        <v>33.3631921824104</v>
      </c>
    </row>
    <row r="438" customFormat="false" ht="13.2" hidden="false" customHeight="false" outlineLevel="0" collapsed="false">
      <c r="A438" s="2" t="n">
        <v>1308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255</v>
      </c>
      <c r="H438" s="15" t="s">
        <v>150</v>
      </c>
      <c r="I438" s="4" t="n">
        <v>1021</v>
      </c>
      <c r="J438" s="4" t="n">
        <v>36270</v>
      </c>
      <c r="K438" s="5" t="n">
        <v>35.5239960822723</v>
      </c>
    </row>
    <row r="439" customFormat="false" ht="13.2" hidden="false" customHeight="false" outlineLevel="0" collapsed="false">
      <c r="A439" s="2" t="n">
        <v>1309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255</v>
      </c>
      <c r="H439" s="15" t="s">
        <v>27</v>
      </c>
      <c r="I439" s="4" t="n">
        <v>621</v>
      </c>
      <c r="J439" s="4" t="n">
        <v>11040</v>
      </c>
      <c r="K439" s="5" t="n">
        <v>17.7777777777778</v>
      </c>
    </row>
    <row r="440" customFormat="false" ht="13.2" hidden="false" customHeight="false" outlineLevel="0" collapsed="false">
      <c r="A440" s="2" t="n">
        <v>1310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255</v>
      </c>
      <c r="H440" s="15" t="s">
        <v>151</v>
      </c>
      <c r="I440" s="4" t="n">
        <v>621</v>
      </c>
      <c r="J440" s="4" t="n">
        <v>12910</v>
      </c>
      <c r="K440" s="5" t="n">
        <v>20.7890499194847</v>
      </c>
    </row>
    <row r="441" customFormat="false" ht="13.2" hidden="false" customHeight="false" outlineLevel="0" collapsed="false">
      <c r="A441" s="2" t="n">
        <v>1311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255</v>
      </c>
      <c r="H441" s="15" t="s">
        <v>69</v>
      </c>
      <c r="I441" s="4" t="n">
        <v>621</v>
      </c>
      <c r="J441" s="4" t="n">
        <v>14450</v>
      </c>
      <c r="K441" s="5" t="n">
        <v>23.2689210950081</v>
      </c>
    </row>
    <row r="442" customFormat="false" ht="13.2" hidden="false" customHeight="false" outlineLevel="0" collapsed="false">
      <c r="A442" s="2" t="n">
        <v>1312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255</v>
      </c>
      <c r="H442" s="15" t="s">
        <v>152</v>
      </c>
      <c r="I442" s="4" t="n">
        <v>621</v>
      </c>
      <c r="J442" s="4" t="n">
        <v>15660</v>
      </c>
      <c r="K442" s="5" t="n">
        <v>25.2173913043478</v>
      </c>
    </row>
    <row r="443" customFormat="false" ht="13.2" hidden="false" customHeight="false" outlineLevel="0" collapsed="false">
      <c r="A443" s="2" t="n">
        <v>1313</v>
      </c>
      <c r="B443" s="15" t="s">
        <v>80</v>
      </c>
      <c r="C443" s="15" t="s">
        <v>19</v>
      </c>
      <c r="D443" s="3" t="n">
        <v>0.621527777777778</v>
      </c>
      <c r="E443" s="3" t="n">
        <v>0.684027777777778</v>
      </c>
      <c r="G443" s="1" t="s">
        <v>255</v>
      </c>
      <c r="H443" s="15" t="s">
        <v>67</v>
      </c>
      <c r="I443" s="4" t="n">
        <v>621</v>
      </c>
      <c r="J443" s="4" t="n">
        <v>16320</v>
      </c>
      <c r="K443" s="5" t="n">
        <v>26.280193236715</v>
      </c>
    </row>
    <row r="444" customFormat="false" ht="13.2" hidden="false" customHeight="false" outlineLevel="0" collapsed="false">
      <c r="A444" s="2" t="n">
        <v>1314</v>
      </c>
      <c r="B444" s="15" t="s">
        <v>80</v>
      </c>
      <c r="C444" s="15" t="s">
        <v>19</v>
      </c>
      <c r="D444" s="3" t="n">
        <v>0.621527777777778</v>
      </c>
      <c r="E444" s="3" t="n">
        <v>0.684027777777778</v>
      </c>
      <c r="G444" s="1" t="s">
        <v>255</v>
      </c>
      <c r="H444" s="15" t="s">
        <v>153</v>
      </c>
      <c r="I444" s="4" t="n">
        <v>1642</v>
      </c>
      <c r="J444" s="4" t="n">
        <v>55670</v>
      </c>
      <c r="K444" s="5" t="n">
        <v>33.9037758830694</v>
      </c>
    </row>
    <row r="445" customFormat="false" ht="13.2" hidden="false" customHeight="false" outlineLevel="0" collapsed="false">
      <c r="A445" s="2" t="n">
        <v>1315</v>
      </c>
      <c r="B445" s="15" t="s">
        <v>80</v>
      </c>
      <c r="C445" s="15" t="s">
        <v>19</v>
      </c>
      <c r="D445" s="3" t="n">
        <v>0.621527777777778</v>
      </c>
      <c r="E445" s="3" t="n">
        <v>0.684027777777778</v>
      </c>
      <c r="G445" s="1" t="s">
        <v>255</v>
      </c>
      <c r="H445" s="15" t="s">
        <v>91</v>
      </c>
      <c r="I445" s="4" t="n">
        <v>1435</v>
      </c>
      <c r="J445" s="4" t="n">
        <v>40870</v>
      </c>
      <c r="K445" s="5" t="n">
        <v>28.4808362369338</v>
      </c>
    </row>
    <row r="446" customFormat="false" ht="13.2" hidden="false" customHeight="false" outlineLevel="0" collapsed="false">
      <c r="A446" s="2" t="n">
        <v>1316</v>
      </c>
      <c r="B446" s="15" t="s">
        <v>80</v>
      </c>
      <c r="C446" s="15" t="s">
        <v>19</v>
      </c>
      <c r="D446" s="3" t="n">
        <v>0.621527777777778</v>
      </c>
      <c r="E446" s="3" t="n">
        <v>0.684027777777778</v>
      </c>
      <c r="G446" s="1" t="s">
        <v>255</v>
      </c>
      <c r="H446" s="15" t="s">
        <v>22</v>
      </c>
      <c r="I446" s="4" t="n">
        <v>1435</v>
      </c>
      <c r="J446" s="4" t="n">
        <v>26970</v>
      </c>
      <c r="K446" s="5" t="n">
        <v>18.794425087108</v>
      </c>
    </row>
    <row r="447" customFormat="false" ht="13.2" hidden="false" customHeight="false" outlineLevel="0" collapsed="false">
      <c r="A447" s="2" t="n">
        <v>1317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8</v>
      </c>
      <c r="H447" s="15" t="s">
        <v>148</v>
      </c>
      <c r="I447" s="4" t="n">
        <v>1228</v>
      </c>
      <c r="J447" s="4" t="n">
        <v>40970</v>
      </c>
      <c r="K447" s="5" t="n">
        <v>33.3631921824104</v>
      </c>
    </row>
    <row r="448" customFormat="false" ht="13.2" hidden="false" customHeight="false" outlineLevel="0" collapsed="false">
      <c r="A448" s="2" t="n">
        <v>1318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150</v>
      </c>
      <c r="I448" s="4" t="n">
        <v>1021</v>
      </c>
      <c r="J448" s="4" t="n">
        <v>36270</v>
      </c>
      <c r="K448" s="5" t="n">
        <v>35.5239960822723</v>
      </c>
    </row>
    <row r="449" customFormat="false" ht="13.2" hidden="false" customHeight="false" outlineLevel="0" collapsed="false">
      <c r="A449" s="2" t="n">
        <v>1319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27</v>
      </c>
      <c r="I449" s="4" t="n">
        <v>621</v>
      </c>
      <c r="J449" s="4" t="n">
        <v>11040</v>
      </c>
      <c r="K449" s="5" t="n">
        <v>17.7777777777778</v>
      </c>
    </row>
    <row r="450" customFormat="false" ht="13.2" hidden="false" customHeight="false" outlineLevel="0" collapsed="false">
      <c r="A450" s="2" t="n">
        <v>1320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151</v>
      </c>
      <c r="I450" s="4" t="n">
        <v>621</v>
      </c>
      <c r="J450" s="4" t="n">
        <v>12910</v>
      </c>
      <c r="K450" s="5" t="n">
        <v>20.7890499194847</v>
      </c>
    </row>
    <row r="451" customFormat="false" ht="13.2" hidden="false" customHeight="false" outlineLevel="0" collapsed="false">
      <c r="A451" s="2" t="n">
        <v>1321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8</v>
      </c>
      <c r="H451" s="15" t="s">
        <v>69</v>
      </c>
      <c r="I451" s="4" t="n">
        <v>621</v>
      </c>
      <c r="J451" s="4" t="n">
        <v>14450</v>
      </c>
      <c r="K451" s="5" t="n">
        <v>23.2689210950081</v>
      </c>
    </row>
    <row r="452" customFormat="false" ht="13.2" hidden="false" customHeight="false" outlineLevel="0" collapsed="false">
      <c r="A452" s="2" t="n">
        <v>1322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8</v>
      </c>
      <c r="H452" s="15" t="s">
        <v>152</v>
      </c>
      <c r="I452" s="4" t="n">
        <v>621</v>
      </c>
      <c r="J452" s="4" t="n">
        <v>15660</v>
      </c>
      <c r="K452" s="5" t="n">
        <v>25.2173913043478</v>
      </c>
    </row>
    <row r="453" customFormat="false" ht="13.2" hidden="false" customHeight="false" outlineLevel="0" collapsed="false">
      <c r="A453" s="2" t="n">
        <v>1323</v>
      </c>
      <c r="B453" s="15" t="s">
        <v>80</v>
      </c>
      <c r="C453" s="15" t="s">
        <v>19</v>
      </c>
      <c r="D453" s="3" t="n">
        <v>0.756944444444445</v>
      </c>
      <c r="E453" s="3" t="n">
        <v>0.819444444444445</v>
      </c>
      <c r="G453" s="1" t="s">
        <v>178</v>
      </c>
      <c r="H453" s="15" t="s">
        <v>67</v>
      </c>
      <c r="I453" s="4" t="n">
        <v>621</v>
      </c>
      <c r="J453" s="4" t="n">
        <v>16320</v>
      </c>
      <c r="K453" s="5" t="n">
        <v>26.280193236715</v>
      </c>
    </row>
    <row r="454" customFormat="false" ht="13.2" hidden="false" customHeight="false" outlineLevel="0" collapsed="false">
      <c r="A454" s="2" t="n">
        <v>1324</v>
      </c>
      <c r="B454" s="15" t="s">
        <v>80</v>
      </c>
      <c r="C454" s="15" t="s">
        <v>19</v>
      </c>
      <c r="D454" s="3" t="n">
        <v>0.756944444444445</v>
      </c>
      <c r="E454" s="3" t="n">
        <v>0.819444444444445</v>
      </c>
      <c r="G454" s="1" t="s">
        <v>178</v>
      </c>
      <c r="H454" s="15" t="s">
        <v>153</v>
      </c>
      <c r="I454" s="4" t="n">
        <v>1642</v>
      </c>
      <c r="J454" s="4" t="n">
        <v>55670</v>
      </c>
      <c r="K454" s="5" t="n">
        <v>33.9037758830694</v>
      </c>
    </row>
    <row r="455" customFormat="false" ht="13.2" hidden="false" customHeight="false" outlineLevel="0" collapsed="false">
      <c r="A455" s="2" t="n">
        <v>1325</v>
      </c>
      <c r="B455" s="15" t="s">
        <v>80</v>
      </c>
      <c r="C455" s="15" t="s">
        <v>19</v>
      </c>
      <c r="D455" s="3" t="n">
        <v>0.756944444444445</v>
      </c>
      <c r="E455" s="3" t="n">
        <v>0.819444444444445</v>
      </c>
      <c r="G455" s="1" t="s">
        <v>178</v>
      </c>
      <c r="H455" s="15" t="s">
        <v>91</v>
      </c>
      <c r="I455" s="4" t="n">
        <v>1435</v>
      </c>
      <c r="J455" s="4" t="n">
        <v>40870</v>
      </c>
      <c r="K455" s="5" t="n">
        <v>28.4808362369338</v>
      </c>
    </row>
    <row r="456" customFormat="false" ht="13.2" hidden="false" customHeight="false" outlineLevel="0" collapsed="false">
      <c r="A456" s="2" t="n">
        <v>1326</v>
      </c>
      <c r="B456" s="15" t="s">
        <v>80</v>
      </c>
      <c r="C456" s="15" t="s">
        <v>19</v>
      </c>
      <c r="D456" s="3" t="n">
        <v>0.756944444444445</v>
      </c>
      <c r="E456" s="3" t="n">
        <v>0.819444444444445</v>
      </c>
      <c r="G456" s="1" t="s">
        <v>178</v>
      </c>
      <c r="H456" s="15" t="s">
        <v>22</v>
      </c>
      <c r="I456" s="4" t="n">
        <v>1435</v>
      </c>
      <c r="J456" s="4" t="n">
        <v>26970</v>
      </c>
      <c r="K456" s="5" t="n">
        <v>18.794425087108</v>
      </c>
    </row>
    <row r="457" customFormat="false" ht="13.2" hidden="false" customHeight="false" outlineLevel="0" collapsed="false">
      <c r="A457" s="2" t="n">
        <v>1327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79</v>
      </c>
      <c r="H457" s="15" t="s">
        <v>148</v>
      </c>
      <c r="I457" s="4" t="n">
        <v>1228</v>
      </c>
      <c r="J457" s="4" t="n">
        <v>40970</v>
      </c>
      <c r="K457" s="5" t="n">
        <v>33.3631921824104</v>
      </c>
    </row>
    <row r="458" customFormat="false" ht="13.2" hidden="false" customHeight="false" outlineLevel="0" collapsed="false">
      <c r="A458" s="2" t="n">
        <v>1328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150</v>
      </c>
      <c r="I458" s="4" t="n">
        <v>1021</v>
      </c>
      <c r="J458" s="4" t="n">
        <v>36270</v>
      </c>
      <c r="K458" s="5" t="n">
        <v>35.5239960822723</v>
      </c>
    </row>
    <row r="459" customFormat="false" ht="13.2" hidden="false" customHeight="false" outlineLevel="0" collapsed="false">
      <c r="A459" s="2" t="n">
        <v>1329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27</v>
      </c>
      <c r="I459" s="4" t="n">
        <v>621</v>
      </c>
      <c r="J459" s="4" t="n">
        <v>11040</v>
      </c>
      <c r="K459" s="5" t="n">
        <v>17.7777777777778</v>
      </c>
    </row>
    <row r="460" customFormat="false" ht="13.2" hidden="false" customHeight="false" outlineLevel="0" collapsed="false">
      <c r="A460" s="2" t="n">
        <v>1330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151</v>
      </c>
      <c r="I460" s="4" t="n">
        <v>621</v>
      </c>
      <c r="J460" s="4" t="n">
        <v>12910</v>
      </c>
      <c r="K460" s="5" t="n">
        <v>20.7890499194847</v>
      </c>
    </row>
    <row r="461" customFormat="false" ht="13.2" hidden="false" customHeight="false" outlineLevel="0" collapsed="false">
      <c r="A461" s="2" t="n">
        <v>1331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79</v>
      </c>
      <c r="H461" s="15" t="s">
        <v>69</v>
      </c>
      <c r="I461" s="4" t="n">
        <v>621</v>
      </c>
      <c r="J461" s="4" t="n">
        <v>14450</v>
      </c>
      <c r="K461" s="5" t="n">
        <v>23.2689210950081</v>
      </c>
    </row>
    <row r="462" customFormat="false" ht="13.2" hidden="false" customHeight="false" outlineLevel="0" collapsed="false">
      <c r="A462" s="2" t="n">
        <v>1332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79</v>
      </c>
      <c r="H462" s="15" t="s">
        <v>152</v>
      </c>
      <c r="I462" s="4" t="n">
        <v>621</v>
      </c>
      <c r="J462" s="4" t="n">
        <v>15660</v>
      </c>
      <c r="K462" s="5" t="n">
        <v>25.2173913043478</v>
      </c>
    </row>
    <row r="463" customFormat="false" ht="13.2" hidden="false" customHeight="false" outlineLevel="0" collapsed="false">
      <c r="A463" s="2" t="n">
        <v>1333</v>
      </c>
      <c r="B463" s="15" t="s">
        <v>80</v>
      </c>
      <c r="C463" s="15" t="s">
        <v>19</v>
      </c>
      <c r="D463" s="3" t="n">
        <v>0.809027777777778</v>
      </c>
      <c r="E463" s="3" t="n">
        <v>0.871527777777778</v>
      </c>
      <c r="G463" s="1" t="s">
        <v>179</v>
      </c>
      <c r="H463" s="15" t="s">
        <v>67</v>
      </c>
      <c r="I463" s="4" t="n">
        <v>621</v>
      </c>
      <c r="J463" s="4" t="n">
        <v>16320</v>
      </c>
      <c r="K463" s="5" t="n">
        <v>26.280193236715</v>
      </c>
    </row>
    <row r="464" customFormat="false" ht="13.2" hidden="false" customHeight="false" outlineLevel="0" collapsed="false">
      <c r="A464" s="2" t="n">
        <v>1334</v>
      </c>
      <c r="B464" s="15" t="s">
        <v>80</v>
      </c>
      <c r="C464" s="15" t="s">
        <v>19</v>
      </c>
      <c r="D464" s="3" t="n">
        <v>0.809027777777778</v>
      </c>
      <c r="E464" s="3" t="n">
        <v>0.871527777777778</v>
      </c>
      <c r="G464" s="1" t="s">
        <v>179</v>
      </c>
      <c r="H464" s="15" t="s">
        <v>153</v>
      </c>
      <c r="I464" s="4" t="n">
        <v>1642</v>
      </c>
      <c r="J464" s="4" t="n">
        <v>55670</v>
      </c>
      <c r="K464" s="5" t="n">
        <v>33.9037758830694</v>
      </c>
    </row>
    <row r="465" customFormat="false" ht="13.2" hidden="false" customHeight="false" outlineLevel="0" collapsed="false">
      <c r="A465" s="2" t="n">
        <v>1335</v>
      </c>
      <c r="B465" s="15" t="s">
        <v>80</v>
      </c>
      <c r="C465" s="15" t="s">
        <v>19</v>
      </c>
      <c r="D465" s="3" t="n">
        <v>0.809027777777778</v>
      </c>
      <c r="E465" s="3" t="n">
        <v>0.871527777777778</v>
      </c>
      <c r="G465" s="1" t="s">
        <v>179</v>
      </c>
      <c r="H465" s="15" t="s">
        <v>91</v>
      </c>
      <c r="I465" s="4" t="n">
        <v>1435</v>
      </c>
      <c r="J465" s="4" t="n">
        <v>40870</v>
      </c>
      <c r="K465" s="5" t="n">
        <v>28.4808362369338</v>
      </c>
    </row>
    <row r="466" customFormat="false" ht="13.2" hidden="false" customHeight="false" outlineLevel="0" collapsed="false">
      <c r="A466" s="2" t="n">
        <v>1336</v>
      </c>
      <c r="B466" s="15" t="s">
        <v>80</v>
      </c>
      <c r="C466" s="15" t="s">
        <v>19</v>
      </c>
      <c r="D466" s="3" t="n">
        <v>0.809027777777778</v>
      </c>
      <c r="E466" s="3" t="n">
        <v>0.871527777777778</v>
      </c>
      <c r="G466" s="1" t="s">
        <v>179</v>
      </c>
      <c r="H466" s="15" t="s">
        <v>22</v>
      </c>
      <c r="I466" s="4" t="n">
        <v>1435</v>
      </c>
      <c r="J466" s="4" t="n">
        <v>26970</v>
      </c>
      <c r="K466" s="5" t="n">
        <v>18.794425087108</v>
      </c>
    </row>
    <row r="467" customFormat="false" ht="13.2" hidden="false" customHeight="false" outlineLevel="0" collapsed="false">
      <c r="A467" s="2" t="n">
        <v>1337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213</v>
      </c>
      <c r="H467" s="15" t="s">
        <v>148</v>
      </c>
      <c r="I467" s="4" t="n">
        <v>1228</v>
      </c>
      <c r="J467" s="4" t="n">
        <v>40970</v>
      </c>
      <c r="K467" s="5" t="n">
        <v>33.3631921824104</v>
      </c>
    </row>
    <row r="468" customFormat="false" ht="13.2" hidden="false" customHeight="false" outlineLevel="0" collapsed="false">
      <c r="A468" s="2" t="n">
        <v>1338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213</v>
      </c>
      <c r="H468" s="15" t="s">
        <v>150</v>
      </c>
      <c r="I468" s="4" t="n">
        <v>1021</v>
      </c>
      <c r="J468" s="4" t="n">
        <v>36270</v>
      </c>
      <c r="K468" s="5" t="n">
        <v>35.5239960822723</v>
      </c>
    </row>
    <row r="469" customFormat="false" ht="13.2" hidden="false" customHeight="false" outlineLevel="0" collapsed="false">
      <c r="A469" s="2" t="n">
        <v>1339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213</v>
      </c>
      <c r="H469" s="15" t="s">
        <v>27</v>
      </c>
      <c r="I469" s="4" t="n">
        <v>621</v>
      </c>
      <c r="J469" s="4" t="n">
        <v>11040</v>
      </c>
      <c r="K469" s="5" t="n">
        <v>17.7777777777778</v>
      </c>
    </row>
    <row r="470" customFormat="false" ht="13.2" hidden="false" customHeight="false" outlineLevel="0" collapsed="false">
      <c r="A470" s="2" t="n">
        <v>1340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213</v>
      </c>
      <c r="H470" s="15" t="s">
        <v>151</v>
      </c>
      <c r="I470" s="4" t="n">
        <v>621</v>
      </c>
      <c r="J470" s="4" t="n">
        <v>12910</v>
      </c>
      <c r="K470" s="5" t="n">
        <v>20.7890499194847</v>
      </c>
    </row>
    <row r="471" customFormat="false" ht="13.2" hidden="false" customHeight="false" outlineLevel="0" collapsed="false">
      <c r="A471" s="2" t="n">
        <v>1341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213</v>
      </c>
      <c r="H471" s="15" t="s">
        <v>69</v>
      </c>
      <c r="I471" s="4" t="n">
        <v>621</v>
      </c>
      <c r="J471" s="4" t="n">
        <v>14450</v>
      </c>
      <c r="K471" s="5" t="n">
        <v>23.2689210950081</v>
      </c>
    </row>
    <row r="472" customFormat="false" ht="13.2" hidden="false" customHeight="false" outlineLevel="0" collapsed="false">
      <c r="A472" s="2" t="n">
        <v>1342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213</v>
      </c>
      <c r="H472" s="15" t="s">
        <v>152</v>
      </c>
      <c r="I472" s="4" t="n">
        <v>621</v>
      </c>
      <c r="J472" s="4" t="n">
        <v>15660</v>
      </c>
      <c r="K472" s="5" t="n">
        <v>25.2173913043478</v>
      </c>
    </row>
    <row r="473" customFormat="false" ht="13.2" hidden="false" customHeight="false" outlineLevel="0" collapsed="false">
      <c r="A473" s="2" t="n">
        <v>1343</v>
      </c>
      <c r="B473" s="15" t="s">
        <v>80</v>
      </c>
      <c r="C473" s="15" t="s">
        <v>19</v>
      </c>
      <c r="D473" s="3" t="n">
        <v>0.854166666666667</v>
      </c>
      <c r="E473" s="3" t="n">
        <v>0.916666666666667</v>
      </c>
      <c r="G473" s="1" t="s">
        <v>213</v>
      </c>
      <c r="H473" s="15" t="s">
        <v>67</v>
      </c>
      <c r="I473" s="4" t="n">
        <v>621</v>
      </c>
      <c r="J473" s="4" t="n">
        <v>16320</v>
      </c>
      <c r="K473" s="5" t="n">
        <v>26.280193236715</v>
      </c>
    </row>
    <row r="474" customFormat="false" ht="13.2" hidden="false" customHeight="false" outlineLevel="0" collapsed="false">
      <c r="A474" s="2" t="n">
        <v>1344</v>
      </c>
      <c r="B474" s="15" t="s">
        <v>80</v>
      </c>
      <c r="C474" s="15" t="s">
        <v>19</v>
      </c>
      <c r="D474" s="3" t="n">
        <v>0.854166666666667</v>
      </c>
      <c r="E474" s="3" t="n">
        <v>0.916666666666667</v>
      </c>
      <c r="G474" s="1" t="s">
        <v>213</v>
      </c>
      <c r="H474" s="15" t="s">
        <v>153</v>
      </c>
      <c r="I474" s="4" t="n">
        <v>1642</v>
      </c>
      <c r="J474" s="4" t="n">
        <v>55670</v>
      </c>
      <c r="K474" s="5" t="n">
        <v>33.9037758830694</v>
      </c>
    </row>
    <row r="475" customFormat="false" ht="13.2" hidden="false" customHeight="false" outlineLevel="0" collapsed="false">
      <c r="A475" s="2" t="n">
        <v>1345</v>
      </c>
      <c r="B475" s="15" t="s">
        <v>80</v>
      </c>
      <c r="C475" s="15" t="s">
        <v>19</v>
      </c>
      <c r="D475" s="3" t="n">
        <v>0.854166666666667</v>
      </c>
      <c r="E475" s="3" t="n">
        <v>0.916666666666667</v>
      </c>
      <c r="G475" s="1" t="s">
        <v>213</v>
      </c>
      <c r="H475" s="15" t="s">
        <v>91</v>
      </c>
      <c r="I475" s="4" t="n">
        <v>1435</v>
      </c>
      <c r="J475" s="4" t="n">
        <v>40870</v>
      </c>
      <c r="K475" s="5" t="n">
        <v>28.4808362369338</v>
      </c>
    </row>
    <row r="476" customFormat="false" ht="13.2" hidden="false" customHeight="false" outlineLevel="0" collapsed="false">
      <c r="A476" s="2" t="n">
        <v>1346</v>
      </c>
      <c r="B476" s="15" t="s">
        <v>80</v>
      </c>
      <c r="C476" s="15" t="s">
        <v>19</v>
      </c>
      <c r="D476" s="3" t="n">
        <v>0.854166666666667</v>
      </c>
      <c r="E476" s="3" t="n">
        <v>0.916666666666667</v>
      </c>
      <c r="G476" s="1" t="s">
        <v>213</v>
      </c>
      <c r="H476" s="15" t="s">
        <v>22</v>
      </c>
      <c r="I476" s="4" t="n">
        <v>1435</v>
      </c>
      <c r="J476" s="4" t="n">
        <v>26970</v>
      </c>
      <c r="K476" s="5" t="n">
        <v>18.794425087108</v>
      </c>
    </row>
    <row r="477" customFormat="false" ht="13.2" hidden="false" customHeight="false" outlineLevel="0" collapsed="false">
      <c r="A477" s="2" t="n">
        <v>4447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1</v>
      </c>
      <c r="H477" s="15" t="s">
        <v>148</v>
      </c>
      <c r="I477" s="4" t="n">
        <v>1700</v>
      </c>
      <c r="J477" s="4" t="n">
        <v>43040</v>
      </c>
      <c r="K477" s="5" t="n">
        <v>25.3176470588235</v>
      </c>
    </row>
    <row r="478" customFormat="false" ht="13.2" hidden="false" customHeight="false" outlineLevel="0" collapsed="false">
      <c r="A478" s="2" t="n">
        <v>4448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149</v>
      </c>
      <c r="I478" s="4" t="n">
        <v>1375</v>
      </c>
      <c r="J478" s="4" t="n">
        <v>37640</v>
      </c>
      <c r="K478" s="5" t="n">
        <v>27.3745454545455</v>
      </c>
    </row>
    <row r="479" customFormat="false" ht="13.2" hidden="false" customHeight="false" outlineLevel="0" collapsed="false">
      <c r="A479" s="2" t="n">
        <v>4449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1</v>
      </c>
      <c r="H479" s="15" t="s">
        <v>150</v>
      </c>
      <c r="I479" s="4" t="n">
        <v>1375</v>
      </c>
      <c r="J479" s="4" t="n">
        <v>38140</v>
      </c>
      <c r="K479" s="5" t="n">
        <v>27.7381818181818</v>
      </c>
    </row>
    <row r="480" customFormat="false" ht="13.2" hidden="false" customHeight="false" outlineLevel="0" collapsed="false">
      <c r="A480" s="2" t="n">
        <v>4450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1</v>
      </c>
      <c r="H480" s="15" t="s">
        <v>27</v>
      </c>
      <c r="I480" s="4" t="n">
        <v>975</v>
      </c>
      <c r="J480" s="4" t="n">
        <v>13140</v>
      </c>
      <c r="K480" s="5" t="n">
        <v>13.4769230769231</v>
      </c>
    </row>
    <row r="481" customFormat="false" ht="13.2" hidden="false" customHeight="false" outlineLevel="0" collapsed="false">
      <c r="A481" s="2" t="n">
        <v>4451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81</v>
      </c>
      <c r="H481" s="15" t="s">
        <v>151</v>
      </c>
      <c r="I481" s="4" t="n">
        <v>975</v>
      </c>
      <c r="J481" s="4" t="n">
        <v>13640</v>
      </c>
      <c r="K481" s="5" t="n">
        <v>13.9897435897436</v>
      </c>
    </row>
    <row r="482" customFormat="false" ht="13.2" hidden="false" customHeight="false" outlineLevel="0" collapsed="false">
      <c r="A482" s="2" t="n">
        <v>4452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81</v>
      </c>
      <c r="H482" s="15" t="s">
        <v>69</v>
      </c>
      <c r="I482" s="4" t="n">
        <v>975</v>
      </c>
      <c r="J482" s="4" t="n">
        <v>14140</v>
      </c>
      <c r="K482" s="5" t="n">
        <v>14.5025641025641</v>
      </c>
    </row>
    <row r="483" customFormat="false" ht="13.2" hidden="false" customHeight="false" outlineLevel="0" collapsed="false">
      <c r="A483" s="2" t="n">
        <v>4453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81</v>
      </c>
      <c r="H483" s="15" t="s">
        <v>152</v>
      </c>
      <c r="I483" s="4" t="n">
        <v>975</v>
      </c>
      <c r="J483" s="4" t="n">
        <v>15340</v>
      </c>
      <c r="K483" s="5" t="n">
        <v>15.7333333333333</v>
      </c>
    </row>
    <row r="484" customFormat="false" ht="13.2" hidden="false" customHeight="false" outlineLevel="0" collapsed="false">
      <c r="A484" s="2" t="n">
        <v>4454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81</v>
      </c>
      <c r="H484" s="15" t="s">
        <v>67</v>
      </c>
      <c r="I484" s="4" t="n">
        <v>975</v>
      </c>
      <c r="J484" s="4" t="n">
        <v>15840</v>
      </c>
      <c r="K484" s="5" t="n">
        <v>16.2461538461538</v>
      </c>
    </row>
    <row r="485" customFormat="false" ht="13.2" hidden="false" customHeight="false" outlineLevel="0" collapsed="false">
      <c r="A485" s="2" t="n">
        <v>4455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81</v>
      </c>
      <c r="H485" s="15" t="s">
        <v>153</v>
      </c>
      <c r="I485" s="4" t="n">
        <v>2350</v>
      </c>
      <c r="J485" s="4" t="n">
        <v>53640</v>
      </c>
      <c r="K485" s="5" t="n">
        <v>22.8255319148936</v>
      </c>
    </row>
    <row r="486" customFormat="false" ht="13.2" hidden="false" customHeight="false" outlineLevel="0" collapsed="false">
      <c r="A486" s="2" t="n">
        <v>4456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81</v>
      </c>
      <c r="H486" s="15" t="s">
        <v>91</v>
      </c>
      <c r="I486" s="4" t="n">
        <v>2025</v>
      </c>
      <c r="J486" s="4" t="n">
        <v>44640</v>
      </c>
      <c r="K486" s="5" t="n">
        <v>22.0444444444444</v>
      </c>
    </row>
    <row r="487" customFormat="false" ht="13.2" hidden="false" customHeight="false" outlineLevel="0" collapsed="false">
      <c r="A487" s="2" t="n">
        <v>4457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81</v>
      </c>
      <c r="H487" s="15" t="s">
        <v>22</v>
      </c>
      <c r="I487" s="4" t="n">
        <v>2025</v>
      </c>
      <c r="J487" s="4" t="n">
        <v>23440</v>
      </c>
      <c r="K487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451</v>
      </c>
      <c r="G1" s="17" t="s">
        <v>23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54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18870</v>
      </c>
      <c r="K3" s="5" t="n">
        <v>16.8032056990205</v>
      </c>
    </row>
    <row r="4" customFormat="false" ht="13.2" hidden="false" customHeight="false" outlineLevel="0" collapsed="false">
      <c r="A4" s="2" t="n">
        <v>2961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965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67</v>
      </c>
      <c r="I5" s="4" t="n">
        <v>769</v>
      </c>
      <c r="J5" s="4" t="n">
        <v>27290</v>
      </c>
      <c r="K5" s="5" t="n">
        <v>35.4876462938882</v>
      </c>
    </row>
    <row r="6" customFormat="false" ht="13.2" hidden="false" customHeight="false" outlineLevel="0" collapsed="false">
      <c r="A6" s="2" t="n">
        <v>2969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77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84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91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2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994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3001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5670</v>
      </c>
      <c r="K11" s="5" t="n">
        <v>17.8885017421603</v>
      </c>
    </row>
    <row r="12" customFormat="false" ht="13.2" hidden="false" customHeight="false" outlineLevel="0" collapsed="false">
      <c r="A12" s="2" t="n">
        <v>3004</v>
      </c>
      <c r="B12" s="15" t="s">
        <v>19</v>
      </c>
      <c r="C12" s="15" t="s">
        <v>80</v>
      </c>
      <c r="D12" s="3" t="n">
        <v>0.4375</v>
      </c>
      <c r="E12" s="3" t="n">
        <v>0.493055555555556</v>
      </c>
      <c r="G12" s="1" t="s">
        <v>183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3011</v>
      </c>
      <c r="B13" s="15" t="s">
        <v>19</v>
      </c>
      <c r="C13" s="15" t="s">
        <v>80</v>
      </c>
      <c r="D13" s="3" t="n">
        <v>0.4375</v>
      </c>
      <c r="E13" s="3" t="n">
        <v>0.493055555555556</v>
      </c>
      <c r="G13" s="1" t="s">
        <v>184</v>
      </c>
      <c r="H13" s="15" t="s">
        <v>22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3014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238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3021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239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3024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240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3031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241</v>
      </c>
      <c r="H17" s="15" t="s">
        <v>22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3034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24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3041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243</v>
      </c>
      <c r="H19" s="15" t="s">
        <v>22</v>
      </c>
      <c r="I19" s="4" t="n">
        <v>1435</v>
      </c>
      <c r="J19" s="4" t="n">
        <v>25670</v>
      </c>
      <c r="K19" s="5" t="n">
        <v>17.8885017421603</v>
      </c>
    </row>
    <row r="20" customFormat="false" ht="13.2" hidden="false" customHeight="false" outlineLevel="0" collapsed="false">
      <c r="A20" s="2" t="n">
        <v>3044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51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5670</v>
      </c>
      <c r="K21" s="5" t="n">
        <v>17.8885017421603</v>
      </c>
    </row>
    <row r="22" customFormat="false" ht="13.2" hidden="false" customHeight="false" outlineLevel="0" collapsed="false">
      <c r="A22" s="2" t="n">
        <v>3054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61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5670</v>
      </c>
      <c r="K23" s="5" t="n">
        <v>17.8885017421603</v>
      </c>
    </row>
    <row r="24" customFormat="false" ht="13.2" hidden="false" customHeight="false" outlineLevel="0" collapsed="false">
      <c r="A24" s="2" t="n">
        <v>3064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71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75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9</v>
      </c>
      <c r="I26" s="4" t="n">
        <v>975</v>
      </c>
      <c r="J26" s="4" t="n">
        <v>15240</v>
      </c>
      <c r="K26" s="5" t="n">
        <v>15.6307692307692</v>
      </c>
    </row>
    <row r="27" customFormat="false" ht="13.2" hidden="false" customHeight="false" outlineLevel="0" collapsed="false">
      <c r="A27" s="2" t="n">
        <v>3080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501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508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3770</v>
      </c>
      <c r="K30" s="5" t="n">
        <v>14.8635563380282</v>
      </c>
    </row>
    <row r="31" customFormat="false" ht="13.2" hidden="false" customHeight="false" outlineLevel="0" collapsed="false">
      <c r="A31" s="2" t="n">
        <v>709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17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25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67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74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77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85</v>
      </c>
      <c r="H36" s="15" t="s">
        <v>27</v>
      </c>
      <c r="I36" s="4" t="n">
        <v>621</v>
      </c>
      <c r="J36" s="4" t="n">
        <v>12370</v>
      </c>
      <c r="K36" s="5" t="n">
        <v>19.9194847020934</v>
      </c>
    </row>
    <row r="37" customFormat="false" ht="13.2" hidden="false" customHeight="false" outlineLevel="0" collapsed="false">
      <c r="A37" s="2" t="n">
        <v>1284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86</v>
      </c>
      <c r="H37" s="15" t="s">
        <v>22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287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4970</v>
      </c>
      <c r="K38" s="5" t="n">
        <v>24.1062801932367</v>
      </c>
    </row>
    <row r="39" customFormat="false" ht="13.2" hidden="false" customHeight="false" outlineLevel="0" collapsed="false">
      <c r="A39" s="2" t="n">
        <v>1294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5670</v>
      </c>
      <c r="K39" s="5" t="n">
        <v>17.8885017421603</v>
      </c>
    </row>
    <row r="40" customFormat="false" ht="13.2" hidden="false" customHeight="false" outlineLevel="0" collapsed="false">
      <c r="A40" s="2" t="n">
        <v>1297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244</v>
      </c>
      <c r="H40" s="15" t="s">
        <v>27</v>
      </c>
      <c r="I40" s="4" t="n">
        <v>621</v>
      </c>
      <c r="J40" s="4" t="n">
        <v>14970</v>
      </c>
      <c r="K40" s="5" t="n">
        <v>24.1062801932367</v>
      </c>
    </row>
    <row r="41" customFormat="false" ht="13.2" hidden="false" customHeight="false" outlineLevel="0" collapsed="false">
      <c r="A41" s="2" t="n">
        <v>1304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245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307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246</v>
      </c>
      <c r="H42" s="15" t="s">
        <v>27</v>
      </c>
      <c r="I42" s="4" t="n">
        <v>621</v>
      </c>
      <c r="J42" s="4" t="n">
        <v>14970</v>
      </c>
      <c r="K42" s="5" t="n">
        <v>24.1062801932367</v>
      </c>
    </row>
    <row r="43" customFormat="false" ht="13.2" hidden="false" customHeight="false" outlineLevel="0" collapsed="false">
      <c r="A43" s="2" t="n">
        <v>1314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247</v>
      </c>
      <c r="H43" s="15" t="s">
        <v>22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317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248</v>
      </c>
      <c r="H44" s="15" t="s">
        <v>27</v>
      </c>
      <c r="I44" s="4" t="n">
        <v>621</v>
      </c>
      <c r="J44" s="4" t="n">
        <v>12370</v>
      </c>
      <c r="K44" s="5" t="n">
        <v>19.9194847020934</v>
      </c>
    </row>
    <row r="45" customFormat="false" ht="13.2" hidden="false" customHeight="false" outlineLevel="0" collapsed="false">
      <c r="A45" s="2" t="n">
        <v>1324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249</v>
      </c>
      <c r="H45" s="15" t="s">
        <v>22</v>
      </c>
      <c r="I45" s="4" t="n">
        <v>1435</v>
      </c>
      <c r="J45" s="4" t="n">
        <v>25670</v>
      </c>
      <c r="K45" s="5" t="n">
        <v>17.8885017421603</v>
      </c>
    </row>
    <row r="46" customFormat="false" ht="13.2" hidden="false" customHeight="false" outlineLevel="0" collapsed="false">
      <c r="A46" s="2" t="n">
        <v>1327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34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5670</v>
      </c>
      <c r="K47" s="5" t="n">
        <v>17.8885017421603</v>
      </c>
    </row>
    <row r="48" customFormat="false" ht="13.2" hidden="false" customHeight="false" outlineLevel="0" collapsed="false">
      <c r="A48" s="2" t="n">
        <v>1337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44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47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11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54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12</v>
      </c>
      <c r="H51" s="15" t="s">
        <v>22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467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74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954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18870</v>
      </c>
      <c r="K56" s="24" t="n">
        <v>16.8032056990205</v>
      </c>
      <c r="L56" s="23"/>
      <c r="M56" s="23"/>
      <c r="N56" s="24"/>
    </row>
    <row r="57" customFormat="false" ht="13.2" hidden="false" customHeight="false" outlineLevel="0" collapsed="false">
      <c r="A57" s="2" t="n">
        <v>501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4640</v>
      </c>
      <c r="N57" s="5" t="n">
        <f aca="false">M57/L57</f>
        <v>15.4229741763134</v>
      </c>
    </row>
    <row r="58" customFormat="false" ht="13.2" hidden="false" customHeight="false" outlineLevel="0" collapsed="false">
      <c r="A58" s="2" t="n">
        <v>508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3770</v>
      </c>
      <c r="K58" s="5" t="n">
        <v>14.8635563380282</v>
      </c>
      <c r="L58" s="4" t="n">
        <f aca="false">I56+I58</f>
        <v>3395</v>
      </c>
      <c r="M58" s="4" t="n">
        <f aca="false">J56+J58</f>
        <v>52640</v>
      </c>
      <c r="N58" s="5" t="n">
        <f aca="false">M58/L58</f>
        <v>15.5051546391753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961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501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51240</v>
      </c>
      <c r="N61" s="5" t="n">
        <f aca="false">M61/L61</f>
        <v>15.0927835051546</v>
      </c>
    </row>
    <row r="62" customFormat="false" ht="13.2" hidden="false" customHeight="false" outlineLevel="0" collapsed="false">
      <c r="A62" s="2" t="n">
        <v>508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3770</v>
      </c>
      <c r="K62" s="5" t="n">
        <v>14.8635563380282</v>
      </c>
      <c r="L62" s="4" t="n">
        <f aca="false">I60+I62</f>
        <v>4544</v>
      </c>
      <c r="M62" s="4" t="n">
        <f aca="false">J60+J62</f>
        <v>69240</v>
      </c>
      <c r="N62" s="5" t="n">
        <f aca="false">M62/L62</f>
        <v>15.237676056338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65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67</v>
      </c>
      <c r="I64" s="23" t="n">
        <v>769</v>
      </c>
      <c r="J64" s="23" t="n">
        <v>27290</v>
      </c>
      <c r="K64" s="24" t="n">
        <v>35.4876462938882</v>
      </c>
      <c r="L64" s="23"/>
      <c r="M64" s="23"/>
      <c r="N64" s="24"/>
    </row>
    <row r="65" customFormat="false" ht="13.2" hidden="false" customHeight="false" outlineLevel="0" collapsed="false">
      <c r="A65" s="2" t="n">
        <v>717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39980</v>
      </c>
      <c r="N65" s="5" t="n">
        <f aca="false">M65/L65</f>
        <v>25.9947984395319</v>
      </c>
    </row>
    <row r="66" customFormat="false" ht="13.2" hidden="false" customHeight="false" outlineLevel="0" collapsed="false">
      <c r="A66" s="2" t="n">
        <v>725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39980</v>
      </c>
      <c r="N66" s="5" t="n">
        <f aca="false">M66/L66</f>
        <v>25.9947984395319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69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77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984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97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244</v>
      </c>
      <c r="H73" s="15" t="s">
        <v>27</v>
      </c>
      <c r="I73" s="4" t="n">
        <v>621</v>
      </c>
      <c r="J73" s="4" t="n">
        <v>14970</v>
      </c>
      <c r="K73" s="5" t="n">
        <v>24.1062801932367</v>
      </c>
      <c r="L73" s="4" t="n">
        <f aca="false">I72+I73</f>
        <v>1242</v>
      </c>
      <c r="M73" s="4" t="n">
        <f aca="false">J72+J73</f>
        <v>26010</v>
      </c>
      <c r="N73" s="5" t="n">
        <f aca="false">M73/L73</f>
        <v>20.9420289855072</v>
      </c>
    </row>
    <row r="74" customFormat="false" ht="13.2" hidden="false" customHeight="false" outlineLevel="0" collapsed="false">
      <c r="A74" s="2" t="n">
        <v>1304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245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307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46</v>
      </c>
      <c r="H75" s="15" t="s">
        <v>27</v>
      </c>
      <c r="I75" s="4" t="n">
        <v>621</v>
      </c>
      <c r="J75" s="4" t="n">
        <v>14970</v>
      </c>
      <c r="K75" s="5" t="n">
        <v>24.1062801932367</v>
      </c>
      <c r="L75" s="4" t="n">
        <f aca="false">I72+I75</f>
        <v>1242</v>
      </c>
      <c r="M75" s="4" t="n">
        <f aca="false">J72+J75</f>
        <v>26010</v>
      </c>
      <c r="N75" s="5" t="n">
        <f aca="false">M75/L75</f>
        <v>20.9420289855072</v>
      </c>
    </row>
    <row r="76" customFormat="false" ht="13.2" hidden="false" customHeight="false" outlineLevel="0" collapsed="false">
      <c r="A76" s="2" t="n">
        <v>1314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47</v>
      </c>
      <c r="H76" s="15" t="s">
        <v>22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317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48</v>
      </c>
      <c r="H77" s="15" t="s">
        <v>27</v>
      </c>
      <c r="I77" s="4" t="n">
        <v>621</v>
      </c>
      <c r="J77" s="4" t="n">
        <v>12370</v>
      </c>
      <c r="K77" s="5" t="n">
        <v>19.9194847020934</v>
      </c>
      <c r="L77" s="4" t="n">
        <f aca="false">I72+I77</f>
        <v>1242</v>
      </c>
      <c r="M77" s="4" t="n">
        <f aca="false">J72+J77</f>
        <v>23410</v>
      </c>
      <c r="N77" s="5" t="n">
        <f aca="false">M77/L77</f>
        <v>18.8486312399356</v>
      </c>
    </row>
    <row r="78" customFormat="false" ht="13.2" hidden="false" customHeight="false" outlineLevel="0" collapsed="false">
      <c r="A78" s="2" t="n">
        <v>1324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49</v>
      </c>
      <c r="H78" s="15" t="s">
        <v>22</v>
      </c>
      <c r="I78" s="4" t="n">
        <v>1435</v>
      </c>
      <c r="J78" s="4" t="n">
        <v>25670</v>
      </c>
      <c r="K78" s="5" t="n">
        <v>17.8885017421603</v>
      </c>
      <c r="L78" s="4" t="n">
        <f aca="false">I72+I78</f>
        <v>2056</v>
      </c>
      <c r="M78" s="4" t="n">
        <f aca="false">J72+J78</f>
        <v>36710</v>
      </c>
      <c r="N78" s="5" t="n">
        <f aca="false">M78/L78</f>
        <v>17.8550583657588</v>
      </c>
    </row>
    <row r="79" customFormat="false" ht="13.2" hidden="false" customHeight="false" outlineLevel="0" collapsed="false">
      <c r="A79" s="2" t="n">
        <v>1327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34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5670</v>
      </c>
      <c r="K80" s="5" t="n">
        <v>17.8885017421603</v>
      </c>
      <c r="L80" s="4" t="n">
        <f aca="false">I72+I80</f>
        <v>2056</v>
      </c>
      <c r="M80" s="4" t="n">
        <f aca="false">J72+J80</f>
        <v>36710</v>
      </c>
      <c r="N80" s="5" t="n">
        <f aca="false">M80/L80</f>
        <v>17.8550583657588</v>
      </c>
    </row>
    <row r="81" customFormat="false" ht="13.2" hidden="false" customHeight="false" outlineLevel="0" collapsed="false">
      <c r="A81" s="2" t="n">
        <v>1337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44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47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11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54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12</v>
      </c>
      <c r="H84" s="15" t="s">
        <v>22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91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2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297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244</v>
      </c>
      <c r="H87" s="15" t="s">
        <v>27</v>
      </c>
      <c r="I87" s="4" t="n">
        <v>621</v>
      </c>
      <c r="J87" s="4" t="n">
        <v>14970</v>
      </c>
      <c r="K87" s="5" t="n">
        <v>24.1062801932367</v>
      </c>
      <c r="L87" s="4" t="n">
        <f aca="false">I86+I87</f>
        <v>2056</v>
      </c>
      <c r="M87" s="4" t="n">
        <f aca="false">J86+J87</f>
        <v>40640</v>
      </c>
      <c r="N87" s="5" t="n">
        <f aca="false">M87/L87</f>
        <v>19.7665369649805</v>
      </c>
    </row>
    <row r="88" customFormat="false" ht="13.2" hidden="false" customHeight="false" outlineLevel="0" collapsed="false">
      <c r="A88" s="2" t="n">
        <v>1304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245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307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46</v>
      </c>
      <c r="H89" s="15" t="s">
        <v>27</v>
      </c>
      <c r="I89" s="4" t="n">
        <v>621</v>
      </c>
      <c r="J89" s="4" t="n">
        <v>14970</v>
      </c>
      <c r="K89" s="5" t="n">
        <v>24.1062801932367</v>
      </c>
      <c r="L89" s="4" t="n">
        <f aca="false">I86+I89</f>
        <v>2056</v>
      </c>
      <c r="M89" s="4" t="n">
        <f aca="false">J86+J89</f>
        <v>40640</v>
      </c>
      <c r="N89" s="5" t="n">
        <f aca="false">M89/L89</f>
        <v>19.7665369649805</v>
      </c>
    </row>
    <row r="90" customFormat="false" ht="13.2" hidden="false" customHeight="false" outlineLevel="0" collapsed="false">
      <c r="A90" s="2" t="n">
        <v>1314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47</v>
      </c>
      <c r="H90" s="15" t="s">
        <v>22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2640</v>
      </c>
      <c r="N90" s="5" t="n">
        <f aca="false">M90/L90</f>
        <v>18.3414634146341</v>
      </c>
    </row>
    <row r="91" customFormat="false" ht="13.2" hidden="false" customHeight="false" outlineLevel="0" collapsed="false">
      <c r="A91" s="2" t="n">
        <v>1317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48</v>
      </c>
      <c r="H91" s="15" t="s">
        <v>27</v>
      </c>
      <c r="I91" s="4" t="n">
        <v>621</v>
      </c>
      <c r="J91" s="4" t="n">
        <v>12370</v>
      </c>
      <c r="K91" s="5" t="n">
        <v>19.9194847020934</v>
      </c>
      <c r="L91" s="4" t="n">
        <f aca="false">I86+I91</f>
        <v>2056</v>
      </c>
      <c r="M91" s="4" t="n">
        <f aca="false">J86+J91</f>
        <v>38040</v>
      </c>
      <c r="N91" s="5" t="n">
        <f aca="false">M91/L91</f>
        <v>18.5019455252918</v>
      </c>
    </row>
    <row r="92" customFormat="false" ht="13.2" hidden="false" customHeight="false" outlineLevel="0" collapsed="false">
      <c r="A92" s="2" t="n">
        <v>1324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49</v>
      </c>
      <c r="H92" s="15" t="s">
        <v>22</v>
      </c>
      <c r="I92" s="4" t="n">
        <v>1435</v>
      </c>
      <c r="J92" s="4" t="n">
        <v>25670</v>
      </c>
      <c r="K92" s="5" t="n">
        <v>17.8885017421603</v>
      </c>
      <c r="L92" s="4" t="n">
        <f aca="false">I86+I92</f>
        <v>2870</v>
      </c>
      <c r="M92" s="4" t="n">
        <f aca="false">J86+J92</f>
        <v>51340</v>
      </c>
      <c r="N92" s="5" t="n">
        <f aca="false">M92/L92</f>
        <v>17.8885017421603</v>
      </c>
    </row>
    <row r="93" customFormat="false" ht="13.2" hidden="false" customHeight="false" outlineLevel="0" collapsed="false">
      <c r="A93" s="2" t="n">
        <v>1327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6710</v>
      </c>
      <c r="N93" s="5" t="n">
        <f aca="false">M93/L93</f>
        <v>17.8550583657588</v>
      </c>
    </row>
    <row r="94" customFormat="false" ht="13.2" hidden="false" customHeight="false" outlineLevel="0" collapsed="false">
      <c r="A94" s="2" t="n">
        <v>1334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5670</v>
      </c>
      <c r="K94" s="5" t="n">
        <v>17.8885017421603</v>
      </c>
      <c r="L94" s="4" t="n">
        <f aca="false">I86+I94</f>
        <v>2870</v>
      </c>
      <c r="M94" s="4" t="n">
        <f aca="false">J86+J94</f>
        <v>51340</v>
      </c>
      <c r="N94" s="5" t="n">
        <f aca="false">M94/L94</f>
        <v>17.8885017421603</v>
      </c>
    </row>
    <row r="95" customFormat="false" ht="13.2" hidden="false" customHeight="false" outlineLevel="0" collapsed="false">
      <c r="A95" s="2" t="n">
        <v>1337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6710</v>
      </c>
      <c r="N95" s="5" t="n">
        <f aca="false">M95/L95</f>
        <v>17.8550583657588</v>
      </c>
    </row>
    <row r="96" customFormat="false" ht="13.2" hidden="false" customHeight="false" outlineLevel="0" collapsed="false">
      <c r="A96" s="2" t="n">
        <v>1344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347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11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6710</v>
      </c>
      <c r="N97" s="5" t="n">
        <f aca="false">M97/L97</f>
        <v>17.8550583657588</v>
      </c>
    </row>
    <row r="98" customFormat="false" ht="13.2" hidden="false" customHeight="false" outlineLevel="0" collapsed="false">
      <c r="A98" s="2" t="n">
        <v>1354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12</v>
      </c>
      <c r="H98" s="15" t="s">
        <v>22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0040</v>
      </c>
      <c r="N98" s="5" t="n">
        <f aca="false">M98/L98</f>
        <v>17.4355400696864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994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307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46</v>
      </c>
      <c r="H101" s="15" t="s">
        <v>27</v>
      </c>
      <c r="I101" s="4" t="n">
        <v>621</v>
      </c>
      <c r="J101" s="4" t="n">
        <v>14970</v>
      </c>
      <c r="K101" s="5" t="n">
        <v>24.1062801932367</v>
      </c>
      <c r="L101" s="4" t="n">
        <f aca="false">I100+I101</f>
        <v>1242</v>
      </c>
      <c r="M101" s="4" t="n">
        <f aca="false">J100+J101</f>
        <v>26010</v>
      </c>
      <c r="N101" s="5" t="n">
        <f aca="false">M101/L101</f>
        <v>20.9420289855072</v>
      </c>
    </row>
    <row r="102" customFormat="false" ht="13.2" hidden="false" customHeight="false" outlineLevel="0" collapsed="false">
      <c r="A102" s="2" t="n">
        <v>1314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47</v>
      </c>
      <c r="H102" s="15" t="s">
        <v>22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317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48</v>
      </c>
      <c r="H103" s="15" t="s">
        <v>27</v>
      </c>
      <c r="I103" s="4" t="n">
        <v>621</v>
      </c>
      <c r="J103" s="4" t="n">
        <v>12370</v>
      </c>
      <c r="K103" s="5" t="n">
        <v>19.9194847020934</v>
      </c>
      <c r="L103" s="4" t="n">
        <f aca="false">I100+I103</f>
        <v>1242</v>
      </c>
      <c r="M103" s="4" t="n">
        <f aca="false">J100+J103</f>
        <v>23410</v>
      </c>
      <c r="N103" s="5" t="n">
        <f aca="false">M103/L103</f>
        <v>18.8486312399356</v>
      </c>
    </row>
    <row r="104" customFormat="false" ht="13.2" hidden="false" customHeight="false" outlineLevel="0" collapsed="false">
      <c r="A104" s="2" t="n">
        <v>1324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49</v>
      </c>
      <c r="H104" s="15" t="s">
        <v>22</v>
      </c>
      <c r="I104" s="4" t="n">
        <v>1435</v>
      </c>
      <c r="J104" s="4" t="n">
        <v>25670</v>
      </c>
      <c r="K104" s="5" t="n">
        <v>17.8885017421603</v>
      </c>
      <c r="L104" s="4" t="n">
        <f aca="false">I100+I104</f>
        <v>2056</v>
      </c>
      <c r="M104" s="4" t="n">
        <f aca="false">J100+J104</f>
        <v>36710</v>
      </c>
      <c r="N104" s="5" t="n">
        <f aca="false">M104/L104</f>
        <v>17.8550583657588</v>
      </c>
    </row>
    <row r="105" customFormat="false" ht="13.2" hidden="false" customHeight="false" outlineLevel="0" collapsed="false">
      <c r="A105" s="2" t="n">
        <v>1327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34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5670</v>
      </c>
      <c r="K106" s="5" t="n">
        <v>17.8885017421603</v>
      </c>
      <c r="L106" s="4" t="n">
        <f aca="false">I100+I106</f>
        <v>2056</v>
      </c>
      <c r="M106" s="4" t="n">
        <f aca="false">J100+J106</f>
        <v>36710</v>
      </c>
      <c r="N106" s="5" t="n">
        <f aca="false">M106/L106</f>
        <v>17.8550583657588</v>
      </c>
    </row>
    <row r="107" customFormat="false" ht="13.2" hidden="false" customHeight="false" outlineLevel="0" collapsed="false">
      <c r="A107" s="2" t="n">
        <v>1337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44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47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11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54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12</v>
      </c>
      <c r="H110" s="15" t="s">
        <v>22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3001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5670</v>
      </c>
      <c r="K112" s="30" t="n">
        <v>17.8885017421603</v>
      </c>
      <c r="L112" s="29"/>
      <c r="M112" s="29"/>
      <c r="N112" s="30"/>
    </row>
    <row r="113" customFormat="false" ht="13.2" hidden="false" customHeight="false" outlineLevel="0" collapsed="false">
      <c r="A113" s="2" t="n">
        <v>1307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46</v>
      </c>
      <c r="H113" s="15" t="s">
        <v>27</v>
      </c>
      <c r="I113" s="4" t="n">
        <v>621</v>
      </c>
      <c r="J113" s="4" t="n">
        <v>14970</v>
      </c>
      <c r="K113" s="5" t="n">
        <v>24.1062801932367</v>
      </c>
      <c r="L113" s="4" t="n">
        <f aca="false">I112+I113</f>
        <v>2056</v>
      </c>
      <c r="M113" s="4" t="n">
        <f aca="false">J112+J113</f>
        <v>40640</v>
      </c>
      <c r="N113" s="5" t="n">
        <f aca="false">M113/L113</f>
        <v>19.7665369649805</v>
      </c>
    </row>
    <row r="114" customFormat="false" ht="13.2" hidden="false" customHeight="false" outlineLevel="0" collapsed="false">
      <c r="A114" s="2" t="n">
        <v>1314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47</v>
      </c>
      <c r="H114" s="15" t="s">
        <v>22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2640</v>
      </c>
      <c r="N114" s="5" t="n">
        <f aca="false">M114/L114</f>
        <v>18.3414634146341</v>
      </c>
    </row>
    <row r="115" customFormat="false" ht="13.2" hidden="false" customHeight="false" outlineLevel="0" collapsed="false">
      <c r="A115" s="2" t="n">
        <v>1317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48</v>
      </c>
      <c r="H115" s="15" t="s">
        <v>27</v>
      </c>
      <c r="I115" s="4" t="n">
        <v>621</v>
      </c>
      <c r="J115" s="4" t="n">
        <v>12370</v>
      </c>
      <c r="K115" s="5" t="n">
        <v>19.9194847020934</v>
      </c>
      <c r="L115" s="4" t="n">
        <f aca="false">I112+I115</f>
        <v>2056</v>
      </c>
      <c r="M115" s="4" t="n">
        <f aca="false">J112+J115</f>
        <v>38040</v>
      </c>
      <c r="N115" s="5" t="n">
        <f aca="false">M115/L115</f>
        <v>18.5019455252918</v>
      </c>
    </row>
    <row r="116" customFormat="false" ht="13.2" hidden="false" customHeight="false" outlineLevel="0" collapsed="false">
      <c r="A116" s="2" t="n">
        <v>1324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49</v>
      </c>
      <c r="H116" s="15" t="s">
        <v>22</v>
      </c>
      <c r="I116" s="4" t="n">
        <v>1435</v>
      </c>
      <c r="J116" s="4" t="n">
        <v>25670</v>
      </c>
      <c r="K116" s="5" t="n">
        <v>17.8885017421603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27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6710</v>
      </c>
      <c r="N117" s="5" t="n">
        <f aca="false">M117/L117</f>
        <v>17.8550583657588</v>
      </c>
    </row>
    <row r="118" customFormat="false" ht="13.2" hidden="false" customHeight="false" outlineLevel="0" collapsed="false">
      <c r="A118" s="2" t="n">
        <v>1334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5670</v>
      </c>
      <c r="K118" s="5" t="n">
        <v>17.8885017421603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37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6710</v>
      </c>
      <c r="N119" s="5" t="n">
        <f aca="false">M119/L119</f>
        <v>17.8550583657588</v>
      </c>
    </row>
    <row r="120" customFormat="false" ht="13.2" hidden="false" customHeight="false" outlineLevel="0" collapsed="false">
      <c r="A120" s="2" t="n">
        <v>1344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1340</v>
      </c>
      <c r="N120" s="5" t="n">
        <f aca="false">M120/L120</f>
        <v>17.8885017421603</v>
      </c>
    </row>
    <row r="121" customFormat="false" ht="13.2" hidden="false" customHeight="false" outlineLevel="0" collapsed="false">
      <c r="A121" s="2" t="n">
        <v>1347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11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6710</v>
      </c>
      <c r="N121" s="5" t="n">
        <f aca="false">M121/L121</f>
        <v>17.8550583657588</v>
      </c>
    </row>
    <row r="122" customFormat="false" ht="13.2" hidden="false" customHeight="false" outlineLevel="0" collapsed="false">
      <c r="A122" s="2" t="n">
        <v>1354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12</v>
      </c>
      <c r="H122" s="15" t="s">
        <v>22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50040</v>
      </c>
      <c r="N122" s="5" t="n">
        <f aca="false">M122/L122</f>
        <v>17.4355400696864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3004</v>
      </c>
      <c r="B124" s="20" t="s">
        <v>19</v>
      </c>
      <c r="C124" s="20" t="s">
        <v>80</v>
      </c>
      <c r="D124" s="21" t="n">
        <v>0.4375</v>
      </c>
      <c r="E124" s="21" t="n">
        <v>0.493055555555556</v>
      </c>
      <c r="F124" s="21"/>
      <c r="G124" s="22" t="s">
        <v>183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307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90277777777778</v>
      </c>
      <c r="G125" s="1" t="s">
        <v>246</v>
      </c>
      <c r="H125" s="15" t="s">
        <v>27</v>
      </c>
      <c r="I125" s="4" t="n">
        <v>621</v>
      </c>
      <c r="J125" s="4" t="n">
        <v>14970</v>
      </c>
      <c r="K125" s="5" t="n">
        <v>24.1062801932367</v>
      </c>
      <c r="L125" s="4" t="n">
        <f aca="false">I124+I125</f>
        <v>1242</v>
      </c>
      <c r="M125" s="4" t="n">
        <f aca="false">J124+J125</f>
        <v>26010</v>
      </c>
      <c r="N125" s="5" t="n">
        <f aca="false">M125/L125</f>
        <v>20.9420289855072</v>
      </c>
    </row>
    <row r="126" customFormat="false" ht="13.2" hidden="false" customHeight="false" outlineLevel="0" collapsed="false">
      <c r="A126" s="2" t="n">
        <v>1314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90277777777778</v>
      </c>
      <c r="G126" s="1" t="s">
        <v>247</v>
      </c>
      <c r="H126" s="15" t="s">
        <v>22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317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8472222222222</v>
      </c>
      <c r="G127" s="1" t="s">
        <v>248</v>
      </c>
      <c r="H127" s="15" t="s">
        <v>27</v>
      </c>
      <c r="I127" s="4" t="n">
        <v>621</v>
      </c>
      <c r="J127" s="4" t="n">
        <v>12370</v>
      </c>
      <c r="K127" s="5" t="n">
        <v>19.9194847020934</v>
      </c>
      <c r="L127" s="4" t="n">
        <f aca="false">I124+I127</f>
        <v>1242</v>
      </c>
      <c r="M127" s="4" t="n">
        <f aca="false">J124+J127</f>
        <v>23410</v>
      </c>
      <c r="N127" s="5" t="n">
        <f aca="false">M127/L127</f>
        <v>18.8486312399356</v>
      </c>
    </row>
    <row r="128" customFormat="false" ht="13.2" hidden="false" customHeight="false" outlineLevel="0" collapsed="false">
      <c r="A128" s="2" t="n">
        <v>1324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8472222222222</v>
      </c>
      <c r="G128" s="1" t="s">
        <v>249</v>
      </c>
      <c r="H128" s="15" t="s">
        <v>22</v>
      </c>
      <c r="I128" s="4" t="n">
        <v>1435</v>
      </c>
      <c r="J128" s="4" t="n">
        <v>25670</v>
      </c>
      <c r="K128" s="5" t="n">
        <v>17.8885017421603</v>
      </c>
      <c r="L128" s="4" t="n">
        <f aca="false">I124+I128</f>
        <v>2056</v>
      </c>
      <c r="M128" s="4" t="n">
        <f aca="false">J124+J128</f>
        <v>36710</v>
      </c>
      <c r="N128" s="5" t="n">
        <f aca="false">M128/L128</f>
        <v>17.8550583657588</v>
      </c>
    </row>
    <row r="129" customFormat="false" ht="13.2" hidden="false" customHeight="false" outlineLevel="0" collapsed="false">
      <c r="A129" s="2" t="n">
        <v>1327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3888888888889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34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3888888888889</v>
      </c>
      <c r="G130" s="1" t="s">
        <v>116</v>
      </c>
      <c r="H130" s="15" t="s">
        <v>22</v>
      </c>
      <c r="I130" s="4" t="n">
        <v>1435</v>
      </c>
      <c r="J130" s="4" t="n">
        <v>25670</v>
      </c>
      <c r="K130" s="5" t="n">
        <v>17.8885017421603</v>
      </c>
      <c r="L130" s="4" t="n">
        <f aca="false">I124+I130</f>
        <v>2056</v>
      </c>
      <c r="M130" s="4" t="n">
        <f aca="false">J124+J130</f>
        <v>36710</v>
      </c>
      <c r="N130" s="5" t="n">
        <f aca="false">M130/L130</f>
        <v>17.8550583657588</v>
      </c>
    </row>
    <row r="131" customFormat="false" ht="13.2" hidden="false" customHeight="false" outlineLevel="0" collapsed="false">
      <c r="A131" s="2" t="n">
        <v>1337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5972222222222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44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5972222222222</v>
      </c>
      <c r="G132" s="1" t="s">
        <v>118</v>
      </c>
      <c r="H132" s="15" t="s">
        <v>22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47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61111111111111</v>
      </c>
      <c r="G133" s="1" t="s">
        <v>211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54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61111111111111</v>
      </c>
      <c r="G134" s="1" t="s">
        <v>212</v>
      </c>
      <c r="H134" s="15" t="s">
        <v>22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3011</v>
      </c>
      <c r="B136" s="26" t="s">
        <v>19</v>
      </c>
      <c r="C136" s="26" t="s">
        <v>80</v>
      </c>
      <c r="D136" s="27" t="n">
        <v>0.4375</v>
      </c>
      <c r="E136" s="27" t="n">
        <v>0.493055555555556</v>
      </c>
      <c r="F136" s="27"/>
      <c r="G136" s="28" t="s">
        <v>184</v>
      </c>
      <c r="H136" s="26" t="s">
        <v>22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307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90277777777778</v>
      </c>
      <c r="G137" s="1" t="s">
        <v>246</v>
      </c>
      <c r="H137" s="15" t="s">
        <v>27</v>
      </c>
      <c r="I137" s="4" t="n">
        <v>621</v>
      </c>
      <c r="J137" s="4" t="n">
        <v>14970</v>
      </c>
      <c r="K137" s="5" t="n">
        <v>24.1062801932367</v>
      </c>
      <c r="L137" s="4" t="n">
        <f aca="false">I136+I137</f>
        <v>2056</v>
      </c>
      <c r="M137" s="4" t="n">
        <f aca="false">J136+J137</f>
        <v>39340</v>
      </c>
      <c r="N137" s="5" t="n">
        <f aca="false">M137/L137</f>
        <v>19.1342412451362</v>
      </c>
    </row>
    <row r="138" customFormat="false" ht="13.2" hidden="false" customHeight="false" outlineLevel="0" collapsed="false">
      <c r="A138" s="2" t="n">
        <v>1314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90277777777778</v>
      </c>
      <c r="G138" s="1" t="s">
        <v>247</v>
      </c>
      <c r="H138" s="15" t="s">
        <v>22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1340</v>
      </c>
      <c r="N138" s="5" t="n">
        <f aca="false">M138/L138</f>
        <v>17.8885017421603</v>
      </c>
    </row>
    <row r="139" customFormat="false" ht="13.2" hidden="false" customHeight="false" outlineLevel="0" collapsed="false">
      <c r="A139" s="2" t="n">
        <v>1317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8472222222222</v>
      </c>
      <c r="G139" s="1" t="s">
        <v>248</v>
      </c>
      <c r="H139" s="15" t="s">
        <v>27</v>
      </c>
      <c r="I139" s="4" t="n">
        <v>621</v>
      </c>
      <c r="J139" s="4" t="n">
        <v>12370</v>
      </c>
      <c r="K139" s="5" t="n">
        <v>19.9194847020934</v>
      </c>
      <c r="L139" s="4" t="n">
        <f aca="false">I136+I139</f>
        <v>2056</v>
      </c>
      <c r="M139" s="4" t="n">
        <f aca="false">J136+J139</f>
        <v>36740</v>
      </c>
      <c r="N139" s="5" t="n">
        <f aca="false">M139/L139</f>
        <v>17.8696498054475</v>
      </c>
    </row>
    <row r="140" customFormat="false" ht="13.2" hidden="false" customHeight="false" outlineLevel="0" collapsed="false">
      <c r="A140" s="2" t="n">
        <v>1324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8472222222222</v>
      </c>
      <c r="G140" s="1" t="s">
        <v>249</v>
      </c>
      <c r="H140" s="15" t="s">
        <v>22</v>
      </c>
      <c r="I140" s="4" t="n">
        <v>1435</v>
      </c>
      <c r="J140" s="4" t="n">
        <v>25670</v>
      </c>
      <c r="K140" s="5" t="n">
        <v>17.8885017421603</v>
      </c>
      <c r="L140" s="4" t="n">
        <f aca="false">I136+I140</f>
        <v>2870</v>
      </c>
      <c r="M140" s="4" t="n">
        <f aca="false">J136+J140</f>
        <v>50040</v>
      </c>
      <c r="N140" s="5" t="n">
        <f aca="false">M140/L140</f>
        <v>17.4355400696864</v>
      </c>
    </row>
    <row r="141" customFormat="false" ht="13.2" hidden="false" customHeight="false" outlineLevel="0" collapsed="false">
      <c r="A141" s="2" t="n">
        <v>1327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3888888888889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34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3888888888889</v>
      </c>
      <c r="G142" s="1" t="s">
        <v>116</v>
      </c>
      <c r="H142" s="15" t="s">
        <v>22</v>
      </c>
      <c r="I142" s="4" t="n">
        <v>1435</v>
      </c>
      <c r="J142" s="4" t="n">
        <v>25670</v>
      </c>
      <c r="K142" s="5" t="n">
        <v>17.8885017421603</v>
      </c>
      <c r="L142" s="4" t="n">
        <f aca="false">I136+I142</f>
        <v>2870</v>
      </c>
      <c r="M142" s="4" t="n">
        <f aca="false">J136+J142</f>
        <v>50040</v>
      </c>
      <c r="N142" s="5" t="n">
        <f aca="false">M142/L142</f>
        <v>17.4355400696864</v>
      </c>
    </row>
    <row r="143" customFormat="false" ht="13.2" hidden="false" customHeight="false" outlineLevel="0" collapsed="false">
      <c r="A143" s="2" t="n">
        <v>1337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5972222222222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44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5972222222222</v>
      </c>
      <c r="G144" s="1" t="s">
        <v>118</v>
      </c>
      <c r="H144" s="15" t="s">
        <v>22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347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61111111111111</v>
      </c>
      <c r="G145" s="1" t="s">
        <v>211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54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61111111111111</v>
      </c>
      <c r="G146" s="1" t="s">
        <v>212</v>
      </c>
      <c r="H146" s="15" t="s">
        <v>22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3014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238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17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48</v>
      </c>
      <c r="H149" s="15" t="s">
        <v>27</v>
      </c>
      <c r="I149" s="4" t="n">
        <v>621</v>
      </c>
      <c r="J149" s="4" t="n">
        <v>12370</v>
      </c>
      <c r="K149" s="5" t="n">
        <v>19.9194847020934</v>
      </c>
      <c r="L149" s="4" t="n">
        <f aca="false">I148+I149</f>
        <v>1242</v>
      </c>
      <c r="M149" s="4" t="n">
        <f aca="false">J148+J149</f>
        <v>23410</v>
      </c>
      <c r="N149" s="5" t="n">
        <f aca="false">M149/L149</f>
        <v>18.8486312399356</v>
      </c>
    </row>
    <row r="150" customFormat="false" ht="13.2" hidden="false" customHeight="false" outlineLevel="0" collapsed="false">
      <c r="A150" s="2" t="n">
        <v>1324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49</v>
      </c>
      <c r="H150" s="15" t="s">
        <v>22</v>
      </c>
      <c r="I150" s="4" t="n">
        <v>1435</v>
      </c>
      <c r="J150" s="4" t="n">
        <v>25670</v>
      </c>
      <c r="K150" s="5" t="n">
        <v>17.8885017421603</v>
      </c>
      <c r="L150" s="4" t="n">
        <f aca="false">I148+I150</f>
        <v>2056</v>
      </c>
      <c r="M150" s="4" t="n">
        <f aca="false">J148+J150</f>
        <v>36710</v>
      </c>
      <c r="N150" s="5" t="n">
        <f aca="false">M150/L150</f>
        <v>17.8550583657588</v>
      </c>
    </row>
    <row r="151" customFormat="false" ht="13.2" hidden="false" customHeight="false" outlineLevel="0" collapsed="false">
      <c r="A151" s="2" t="n">
        <v>1327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34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5670</v>
      </c>
      <c r="K152" s="5" t="n">
        <v>17.8885017421603</v>
      </c>
      <c r="L152" s="4" t="n">
        <f aca="false">I148+I152</f>
        <v>2056</v>
      </c>
      <c r="M152" s="4" t="n">
        <f aca="false">J148+J152</f>
        <v>36710</v>
      </c>
      <c r="N152" s="5" t="n">
        <f aca="false">M152/L152</f>
        <v>17.8550583657588</v>
      </c>
    </row>
    <row r="153" customFormat="false" ht="13.2" hidden="false" customHeight="false" outlineLevel="0" collapsed="false">
      <c r="A153" s="2" t="n">
        <v>1337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44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47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11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54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12</v>
      </c>
      <c r="H156" s="15" t="s">
        <v>22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3021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239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17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48</v>
      </c>
      <c r="H159" s="15" t="s">
        <v>27</v>
      </c>
      <c r="I159" s="4" t="n">
        <v>621</v>
      </c>
      <c r="J159" s="4" t="n">
        <v>12370</v>
      </c>
      <c r="K159" s="5" t="n">
        <v>19.9194847020934</v>
      </c>
      <c r="L159" s="4" t="n">
        <f aca="false">I158+I159</f>
        <v>2056</v>
      </c>
      <c r="M159" s="4" t="n">
        <f aca="false">J158+J159</f>
        <v>36740</v>
      </c>
      <c r="N159" s="5" t="n">
        <f aca="false">M159/L159</f>
        <v>17.8696498054475</v>
      </c>
    </row>
    <row r="160" customFormat="false" ht="13.2" hidden="false" customHeight="false" outlineLevel="0" collapsed="false">
      <c r="A160" s="2" t="n">
        <v>1324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49</v>
      </c>
      <c r="H160" s="15" t="s">
        <v>22</v>
      </c>
      <c r="I160" s="4" t="n">
        <v>1435</v>
      </c>
      <c r="J160" s="4" t="n">
        <v>25670</v>
      </c>
      <c r="K160" s="5" t="n">
        <v>17.8885017421603</v>
      </c>
      <c r="L160" s="4" t="n">
        <f aca="false">I158+I160</f>
        <v>2870</v>
      </c>
      <c r="M160" s="4" t="n">
        <f aca="false">J158+J160</f>
        <v>50040</v>
      </c>
      <c r="N160" s="5" t="n">
        <f aca="false">M160/L160</f>
        <v>17.4355400696864</v>
      </c>
    </row>
    <row r="161" customFormat="false" ht="13.2" hidden="false" customHeight="false" outlineLevel="0" collapsed="false">
      <c r="A161" s="2" t="n">
        <v>1327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34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5670</v>
      </c>
      <c r="K162" s="5" t="n">
        <v>17.8885017421603</v>
      </c>
      <c r="L162" s="4" t="n">
        <f aca="false">I158+I162</f>
        <v>2870</v>
      </c>
      <c r="M162" s="4" t="n">
        <f aca="false">J158+J162</f>
        <v>50040</v>
      </c>
      <c r="N162" s="5" t="n">
        <f aca="false">M162/L162</f>
        <v>17.4355400696864</v>
      </c>
    </row>
    <row r="163" customFormat="false" ht="13.2" hidden="false" customHeight="false" outlineLevel="0" collapsed="false">
      <c r="A163" s="2" t="n">
        <v>1337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44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47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11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54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12</v>
      </c>
      <c r="H166" s="15" t="s">
        <v>22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3024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240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27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34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5670</v>
      </c>
      <c r="K170" s="5" t="n">
        <v>17.8885017421603</v>
      </c>
      <c r="L170" s="4" t="n">
        <f aca="false">I168+I170</f>
        <v>2056</v>
      </c>
      <c r="M170" s="4" t="n">
        <f aca="false">J168+J170</f>
        <v>36710</v>
      </c>
      <c r="N170" s="5" t="n">
        <f aca="false">M170/L170</f>
        <v>17.8550583657588</v>
      </c>
    </row>
    <row r="171" customFormat="false" ht="13.2" hidden="false" customHeight="false" outlineLevel="0" collapsed="false">
      <c r="A171" s="2" t="n">
        <v>1337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44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47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11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54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12</v>
      </c>
      <c r="H174" s="15" t="s">
        <v>22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3031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241</v>
      </c>
      <c r="H176" s="26" t="s">
        <v>22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27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34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5670</v>
      </c>
      <c r="K178" s="5" t="n">
        <v>17.8885017421603</v>
      </c>
      <c r="L178" s="4" t="n">
        <f aca="false">I176+I178</f>
        <v>2870</v>
      </c>
      <c r="M178" s="4" t="n">
        <f aca="false">J176+J178</f>
        <v>52640</v>
      </c>
      <c r="N178" s="5" t="n">
        <f aca="false">M178/L178</f>
        <v>18.3414634146341</v>
      </c>
    </row>
    <row r="179" customFormat="false" ht="13.2" hidden="false" customHeight="false" outlineLevel="0" collapsed="false">
      <c r="A179" s="2" t="n">
        <v>1337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44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347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11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54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12</v>
      </c>
      <c r="H182" s="15" t="s">
        <v>22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3034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24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37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44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47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11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54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12</v>
      </c>
      <c r="H188" s="15" t="s">
        <v>22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3041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243</v>
      </c>
      <c r="H190" s="26" t="s">
        <v>22</v>
      </c>
      <c r="I190" s="29" t="n">
        <v>1435</v>
      </c>
      <c r="J190" s="29" t="n">
        <v>25670</v>
      </c>
      <c r="K190" s="30" t="n">
        <v>17.8885017421603</v>
      </c>
      <c r="L190" s="29"/>
      <c r="M190" s="29"/>
      <c r="N190" s="30"/>
    </row>
    <row r="191" customFormat="false" ht="13.2" hidden="false" customHeight="false" outlineLevel="0" collapsed="false">
      <c r="A191" s="2" t="n">
        <v>1337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6710</v>
      </c>
      <c r="N191" s="5" t="n">
        <f aca="false">M191/L191</f>
        <v>17.8550583657588</v>
      </c>
    </row>
    <row r="192" customFormat="false" ht="13.2" hidden="false" customHeight="false" outlineLevel="0" collapsed="false">
      <c r="A192" s="2" t="n">
        <v>1344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1340</v>
      </c>
      <c r="N192" s="5" t="n">
        <f aca="false">M192/L192</f>
        <v>17.8885017421603</v>
      </c>
    </row>
    <row r="193" customFormat="false" ht="13.2" hidden="false" customHeight="false" outlineLevel="0" collapsed="false">
      <c r="A193" s="2" t="n">
        <v>1347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11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6710</v>
      </c>
      <c r="N193" s="5" t="n">
        <f aca="false">M193/L193</f>
        <v>17.8550583657588</v>
      </c>
    </row>
    <row r="194" customFormat="false" ht="13.2" hidden="false" customHeight="false" outlineLevel="0" collapsed="false">
      <c r="A194" s="2" t="n">
        <v>1354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12</v>
      </c>
      <c r="H194" s="15" t="s">
        <v>22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0040</v>
      </c>
      <c r="N194" s="5" t="n">
        <f aca="false">M194/L194</f>
        <v>17.4355400696864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3044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3051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5670</v>
      </c>
      <c r="K198" s="30" t="n">
        <v>17.8885017421603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3054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3061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5670</v>
      </c>
      <c r="K202" s="30" t="n">
        <v>17.8885017421603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064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71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75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9</v>
      </c>
      <c r="I208" s="23" t="n">
        <v>975</v>
      </c>
      <c r="J208" s="23" t="n">
        <v>15240</v>
      </c>
      <c r="K208" s="24" t="n">
        <v>15.6307692307692</v>
      </c>
      <c r="L208" s="23"/>
      <c r="M208" s="23"/>
      <c r="N208" s="24"/>
    </row>
    <row r="209" customFormat="false" ht="13.2" hidden="false" customHeight="false" outlineLevel="0" collapsed="false">
      <c r="A209" s="2" t="n">
        <v>4467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8380</v>
      </c>
      <c r="N209" s="5" t="n">
        <f aca="false">M209/L209</f>
        <v>14.5538461538462</v>
      </c>
    </row>
    <row r="210" customFormat="false" ht="13.2" hidden="false" customHeight="false" outlineLevel="0" collapsed="false">
      <c r="A210" s="2" t="n">
        <v>4474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7580</v>
      </c>
      <c r="N210" s="5" t="n">
        <f aca="false">M210/L210</f>
        <v>12.5266666666667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080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67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74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5780</v>
      </c>
      <c r="N214" s="5" t="n">
        <f aca="false">M214/L214</f>
        <v>11.3037037037037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951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52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53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54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18870</v>
      </c>
      <c r="K219" s="5" t="n">
        <v>16.8032056990205</v>
      </c>
    </row>
    <row r="220" customFormat="false" ht="13.2" hidden="false" customHeight="false" outlineLevel="0" collapsed="false">
      <c r="A220" s="2" t="n">
        <v>2955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18870</v>
      </c>
      <c r="K220" s="5" t="n">
        <v>16.8032056990205</v>
      </c>
    </row>
    <row r="221" customFormat="false" ht="13.2" hidden="false" customHeight="false" outlineLevel="0" collapsed="false">
      <c r="A221" s="2" t="n">
        <v>2956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57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58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59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60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61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962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63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64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65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67</v>
      </c>
      <c r="I230" s="4" t="n">
        <v>769</v>
      </c>
      <c r="J230" s="4" t="n">
        <v>27290</v>
      </c>
      <c r="K230" s="5" t="n">
        <v>35.4876462938882</v>
      </c>
    </row>
    <row r="231" customFormat="false" ht="13.2" hidden="false" customHeight="false" outlineLevel="0" collapsed="false">
      <c r="A231" s="2" t="n">
        <v>2966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5</v>
      </c>
      <c r="H231" s="15" t="s">
        <v>148</v>
      </c>
      <c r="I231" s="4" t="n">
        <v>1426</v>
      </c>
      <c r="J231" s="4" t="n">
        <v>51090</v>
      </c>
      <c r="K231" s="5" t="n">
        <v>35.8274894810659</v>
      </c>
    </row>
    <row r="232" customFormat="false" ht="13.2" hidden="false" customHeight="false" outlineLevel="0" collapsed="false">
      <c r="A232" s="2" t="n">
        <v>2967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5</v>
      </c>
      <c r="H232" s="15" t="s">
        <v>149</v>
      </c>
      <c r="I232" s="4" t="n">
        <v>1169</v>
      </c>
      <c r="J232" s="4" t="n">
        <v>44990</v>
      </c>
      <c r="K232" s="5" t="n">
        <v>38.4858853721129</v>
      </c>
    </row>
    <row r="233" customFormat="false" ht="13.2" hidden="false" customHeight="false" outlineLevel="0" collapsed="false">
      <c r="A233" s="2" t="n">
        <v>2968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5</v>
      </c>
      <c r="H233" s="15" t="s">
        <v>150</v>
      </c>
      <c r="I233" s="4" t="n">
        <v>1169</v>
      </c>
      <c r="J233" s="4" t="n">
        <v>45490</v>
      </c>
      <c r="K233" s="5" t="n">
        <v>38.9136013686912</v>
      </c>
    </row>
    <row r="234" customFormat="false" ht="13.2" hidden="false" customHeight="false" outlineLevel="0" collapsed="false">
      <c r="A234" s="2" t="n">
        <v>2969</v>
      </c>
      <c r="B234" s="15" t="s">
        <v>19</v>
      </c>
      <c r="C234" s="15" t="s">
        <v>76</v>
      </c>
      <c r="D234" s="3" t="n">
        <v>0.684027777777778</v>
      </c>
      <c r="E234" s="3" t="n">
        <v>0.736111111111111</v>
      </c>
      <c r="G234" s="1" t="s">
        <v>155</v>
      </c>
      <c r="H234" s="15" t="s">
        <v>27</v>
      </c>
      <c r="I234" s="4" t="n">
        <v>769</v>
      </c>
      <c r="J234" s="4" t="n">
        <v>12690</v>
      </c>
      <c r="K234" s="5" t="n">
        <v>16.5019505851756</v>
      </c>
    </row>
    <row r="235" customFormat="false" ht="13.2" hidden="false" customHeight="false" outlineLevel="0" collapsed="false">
      <c r="A235" s="2" t="n">
        <v>2970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51</v>
      </c>
      <c r="I235" s="4" t="n">
        <v>769</v>
      </c>
      <c r="J235" s="4" t="n">
        <v>13090</v>
      </c>
      <c r="K235" s="5" t="n">
        <v>17.0221066319896</v>
      </c>
    </row>
    <row r="236" customFormat="false" ht="13.2" hidden="false" customHeight="false" outlineLevel="0" collapsed="false">
      <c r="A236" s="2" t="n">
        <v>2971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69</v>
      </c>
      <c r="I236" s="4" t="n">
        <v>769</v>
      </c>
      <c r="J236" s="4" t="n">
        <v>16790</v>
      </c>
      <c r="K236" s="5" t="n">
        <v>21.8335500650195</v>
      </c>
    </row>
    <row r="237" customFormat="false" ht="13.2" hidden="false" customHeight="false" outlineLevel="0" collapsed="false">
      <c r="A237" s="2" t="n">
        <v>2972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2</v>
      </c>
      <c r="I237" s="4" t="n">
        <v>769</v>
      </c>
      <c r="J237" s="4" t="n">
        <v>18290</v>
      </c>
      <c r="K237" s="5" t="n">
        <v>23.7841352405722</v>
      </c>
    </row>
    <row r="238" customFormat="false" ht="13.2" hidden="false" customHeight="false" outlineLevel="0" collapsed="false">
      <c r="A238" s="2" t="n">
        <v>2973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67</v>
      </c>
      <c r="I238" s="4" t="n">
        <v>769</v>
      </c>
      <c r="J238" s="4" t="n">
        <v>18890</v>
      </c>
      <c r="K238" s="5" t="n">
        <v>24.5643693107932</v>
      </c>
    </row>
    <row r="239" customFormat="false" ht="13.2" hidden="false" customHeight="false" outlineLevel="0" collapsed="false">
      <c r="A239" s="2" t="n">
        <v>2974</v>
      </c>
      <c r="B239" s="15" t="s">
        <v>19</v>
      </c>
      <c r="C239" s="15" t="s">
        <v>76</v>
      </c>
      <c r="D239" s="3" t="n">
        <v>0.809027777777778</v>
      </c>
      <c r="E239" s="3" t="n">
        <v>0.861111111111111</v>
      </c>
      <c r="G239" s="1" t="s">
        <v>156</v>
      </c>
      <c r="H239" s="15" t="s">
        <v>148</v>
      </c>
      <c r="I239" s="4" t="n">
        <v>1426</v>
      </c>
      <c r="J239" s="4" t="n">
        <v>51090</v>
      </c>
      <c r="K239" s="5" t="n">
        <v>35.8274894810659</v>
      </c>
    </row>
    <row r="240" customFormat="false" ht="13.2" hidden="false" customHeight="false" outlineLevel="0" collapsed="false">
      <c r="A240" s="2" t="n">
        <v>2975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6</v>
      </c>
      <c r="H240" s="15" t="s">
        <v>149</v>
      </c>
      <c r="I240" s="4" t="n">
        <v>1169</v>
      </c>
      <c r="J240" s="4" t="n">
        <v>44990</v>
      </c>
      <c r="K240" s="5" t="n">
        <v>38.4858853721129</v>
      </c>
    </row>
    <row r="241" customFormat="false" ht="13.2" hidden="false" customHeight="false" outlineLevel="0" collapsed="false">
      <c r="A241" s="2" t="n">
        <v>2976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6</v>
      </c>
      <c r="H241" s="15" t="s">
        <v>150</v>
      </c>
      <c r="I241" s="4" t="n">
        <v>1169</v>
      </c>
      <c r="J241" s="4" t="n">
        <v>45490</v>
      </c>
      <c r="K241" s="5" t="n">
        <v>38.9136013686912</v>
      </c>
    </row>
    <row r="242" customFormat="false" ht="13.2" hidden="false" customHeight="false" outlineLevel="0" collapsed="false">
      <c r="A242" s="2" t="n">
        <v>2977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6</v>
      </c>
      <c r="H242" s="15" t="s">
        <v>27</v>
      </c>
      <c r="I242" s="4" t="n">
        <v>769</v>
      </c>
      <c r="J242" s="4" t="n">
        <v>12690</v>
      </c>
      <c r="K242" s="5" t="n">
        <v>16.5019505851756</v>
      </c>
    </row>
    <row r="243" customFormat="false" ht="13.2" hidden="false" customHeight="false" outlineLevel="0" collapsed="false">
      <c r="A243" s="2" t="n">
        <v>2978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51</v>
      </c>
      <c r="I243" s="4" t="n">
        <v>769</v>
      </c>
      <c r="J243" s="4" t="n">
        <v>13090</v>
      </c>
      <c r="K243" s="5" t="n">
        <v>17.0221066319896</v>
      </c>
    </row>
    <row r="244" customFormat="false" ht="13.2" hidden="false" customHeight="false" outlineLevel="0" collapsed="false">
      <c r="A244" s="2" t="n">
        <v>2979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69</v>
      </c>
      <c r="I244" s="4" t="n">
        <v>769</v>
      </c>
      <c r="J244" s="4" t="n">
        <v>16790</v>
      </c>
      <c r="K244" s="5" t="n">
        <v>21.8335500650195</v>
      </c>
    </row>
    <row r="245" customFormat="false" ht="13.2" hidden="false" customHeight="false" outlineLevel="0" collapsed="false">
      <c r="A245" s="2" t="n">
        <v>2980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2</v>
      </c>
      <c r="I245" s="4" t="n">
        <v>769</v>
      </c>
      <c r="J245" s="4" t="n">
        <v>18290</v>
      </c>
      <c r="K245" s="5" t="n">
        <v>23.7841352405722</v>
      </c>
    </row>
    <row r="246" customFormat="false" ht="13.2" hidden="false" customHeight="false" outlineLevel="0" collapsed="false">
      <c r="A246" s="2" t="n">
        <v>2981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67</v>
      </c>
      <c r="I246" s="4" t="n">
        <v>769</v>
      </c>
      <c r="J246" s="4" t="n">
        <v>18890</v>
      </c>
      <c r="K246" s="5" t="n">
        <v>24.5643693107932</v>
      </c>
    </row>
    <row r="247" customFormat="false" ht="13.2" hidden="false" customHeight="false" outlineLevel="0" collapsed="false">
      <c r="A247" s="2" t="n">
        <v>2982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221</v>
      </c>
      <c r="H247" s="15" t="s">
        <v>148</v>
      </c>
      <c r="I247" s="4" t="n">
        <v>1228</v>
      </c>
      <c r="J247" s="4" t="n">
        <v>40970</v>
      </c>
      <c r="K247" s="5" t="n">
        <v>33.3631921824104</v>
      </c>
    </row>
    <row r="248" customFormat="false" ht="13.2" hidden="false" customHeight="false" outlineLevel="0" collapsed="false">
      <c r="A248" s="2" t="n">
        <v>2983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221</v>
      </c>
      <c r="H248" s="15" t="s">
        <v>150</v>
      </c>
      <c r="I248" s="4" t="n">
        <v>1021</v>
      </c>
      <c r="J248" s="4" t="n">
        <v>36270</v>
      </c>
      <c r="K248" s="5" t="n">
        <v>35.5239960822723</v>
      </c>
    </row>
    <row r="249" customFormat="false" ht="13.2" hidden="false" customHeight="false" outlineLevel="0" collapsed="false">
      <c r="A249" s="2" t="n">
        <v>2984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221</v>
      </c>
      <c r="H249" s="15" t="s">
        <v>27</v>
      </c>
      <c r="I249" s="4" t="n">
        <v>621</v>
      </c>
      <c r="J249" s="4" t="n">
        <v>11040</v>
      </c>
      <c r="K249" s="5" t="n">
        <v>17.7777777777778</v>
      </c>
    </row>
    <row r="250" customFormat="false" ht="13.2" hidden="false" customHeight="false" outlineLevel="0" collapsed="false">
      <c r="A250" s="2" t="n">
        <v>2985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221</v>
      </c>
      <c r="H250" s="15" t="s">
        <v>151</v>
      </c>
      <c r="I250" s="4" t="n">
        <v>621</v>
      </c>
      <c r="J250" s="4" t="n">
        <v>12910</v>
      </c>
      <c r="K250" s="5" t="n">
        <v>20.7890499194847</v>
      </c>
    </row>
    <row r="251" customFormat="false" ht="13.2" hidden="false" customHeight="false" outlineLevel="0" collapsed="false">
      <c r="A251" s="2" t="n">
        <v>2986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221</v>
      </c>
      <c r="H251" s="15" t="s">
        <v>69</v>
      </c>
      <c r="I251" s="4" t="n">
        <v>621</v>
      </c>
      <c r="J251" s="4" t="n">
        <v>14450</v>
      </c>
      <c r="K251" s="5" t="n">
        <v>23.2689210950081</v>
      </c>
    </row>
    <row r="252" customFormat="false" ht="13.2" hidden="false" customHeight="false" outlineLevel="0" collapsed="false">
      <c r="A252" s="2" t="n">
        <v>2987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221</v>
      </c>
      <c r="H252" s="15" t="s">
        <v>152</v>
      </c>
      <c r="I252" s="4" t="n">
        <v>621</v>
      </c>
      <c r="J252" s="4" t="n">
        <v>15660</v>
      </c>
      <c r="K252" s="5" t="n">
        <v>25.2173913043478</v>
      </c>
    </row>
    <row r="253" customFormat="false" ht="13.2" hidden="false" customHeight="false" outlineLevel="0" collapsed="false">
      <c r="A253" s="2" t="n">
        <v>2988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221</v>
      </c>
      <c r="H253" s="15" t="s">
        <v>67</v>
      </c>
      <c r="I253" s="4" t="n">
        <v>621</v>
      </c>
      <c r="J253" s="4" t="n">
        <v>16320</v>
      </c>
      <c r="K253" s="5" t="n">
        <v>26.280193236715</v>
      </c>
    </row>
    <row r="254" customFormat="false" ht="13.2" hidden="false" customHeight="false" outlineLevel="0" collapsed="false">
      <c r="A254" s="2" t="n">
        <v>2989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221</v>
      </c>
      <c r="H254" s="15" t="s">
        <v>153</v>
      </c>
      <c r="I254" s="4" t="n">
        <v>1642</v>
      </c>
      <c r="J254" s="4" t="n">
        <v>55670</v>
      </c>
      <c r="K254" s="5" t="n">
        <v>33.9037758830694</v>
      </c>
    </row>
    <row r="255" customFormat="false" ht="13.2" hidden="false" customHeight="false" outlineLevel="0" collapsed="false">
      <c r="A255" s="2" t="n">
        <v>2990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221</v>
      </c>
      <c r="H255" s="15" t="s">
        <v>91</v>
      </c>
      <c r="I255" s="4" t="n">
        <v>1435</v>
      </c>
      <c r="J255" s="4" t="n">
        <v>40870</v>
      </c>
      <c r="K255" s="5" t="n">
        <v>28.4808362369338</v>
      </c>
    </row>
    <row r="256" customFormat="false" ht="13.2" hidden="false" customHeight="false" outlineLevel="0" collapsed="false">
      <c r="A256" s="2" t="n">
        <v>2991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221</v>
      </c>
      <c r="H256" s="15" t="s">
        <v>22</v>
      </c>
      <c r="I256" s="4" t="n">
        <v>1435</v>
      </c>
      <c r="J256" s="4" t="n">
        <v>25670</v>
      </c>
      <c r="K256" s="5" t="n">
        <v>17.8885017421603</v>
      </c>
    </row>
    <row r="257" customFormat="false" ht="13.2" hidden="false" customHeight="false" outlineLevel="0" collapsed="false">
      <c r="A257" s="2" t="n">
        <v>2992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8</v>
      </c>
      <c r="H257" s="15" t="s">
        <v>148</v>
      </c>
      <c r="I257" s="4" t="n">
        <v>1228</v>
      </c>
      <c r="J257" s="4" t="n">
        <v>40970</v>
      </c>
      <c r="K257" s="5" t="n">
        <v>33.3631921824104</v>
      </c>
    </row>
    <row r="258" customFormat="false" ht="13.2" hidden="false" customHeight="false" outlineLevel="0" collapsed="false">
      <c r="A258" s="2" t="n">
        <v>2993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8</v>
      </c>
      <c r="H258" s="15" t="s">
        <v>150</v>
      </c>
      <c r="I258" s="4" t="n">
        <v>1021</v>
      </c>
      <c r="J258" s="4" t="n">
        <v>36270</v>
      </c>
      <c r="K258" s="5" t="n">
        <v>35.5239960822723</v>
      </c>
    </row>
    <row r="259" customFormat="false" ht="13.2" hidden="false" customHeight="false" outlineLevel="0" collapsed="false">
      <c r="A259" s="2" t="n">
        <v>2994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8</v>
      </c>
      <c r="H259" s="15" t="s">
        <v>27</v>
      </c>
      <c r="I259" s="4" t="n">
        <v>621</v>
      </c>
      <c r="J259" s="4" t="n">
        <v>11040</v>
      </c>
      <c r="K259" s="5" t="n">
        <v>17.7777777777778</v>
      </c>
    </row>
    <row r="260" customFormat="false" ht="13.2" hidden="false" customHeight="false" outlineLevel="0" collapsed="false">
      <c r="A260" s="2" t="n">
        <v>2995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8</v>
      </c>
      <c r="H260" s="15" t="s">
        <v>151</v>
      </c>
      <c r="I260" s="4" t="n">
        <v>621</v>
      </c>
      <c r="J260" s="4" t="n">
        <v>12910</v>
      </c>
      <c r="K260" s="5" t="n">
        <v>20.7890499194847</v>
      </c>
    </row>
    <row r="261" customFormat="false" ht="13.2" hidden="false" customHeight="false" outlineLevel="0" collapsed="false">
      <c r="A261" s="2" t="n">
        <v>2996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69</v>
      </c>
      <c r="I261" s="4" t="n">
        <v>621</v>
      </c>
      <c r="J261" s="4" t="n">
        <v>14450</v>
      </c>
      <c r="K261" s="5" t="n">
        <v>23.2689210950081</v>
      </c>
    </row>
    <row r="262" customFormat="false" ht="13.2" hidden="false" customHeight="false" outlineLevel="0" collapsed="false">
      <c r="A262" s="2" t="n">
        <v>2997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2</v>
      </c>
      <c r="I262" s="4" t="n">
        <v>621</v>
      </c>
      <c r="J262" s="4" t="n">
        <v>15660</v>
      </c>
      <c r="K262" s="5" t="n">
        <v>25.2173913043478</v>
      </c>
    </row>
    <row r="263" customFormat="false" ht="13.2" hidden="false" customHeight="false" outlineLevel="0" collapsed="false">
      <c r="A263" s="2" t="n">
        <v>2998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67</v>
      </c>
      <c r="I263" s="4" t="n">
        <v>621</v>
      </c>
      <c r="J263" s="4" t="n">
        <v>16320</v>
      </c>
      <c r="K263" s="5" t="n">
        <v>26.280193236715</v>
      </c>
    </row>
    <row r="264" customFormat="false" ht="13.2" hidden="false" customHeight="false" outlineLevel="0" collapsed="false">
      <c r="A264" s="2" t="n">
        <v>2999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3</v>
      </c>
      <c r="I264" s="4" t="n">
        <v>1642</v>
      </c>
      <c r="J264" s="4" t="n">
        <v>55670</v>
      </c>
      <c r="K264" s="5" t="n">
        <v>33.9037758830694</v>
      </c>
    </row>
    <row r="265" customFormat="false" ht="13.2" hidden="false" customHeight="false" outlineLevel="0" collapsed="false">
      <c r="A265" s="2" t="n">
        <v>3000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91</v>
      </c>
      <c r="I265" s="4" t="n">
        <v>1435</v>
      </c>
      <c r="J265" s="4" t="n">
        <v>40870</v>
      </c>
      <c r="K265" s="5" t="n">
        <v>28.4808362369338</v>
      </c>
    </row>
    <row r="266" customFormat="false" ht="13.2" hidden="false" customHeight="false" outlineLevel="0" collapsed="false">
      <c r="A266" s="2" t="n">
        <v>3001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22</v>
      </c>
      <c r="I266" s="4" t="n">
        <v>1435</v>
      </c>
      <c r="J266" s="4" t="n">
        <v>25670</v>
      </c>
      <c r="K266" s="5" t="n">
        <v>17.8885017421603</v>
      </c>
    </row>
    <row r="267" customFormat="false" ht="13.2" hidden="false" customHeight="false" outlineLevel="0" collapsed="false">
      <c r="A267" s="2" t="n">
        <v>3002</v>
      </c>
      <c r="B267" s="15" t="s">
        <v>19</v>
      </c>
      <c r="C267" s="15" t="s">
        <v>80</v>
      </c>
      <c r="D267" s="3" t="n">
        <v>0.4375</v>
      </c>
      <c r="E267" s="3" t="n">
        <v>0.493055555555556</v>
      </c>
      <c r="G267" s="1" t="s">
        <v>189</v>
      </c>
      <c r="H267" s="15" t="s">
        <v>148</v>
      </c>
      <c r="I267" s="4" t="n">
        <v>1228</v>
      </c>
      <c r="J267" s="4" t="n">
        <v>40970</v>
      </c>
      <c r="K267" s="5" t="n">
        <v>33.3631921824104</v>
      </c>
    </row>
    <row r="268" customFormat="false" ht="13.2" hidden="false" customHeight="false" outlineLevel="0" collapsed="false">
      <c r="A268" s="2" t="n">
        <v>3003</v>
      </c>
      <c r="B268" s="15" t="s">
        <v>19</v>
      </c>
      <c r="C268" s="15" t="s">
        <v>80</v>
      </c>
      <c r="D268" s="3" t="n">
        <v>0.4375</v>
      </c>
      <c r="E268" s="3" t="n">
        <v>0.493055555555556</v>
      </c>
      <c r="G268" s="1" t="s">
        <v>189</v>
      </c>
      <c r="H268" s="15" t="s">
        <v>150</v>
      </c>
      <c r="I268" s="4" t="n">
        <v>1021</v>
      </c>
      <c r="J268" s="4" t="n">
        <v>36270</v>
      </c>
      <c r="K268" s="5" t="n">
        <v>35.5239960822723</v>
      </c>
    </row>
    <row r="269" customFormat="false" ht="13.2" hidden="false" customHeight="false" outlineLevel="0" collapsed="false">
      <c r="A269" s="2" t="n">
        <v>3004</v>
      </c>
      <c r="B269" s="15" t="s">
        <v>19</v>
      </c>
      <c r="C269" s="15" t="s">
        <v>80</v>
      </c>
      <c r="D269" s="3" t="n">
        <v>0.4375</v>
      </c>
      <c r="E269" s="3" t="n">
        <v>0.493055555555556</v>
      </c>
      <c r="G269" s="1" t="s">
        <v>189</v>
      </c>
      <c r="H269" s="15" t="s">
        <v>27</v>
      </c>
      <c r="I269" s="4" t="n">
        <v>621</v>
      </c>
      <c r="J269" s="4" t="n">
        <v>11040</v>
      </c>
      <c r="K269" s="5" t="n">
        <v>17.7777777777778</v>
      </c>
    </row>
    <row r="270" customFormat="false" ht="13.2" hidden="false" customHeight="false" outlineLevel="0" collapsed="false">
      <c r="A270" s="2" t="n">
        <v>3005</v>
      </c>
      <c r="B270" s="15" t="s">
        <v>19</v>
      </c>
      <c r="C270" s="15" t="s">
        <v>80</v>
      </c>
      <c r="D270" s="3" t="n">
        <v>0.4375</v>
      </c>
      <c r="E270" s="3" t="n">
        <v>0.493055555555556</v>
      </c>
      <c r="G270" s="1" t="s">
        <v>189</v>
      </c>
      <c r="H270" s="15" t="s">
        <v>151</v>
      </c>
      <c r="I270" s="4" t="n">
        <v>621</v>
      </c>
      <c r="J270" s="4" t="n">
        <v>12910</v>
      </c>
      <c r="K270" s="5" t="n">
        <v>20.7890499194847</v>
      </c>
    </row>
    <row r="271" customFormat="false" ht="13.2" hidden="false" customHeight="false" outlineLevel="0" collapsed="false">
      <c r="A271" s="2" t="n">
        <v>3006</v>
      </c>
      <c r="B271" s="15" t="s">
        <v>19</v>
      </c>
      <c r="C271" s="15" t="s">
        <v>80</v>
      </c>
      <c r="D271" s="3" t="n">
        <v>0.4375</v>
      </c>
      <c r="E271" s="3" t="n">
        <v>0.493055555555556</v>
      </c>
      <c r="G271" s="1" t="s">
        <v>189</v>
      </c>
      <c r="H271" s="15" t="s">
        <v>69</v>
      </c>
      <c r="I271" s="4" t="n">
        <v>621</v>
      </c>
      <c r="J271" s="4" t="n">
        <v>14450</v>
      </c>
      <c r="K271" s="5" t="n">
        <v>23.2689210950081</v>
      </c>
    </row>
    <row r="272" customFormat="false" ht="13.2" hidden="false" customHeight="false" outlineLevel="0" collapsed="false">
      <c r="A272" s="2" t="n">
        <v>3007</v>
      </c>
      <c r="B272" s="15" t="s">
        <v>19</v>
      </c>
      <c r="C272" s="15" t="s">
        <v>80</v>
      </c>
      <c r="D272" s="3" t="n">
        <v>0.4375</v>
      </c>
      <c r="E272" s="3" t="n">
        <v>0.493055555555556</v>
      </c>
      <c r="G272" s="1" t="s">
        <v>189</v>
      </c>
      <c r="H272" s="15" t="s">
        <v>152</v>
      </c>
      <c r="I272" s="4" t="n">
        <v>621</v>
      </c>
      <c r="J272" s="4" t="n">
        <v>15660</v>
      </c>
      <c r="K272" s="5" t="n">
        <v>25.2173913043478</v>
      </c>
    </row>
    <row r="273" customFormat="false" ht="13.2" hidden="false" customHeight="false" outlineLevel="0" collapsed="false">
      <c r="A273" s="2" t="n">
        <v>3008</v>
      </c>
      <c r="B273" s="15" t="s">
        <v>19</v>
      </c>
      <c r="C273" s="15" t="s">
        <v>80</v>
      </c>
      <c r="D273" s="3" t="n">
        <v>0.4375</v>
      </c>
      <c r="E273" s="3" t="n">
        <v>0.493055555555556</v>
      </c>
      <c r="G273" s="1" t="s">
        <v>189</v>
      </c>
      <c r="H273" s="15" t="s">
        <v>67</v>
      </c>
      <c r="I273" s="4" t="n">
        <v>621</v>
      </c>
      <c r="J273" s="4" t="n">
        <v>16320</v>
      </c>
      <c r="K273" s="5" t="n">
        <v>26.280193236715</v>
      </c>
    </row>
    <row r="274" customFormat="false" ht="13.2" hidden="false" customHeight="false" outlineLevel="0" collapsed="false">
      <c r="A274" s="2" t="n">
        <v>3009</v>
      </c>
      <c r="B274" s="15" t="s">
        <v>19</v>
      </c>
      <c r="C274" s="15" t="s">
        <v>80</v>
      </c>
      <c r="D274" s="3" t="n">
        <v>0.4375</v>
      </c>
      <c r="E274" s="3" t="n">
        <v>0.493055555555556</v>
      </c>
      <c r="G274" s="1" t="s">
        <v>189</v>
      </c>
      <c r="H274" s="15" t="s">
        <v>153</v>
      </c>
      <c r="I274" s="4" t="n">
        <v>1642</v>
      </c>
      <c r="J274" s="4" t="n">
        <v>55670</v>
      </c>
      <c r="K274" s="5" t="n">
        <v>33.9037758830694</v>
      </c>
    </row>
    <row r="275" customFormat="false" ht="13.2" hidden="false" customHeight="false" outlineLevel="0" collapsed="false">
      <c r="A275" s="2" t="n">
        <v>3010</v>
      </c>
      <c r="B275" s="15" t="s">
        <v>19</v>
      </c>
      <c r="C275" s="15" t="s">
        <v>80</v>
      </c>
      <c r="D275" s="3" t="n">
        <v>0.4375</v>
      </c>
      <c r="E275" s="3" t="n">
        <v>0.493055555555556</v>
      </c>
      <c r="G275" s="1" t="s">
        <v>189</v>
      </c>
      <c r="H275" s="15" t="s">
        <v>91</v>
      </c>
      <c r="I275" s="4" t="n">
        <v>1435</v>
      </c>
      <c r="J275" s="4" t="n">
        <v>40870</v>
      </c>
      <c r="K275" s="5" t="n">
        <v>28.4808362369338</v>
      </c>
    </row>
    <row r="276" customFormat="false" ht="13.2" hidden="false" customHeight="false" outlineLevel="0" collapsed="false">
      <c r="A276" s="2" t="n">
        <v>3011</v>
      </c>
      <c r="B276" s="15" t="s">
        <v>19</v>
      </c>
      <c r="C276" s="15" t="s">
        <v>80</v>
      </c>
      <c r="D276" s="3" t="n">
        <v>0.4375</v>
      </c>
      <c r="E276" s="3" t="n">
        <v>0.493055555555556</v>
      </c>
      <c r="G276" s="1" t="s">
        <v>189</v>
      </c>
      <c r="H276" s="15" t="s">
        <v>22</v>
      </c>
      <c r="I276" s="4" t="n">
        <v>1435</v>
      </c>
      <c r="J276" s="4" t="n">
        <v>24370</v>
      </c>
      <c r="K276" s="5" t="n">
        <v>16.9825783972125</v>
      </c>
    </row>
    <row r="277" customFormat="false" ht="13.2" hidden="false" customHeight="false" outlineLevel="0" collapsed="false">
      <c r="A277" s="2" t="n">
        <v>3012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250</v>
      </c>
      <c r="H277" s="15" t="s">
        <v>148</v>
      </c>
      <c r="I277" s="4" t="n">
        <v>1228</v>
      </c>
      <c r="J277" s="4" t="n">
        <v>40970</v>
      </c>
      <c r="K277" s="5" t="n">
        <v>33.3631921824104</v>
      </c>
    </row>
    <row r="278" customFormat="false" ht="13.2" hidden="false" customHeight="false" outlineLevel="0" collapsed="false">
      <c r="A278" s="2" t="n">
        <v>3013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250</v>
      </c>
      <c r="H278" s="15" t="s">
        <v>150</v>
      </c>
      <c r="I278" s="4" t="n">
        <v>1021</v>
      </c>
      <c r="J278" s="4" t="n">
        <v>36270</v>
      </c>
      <c r="K278" s="5" t="n">
        <v>35.5239960822723</v>
      </c>
    </row>
    <row r="279" customFormat="false" ht="13.2" hidden="false" customHeight="false" outlineLevel="0" collapsed="false">
      <c r="A279" s="2" t="n">
        <v>3014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250</v>
      </c>
      <c r="H279" s="15" t="s">
        <v>27</v>
      </c>
      <c r="I279" s="4" t="n">
        <v>621</v>
      </c>
      <c r="J279" s="4" t="n">
        <v>11040</v>
      </c>
      <c r="K279" s="5" t="n">
        <v>17.7777777777778</v>
      </c>
    </row>
    <row r="280" customFormat="false" ht="13.2" hidden="false" customHeight="false" outlineLevel="0" collapsed="false">
      <c r="A280" s="2" t="n">
        <v>3015</v>
      </c>
      <c r="B280" s="15" t="s">
        <v>19</v>
      </c>
      <c r="C280" s="15" t="s">
        <v>80</v>
      </c>
      <c r="D280" s="3" t="n">
        <v>0.534722222222222</v>
      </c>
      <c r="E280" s="3" t="n">
        <v>0.590277777777778</v>
      </c>
      <c r="G280" s="1" t="s">
        <v>250</v>
      </c>
      <c r="H280" s="15" t="s">
        <v>151</v>
      </c>
      <c r="I280" s="4" t="n">
        <v>621</v>
      </c>
      <c r="J280" s="4" t="n">
        <v>12910</v>
      </c>
      <c r="K280" s="5" t="n">
        <v>20.7890499194847</v>
      </c>
    </row>
    <row r="281" customFormat="false" ht="13.2" hidden="false" customHeight="false" outlineLevel="0" collapsed="false">
      <c r="A281" s="2" t="n">
        <v>3016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250</v>
      </c>
      <c r="H281" s="15" t="s">
        <v>69</v>
      </c>
      <c r="I281" s="4" t="n">
        <v>621</v>
      </c>
      <c r="J281" s="4" t="n">
        <v>14450</v>
      </c>
      <c r="K281" s="5" t="n">
        <v>23.2689210950081</v>
      </c>
    </row>
    <row r="282" customFormat="false" ht="13.2" hidden="false" customHeight="false" outlineLevel="0" collapsed="false">
      <c r="A282" s="2" t="n">
        <v>3017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250</v>
      </c>
      <c r="H282" s="15" t="s">
        <v>152</v>
      </c>
      <c r="I282" s="4" t="n">
        <v>621</v>
      </c>
      <c r="J282" s="4" t="n">
        <v>15660</v>
      </c>
      <c r="K282" s="5" t="n">
        <v>25.2173913043478</v>
      </c>
    </row>
    <row r="283" customFormat="false" ht="13.2" hidden="false" customHeight="false" outlineLevel="0" collapsed="false">
      <c r="A283" s="2" t="n">
        <v>3018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250</v>
      </c>
      <c r="H283" s="15" t="s">
        <v>67</v>
      </c>
      <c r="I283" s="4" t="n">
        <v>621</v>
      </c>
      <c r="J283" s="4" t="n">
        <v>16320</v>
      </c>
      <c r="K283" s="5" t="n">
        <v>26.280193236715</v>
      </c>
    </row>
    <row r="284" customFormat="false" ht="13.2" hidden="false" customHeight="false" outlineLevel="0" collapsed="false">
      <c r="A284" s="2" t="n">
        <v>3019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250</v>
      </c>
      <c r="H284" s="15" t="s">
        <v>153</v>
      </c>
      <c r="I284" s="4" t="n">
        <v>1642</v>
      </c>
      <c r="J284" s="4" t="n">
        <v>55670</v>
      </c>
      <c r="K284" s="5" t="n">
        <v>33.9037758830694</v>
      </c>
    </row>
    <row r="285" customFormat="false" ht="13.2" hidden="false" customHeight="false" outlineLevel="0" collapsed="false">
      <c r="A285" s="2" t="n">
        <v>3020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250</v>
      </c>
      <c r="H285" s="15" t="s">
        <v>91</v>
      </c>
      <c r="I285" s="4" t="n">
        <v>1435</v>
      </c>
      <c r="J285" s="4" t="n">
        <v>40870</v>
      </c>
      <c r="K285" s="5" t="n">
        <v>28.4808362369338</v>
      </c>
    </row>
    <row r="286" customFormat="false" ht="13.2" hidden="false" customHeight="false" outlineLevel="0" collapsed="false">
      <c r="A286" s="2" t="n">
        <v>3021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250</v>
      </c>
      <c r="H286" s="15" t="s">
        <v>22</v>
      </c>
      <c r="I286" s="4" t="n">
        <v>1435</v>
      </c>
      <c r="J286" s="4" t="n">
        <v>24370</v>
      </c>
      <c r="K286" s="5" t="n">
        <v>16.9825783972125</v>
      </c>
    </row>
    <row r="287" customFormat="false" ht="13.2" hidden="false" customHeight="false" outlineLevel="0" collapsed="false">
      <c r="A287" s="2" t="n">
        <v>3022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251</v>
      </c>
      <c r="H287" s="15" t="s">
        <v>148</v>
      </c>
      <c r="I287" s="4" t="n">
        <v>1228</v>
      </c>
      <c r="J287" s="4" t="n">
        <v>40970</v>
      </c>
      <c r="K287" s="5" t="n">
        <v>33.3631921824104</v>
      </c>
    </row>
    <row r="288" customFormat="false" ht="13.2" hidden="false" customHeight="false" outlineLevel="0" collapsed="false">
      <c r="A288" s="2" t="n">
        <v>3023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251</v>
      </c>
      <c r="H288" s="15" t="s">
        <v>150</v>
      </c>
      <c r="I288" s="4" t="n">
        <v>1021</v>
      </c>
      <c r="J288" s="4" t="n">
        <v>36270</v>
      </c>
      <c r="K288" s="5" t="n">
        <v>35.5239960822723</v>
      </c>
    </row>
    <row r="289" customFormat="false" ht="13.2" hidden="false" customHeight="false" outlineLevel="0" collapsed="false">
      <c r="A289" s="2" t="n">
        <v>3024</v>
      </c>
      <c r="B289" s="15" t="s">
        <v>19</v>
      </c>
      <c r="C289" s="15" t="s">
        <v>80</v>
      </c>
      <c r="D289" s="3" t="n">
        <v>0.645833333333333</v>
      </c>
      <c r="E289" s="3" t="n">
        <v>0.701388888888889</v>
      </c>
      <c r="G289" s="1" t="s">
        <v>251</v>
      </c>
      <c r="H289" s="15" t="s">
        <v>27</v>
      </c>
      <c r="I289" s="4" t="n">
        <v>621</v>
      </c>
      <c r="J289" s="4" t="n">
        <v>11040</v>
      </c>
      <c r="K289" s="5" t="n">
        <v>17.7777777777778</v>
      </c>
    </row>
    <row r="290" customFormat="false" ht="13.2" hidden="false" customHeight="false" outlineLevel="0" collapsed="false">
      <c r="A290" s="2" t="n">
        <v>3025</v>
      </c>
      <c r="B290" s="15" t="s">
        <v>19</v>
      </c>
      <c r="C290" s="15" t="s">
        <v>80</v>
      </c>
      <c r="D290" s="3" t="n">
        <v>0.645833333333333</v>
      </c>
      <c r="E290" s="3" t="n">
        <v>0.701388888888889</v>
      </c>
      <c r="G290" s="1" t="s">
        <v>251</v>
      </c>
      <c r="H290" s="15" t="s">
        <v>151</v>
      </c>
      <c r="I290" s="4" t="n">
        <v>621</v>
      </c>
      <c r="J290" s="4" t="n">
        <v>12910</v>
      </c>
      <c r="K290" s="5" t="n">
        <v>20.7890499194847</v>
      </c>
    </row>
    <row r="291" customFormat="false" ht="13.2" hidden="false" customHeight="false" outlineLevel="0" collapsed="false">
      <c r="A291" s="2" t="n">
        <v>3026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251</v>
      </c>
      <c r="H291" s="15" t="s">
        <v>69</v>
      </c>
      <c r="I291" s="4" t="n">
        <v>621</v>
      </c>
      <c r="J291" s="4" t="n">
        <v>14450</v>
      </c>
      <c r="K291" s="5" t="n">
        <v>23.2689210950081</v>
      </c>
    </row>
    <row r="292" customFormat="false" ht="13.2" hidden="false" customHeight="false" outlineLevel="0" collapsed="false">
      <c r="A292" s="2" t="n">
        <v>3027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251</v>
      </c>
      <c r="H292" s="15" t="s">
        <v>152</v>
      </c>
      <c r="I292" s="4" t="n">
        <v>621</v>
      </c>
      <c r="J292" s="4" t="n">
        <v>15660</v>
      </c>
      <c r="K292" s="5" t="n">
        <v>25.2173913043478</v>
      </c>
    </row>
    <row r="293" customFormat="false" ht="13.2" hidden="false" customHeight="false" outlineLevel="0" collapsed="false">
      <c r="A293" s="2" t="n">
        <v>3028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251</v>
      </c>
      <c r="H293" s="15" t="s">
        <v>67</v>
      </c>
      <c r="I293" s="4" t="n">
        <v>621</v>
      </c>
      <c r="J293" s="4" t="n">
        <v>16320</v>
      </c>
      <c r="K293" s="5" t="n">
        <v>26.280193236715</v>
      </c>
    </row>
    <row r="294" customFormat="false" ht="13.2" hidden="false" customHeight="false" outlineLevel="0" collapsed="false">
      <c r="A294" s="2" t="n">
        <v>3029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251</v>
      </c>
      <c r="H294" s="15" t="s">
        <v>153</v>
      </c>
      <c r="I294" s="4" t="n">
        <v>1642</v>
      </c>
      <c r="J294" s="4" t="n">
        <v>55670</v>
      </c>
      <c r="K294" s="5" t="n">
        <v>33.9037758830694</v>
      </c>
    </row>
    <row r="295" customFormat="false" ht="13.2" hidden="false" customHeight="false" outlineLevel="0" collapsed="false">
      <c r="A295" s="2" t="n">
        <v>3030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251</v>
      </c>
      <c r="H295" s="15" t="s">
        <v>91</v>
      </c>
      <c r="I295" s="4" t="n">
        <v>1435</v>
      </c>
      <c r="J295" s="4" t="n">
        <v>40870</v>
      </c>
      <c r="K295" s="5" t="n">
        <v>28.4808362369338</v>
      </c>
    </row>
    <row r="296" customFormat="false" ht="13.2" hidden="false" customHeight="false" outlineLevel="0" collapsed="false">
      <c r="A296" s="2" t="n">
        <v>3031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251</v>
      </c>
      <c r="H296" s="15" t="s">
        <v>22</v>
      </c>
      <c r="I296" s="4" t="n">
        <v>1435</v>
      </c>
      <c r="J296" s="4" t="n">
        <v>26970</v>
      </c>
      <c r="K296" s="5" t="n">
        <v>18.794425087108</v>
      </c>
    </row>
    <row r="297" customFormat="false" ht="13.2" hidden="false" customHeight="false" outlineLevel="0" collapsed="false">
      <c r="A297" s="2" t="n">
        <v>3032</v>
      </c>
      <c r="B297" s="15" t="s">
        <v>19</v>
      </c>
      <c r="C297" s="15" t="s">
        <v>80</v>
      </c>
      <c r="D297" s="3" t="n">
        <v>0.715277777777778</v>
      </c>
      <c r="E297" s="3" t="n">
        <v>0.774305555555555</v>
      </c>
      <c r="G297" s="1" t="s">
        <v>252</v>
      </c>
      <c r="H297" s="15" t="s">
        <v>148</v>
      </c>
      <c r="I297" s="4" t="n">
        <v>1228</v>
      </c>
      <c r="J297" s="4" t="n">
        <v>40970</v>
      </c>
      <c r="K297" s="5" t="n">
        <v>33.3631921824104</v>
      </c>
    </row>
    <row r="298" customFormat="false" ht="13.2" hidden="false" customHeight="false" outlineLevel="0" collapsed="false">
      <c r="A298" s="2" t="n">
        <v>3033</v>
      </c>
      <c r="B298" s="15" t="s">
        <v>19</v>
      </c>
      <c r="C298" s="15" t="s">
        <v>80</v>
      </c>
      <c r="D298" s="3" t="n">
        <v>0.715277777777778</v>
      </c>
      <c r="E298" s="3" t="n">
        <v>0.774305555555555</v>
      </c>
      <c r="G298" s="1" t="s">
        <v>252</v>
      </c>
      <c r="H298" s="15" t="s">
        <v>150</v>
      </c>
      <c r="I298" s="4" t="n">
        <v>1021</v>
      </c>
      <c r="J298" s="4" t="n">
        <v>36270</v>
      </c>
      <c r="K298" s="5" t="n">
        <v>35.5239960822723</v>
      </c>
    </row>
    <row r="299" customFormat="false" ht="13.2" hidden="false" customHeight="false" outlineLevel="0" collapsed="false">
      <c r="A299" s="2" t="n">
        <v>3034</v>
      </c>
      <c r="B299" s="15" t="s">
        <v>19</v>
      </c>
      <c r="C299" s="15" t="s">
        <v>80</v>
      </c>
      <c r="D299" s="3" t="n">
        <v>0.715277777777778</v>
      </c>
      <c r="E299" s="3" t="n">
        <v>0.774305555555555</v>
      </c>
      <c r="G299" s="1" t="s">
        <v>252</v>
      </c>
      <c r="H299" s="15" t="s">
        <v>27</v>
      </c>
      <c r="I299" s="4" t="n">
        <v>621</v>
      </c>
      <c r="J299" s="4" t="n">
        <v>11040</v>
      </c>
      <c r="K299" s="5" t="n">
        <v>17.7777777777778</v>
      </c>
    </row>
    <row r="300" customFormat="false" ht="13.2" hidden="false" customHeight="false" outlineLevel="0" collapsed="false">
      <c r="A300" s="2" t="n">
        <v>3035</v>
      </c>
      <c r="B300" s="15" t="s">
        <v>19</v>
      </c>
      <c r="C300" s="15" t="s">
        <v>80</v>
      </c>
      <c r="D300" s="3" t="n">
        <v>0.715277777777778</v>
      </c>
      <c r="E300" s="3" t="n">
        <v>0.774305555555555</v>
      </c>
      <c r="G300" s="1" t="s">
        <v>252</v>
      </c>
      <c r="H300" s="15" t="s">
        <v>151</v>
      </c>
      <c r="I300" s="4" t="n">
        <v>621</v>
      </c>
      <c r="J300" s="4" t="n">
        <v>12910</v>
      </c>
      <c r="K300" s="5" t="n">
        <v>20.7890499194847</v>
      </c>
    </row>
    <row r="301" customFormat="false" ht="13.2" hidden="false" customHeight="false" outlineLevel="0" collapsed="false">
      <c r="A301" s="2" t="n">
        <v>3036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252</v>
      </c>
      <c r="H301" s="15" t="s">
        <v>69</v>
      </c>
      <c r="I301" s="4" t="n">
        <v>621</v>
      </c>
      <c r="J301" s="4" t="n">
        <v>14450</v>
      </c>
      <c r="K301" s="5" t="n">
        <v>23.2689210950081</v>
      </c>
    </row>
    <row r="302" customFormat="false" ht="13.2" hidden="false" customHeight="false" outlineLevel="0" collapsed="false">
      <c r="A302" s="2" t="n">
        <v>3037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252</v>
      </c>
      <c r="H302" s="15" t="s">
        <v>152</v>
      </c>
      <c r="I302" s="4" t="n">
        <v>621</v>
      </c>
      <c r="J302" s="4" t="n">
        <v>15660</v>
      </c>
      <c r="K302" s="5" t="n">
        <v>25.2173913043478</v>
      </c>
    </row>
    <row r="303" customFormat="false" ht="13.2" hidden="false" customHeight="false" outlineLevel="0" collapsed="false">
      <c r="A303" s="2" t="n">
        <v>3038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252</v>
      </c>
      <c r="H303" s="15" t="s">
        <v>67</v>
      </c>
      <c r="I303" s="4" t="n">
        <v>621</v>
      </c>
      <c r="J303" s="4" t="n">
        <v>16320</v>
      </c>
      <c r="K303" s="5" t="n">
        <v>26.280193236715</v>
      </c>
    </row>
    <row r="304" customFormat="false" ht="13.2" hidden="false" customHeight="false" outlineLevel="0" collapsed="false">
      <c r="A304" s="2" t="n">
        <v>3039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252</v>
      </c>
      <c r="H304" s="15" t="s">
        <v>153</v>
      </c>
      <c r="I304" s="4" t="n">
        <v>1642</v>
      </c>
      <c r="J304" s="4" t="n">
        <v>55670</v>
      </c>
      <c r="K304" s="5" t="n">
        <v>33.9037758830694</v>
      </c>
    </row>
    <row r="305" customFormat="false" ht="13.2" hidden="false" customHeight="false" outlineLevel="0" collapsed="false">
      <c r="A305" s="2" t="n">
        <v>3040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252</v>
      </c>
      <c r="H305" s="15" t="s">
        <v>91</v>
      </c>
      <c r="I305" s="4" t="n">
        <v>1435</v>
      </c>
      <c r="J305" s="4" t="n">
        <v>40870</v>
      </c>
      <c r="K305" s="5" t="n">
        <v>28.4808362369338</v>
      </c>
    </row>
    <row r="306" customFormat="false" ht="13.2" hidden="false" customHeight="false" outlineLevel="0" collapsed="false">
      <c r="A306" s="2" t="n">
        <v>3041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252</v>
      </c>
      <c r="H306" s="15" t="s">
        <v>22</v>
      </c>
      <c r="I306" s="4" t="n">
        <v>1435</v>
      </c>
      <c r="J306" s="4" t="n">
        <v>25670</v>
      </c>
      <c r="K306" s="5" t="n">
        <v>17.8885017421603</v>
      </c>
    </row>
    <row r="307" customFormat="false" ht="13.2" hidden="false" customHeight="false" outlineLevel="0" collapsed="false">
      <c r="A307" s="2" t="n">
        <v>3042</v>
      </c>
      <c r="B307" s="15" t="s">
        <v>19</v>
      </c>
      <c r="C307" s="15" t="s">
        <v>80</v>
      </c>
      <c r="D307" s="3" t="n">
        <v>0.798611111111111</v>
      </c>
      <c r="E307" s="3" t="n">
        <v>0.854166666666667</v>
      </c>
      <c r="G307" s="1" t="s">
        <v>163</v>
      </c>
      <c r="H307" s="15" t="s">
        <v>148</v>
      </c>
      <c r="I307" s="4" t="n">
        <v>1228</v>
      </c>
      <c r="J307" s="4" t="n">
        <v>40970</v>
      </c>
      <c r="K307" s="5" t="n">
        <v>33.3631921824104</v>
      </c>
    </row>
    <row r="308" customFormat="false" ht="13.2" hidden="false" customHeight="false" outlineLevel="0" collapsed="false">
      <c r="A308" s="2" t="n">
        <v>3043</v>
      </c>
      <c r="B308" s="15" t="s">
        <v>19</v>
      </c>
      <c r="C308" s="15" t="s">
        <v>80</v>
      </c>
      <c r="D308" s="3" t="n">
        <v>0.798611111111111</v>
      </c>
      <c r="E308" s="3" t="n">
        <v>0.854166666666667</v>
      </c>
      <c r="G308" s="1" t="s">
        <v>163</v>
      </c>
      <c r="H308" s="15" t="s">
        <v>150</v>
      </c>
      <c r="I308" s="4" t="n">
        <v>1021</v>
      </c>
      <c r="J308" s="4" t="n">
        <v>36270</v>
      </c>
      <c r="K308" s="5" t="n">
        <v>35.5239960822723</v>
      </c>
    </row>
    <row r="309" customFormat="false" ht="13.2" hidden="false" customHeight="false" outlineLevel="0" collapsed="false">
      <c r="A309" s="2" t="n">
        <v>3044</v>
      </c>
      <c r="B309" s="15" t="s">
        <v>19</v>
      </c>
      <c r="C309" s="15" t="s">
        <v>80</v>
      </c>
      <c r="D309" s="3" t="n">
        <v>0.798611111111111</v>
      </c>
      <c r="E309" s="3" t="n">
        <v>0.854166666666667</v>
      </c>
      <c r="G309" s="1" t="s">
        <v>163</v>
      </c>
      <c r="H309" s="15" t="s">
        <v>27</v>
      </c>
      <c r="I309" s="4" t="n">
        <v>621</v>
      </c>
      <c r="J309" s="4" t="n">
        <v>11040</v>
      </c>
      <c r="K309" s="5" t="n">
        <v>17.7777777777778</v>
      </c>
    </row>
    <row r="310" customFormat="false" ht="13.2" hidden="false" customHeight="false" outlineLevel="0" collapsed="false">
      <c r="A310" s="2" t="n">
        <v>3045</v>
      </c>
      <c r="B310" s="15" t="s">
        <v>19</v>
      </c>
      <c r="C310" s="15" t="s">
        <v>80</v>
      </c>
      <c r="D310" s="3" t="n">
        <v>0.798611111111111</v>
      </c>
      <c r="E310" s="3" t="n">
        <v>0.854166666666667</v>
      </c>
      <c r="G310" s="1" t="s">
        <v>163</v>
      </c>
      <c r="H310" s="15" t="s">
        <v>151</v>
      </c>
      <c r="I310" s="4" t="n">
        <v>621</v>
      </c>
      <c r="J310" s="4" t="n">
        <v>12910</v>
      </c>
      <c r="K310" s="5" t="n">
        <v>20.7890499194847</v>
      </c>
    </row>
    <row r="311" customFormat="false" ht="13.2" hidden="false" customHeight="false" outlineLevel="0" collapsed="false">
      <c r="A311" s="2" t="n">
        <v>3046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69</v>
      </c>
      <c r="I311" s="4" t="n">
        <v>621</v>
      </c>
      <c r="J311" s="4" t="n">
        <v>14450</v>
      </c>
      <c r="K311" s="5" t="n">
        <v>23.2689210950081</v>
      </c>
    </row>
    <row r="312" customFormat="false" ht="13.2" hidden="false" customHeight="false" outlineLevel="0" collapsed="false">
      <c r="A312" s="2" t="n">
        <v>3047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152</v>
      </c>
      <c r="I312" s="4" t="n">
        <v>621</v>
      </c>
      <c r="J312" s="4" t="n">
        <v>15660</v>
      </c>
      <c r="K312" s="5" t="n">
        <v>25.2173913043478</v>
      </c>
    </row>
    <row r="313" customFormat="false" ht="13.2" hidden="false" customHeight="false" outlineLevel="0" collapsed="false">
      <c r="A313" s="2" t="n">
        <v>3048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67</v>
      </c>
      <c r="I313" s="4" t="n">
        <v>621</v>
      </c>
      <c r="J313" s="4" t="n">
        <v>16320</v>
      </c>
      <c r="K313" s="5" t="n">
        <v>26.280193236715</v>
      </c>
    </row>
    <row r="314" customFormat="false" ht="13.2" hidden="false" customHeight="false" outlineLevel="0" collapsed="false">
      <c r="A314" s="2" t="n">
        <v>3049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153</v>
      </c>
      <c r="I314" s="4" t="n">
        <v>1642</v>
      </c>
      <c r="J314" s="4" t="n">
        <v>55670</v>
      </c>
      <c r="K314" s="5" t="n">
        <v>33.9037758830694</v>
      </c>
    </row>
    <row r="315" customFormat="false" ht="13.2" hidden="false" customHeight="false" outlineLevel="0" collapsed="false">
      <c r="A315" s="2" t="n">
        <v>3050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91</v>
      </c>
      <c r="I315" s="4" t="n">
        <v>1435</v>
      </c>
      <c r="J315" s="4" t="n">
        <v>40870</v>
      </c>
      <c r="K315" s="5" t="n">
        <v>28.4808362369338</v>
      </c>
    </row>
    <row r="316" customFormat="false" ht="13.2" hidden="false" customHeight="false" outlineLevel="0" collapsed="false">
      <c r="A316" s="2" t="n">
        <v>3051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22</v>
      </c>
      <c r="I316" s="4" t="n">
        <v>1435</v>
      </c>
      <c r="J316" s="4" t="n">
        <v>25670</v>
      </c>
      <c r="K316" s="5" t="n">
        <v>17.8885017421603</v>
      </c>
    </row>
    <row r="317" customFormat="false" ht="13.2" hidden="false" customHeight="false" outlineLevel="0" collapsed="false">
      <c r="A317" s="2" t="n">
        <v>3052</v>
      </c>
      <c r="B317" s="15" t="s">
        <v>19</v>
      </c>
      <c r="C317" s="15" t="s">
        <v>80</v>
      </c>
      <c r="D317" s="3" t="n">
        <v>0.861111111111111</v>
      </c>
      <c r="E317" s="3" t="n">
        <v>0.916666666666667</v>
      </c>
      <c r="G317" s="1" t="s">
        <v>164</v>
      </c>
      <c r="H317" s="15" t="s">
        <v>148</v>
      </c>
      <c r="I317" s="4" t="n">
        <v>1228</v>
      </c>
      <c r="J317" s="4" t="n">
        <v>40970</v>
      </c>
      <c r="K317" s="5" t="n">
        <v>33.3631921824104</v>
      </c>
    </row>
    <row r="318" customFormat="false" ht="13.2" hidden="false" customHeight="false" outlineLevel="0" collapsed="false">
      <c r="A318" s="2" t="n">
        <v>3053</v>
      </c>
      <c r="B318" s="15" t="s">
        <v>19</v>
      </c>
      <c r="C318" s="15" t="s">
        <v>80</v>
      </c>
      <c r="D318" s="3" t="n">
        <v>0.861111111111111</v>
      </c>
      <c r="E318" s="3" t="n">
        <v>0.916666666666667</v>
      </c>
      <c r="G318" s="1" t="s">
        <v>164</v>
      </c>
      <c r="H318" s="15" t="s">
        <v>150</v>
      </c>
      <c r="I318" s="4" t="n">
        <v>1021</v>
      </c>
      <c r="J318" s="4" t="n">
        <v>36270</v>
      </c>
      <c r="K318" s="5" t="n">
        <v>35.5239960822723</v>
      </c>
    </row>
    <row r="319" customFormat="false" ht="13.2" hidden="false" customHeight="false" outlineLevel="0" collapsed="false">
      <c r="A319" s="2" t="n">
        <v>3054</v>
      </c>
      <c r="B319" s="15" t="s">
        <v>19</v>
      </c>
      <c r="C319" s="15" t="s">
        <v>80</v>
      </c>
      <c r="D319" s="3" t="n">
        <v>0.861111111111111</v>
      </c>
      <c r="E319" s="3" t="n">
        <v>0.916666666666667</v>
      </c>
      <c r="G319" s="1" t="s">
        <v>164</v>
      </c>
      <c r="H319" s="15" t="s">
        <v>27</v>
      </c>
      <c r="I319" s="4" t="n">
        <v>621</v>
      </c>
      <c r="J319" s="4" t="n">
        <v>11040</v>
      </c>
      <c r="K319" s="5" t="n">
        <v>17.7777777777778</v>
      </c>
    </row>
    <row r="320" customFormat="false" ht="13.2" hidden="false" customHeight="false" outlineLevel="0" collapsed="false">
      <c r="A320" s="2" t="n">
        <v>3055</v>
      </c>
      <c r="B320" s="15" t="s">
        <v>19</v>
      </c>
      <c r="C320" s="15" t="s">
        <v>80</v>
      </c>
      <c r="D320" s="3" t="n">
        <v>0.861111111111111</v>
      </c>
      <c r="E320" s="3" t="n">
        <v>0.916666666666667</v>
      </c>
      <c r="G320" s="1" t="s">
        <v>164</v>
      </c>
      <c r="H320" s="15" t="s">
        <v>151</v>
      </c>
      <c r="I320" s="4" t="n">
        <v>621</v>
      </c>
      <c r="J320" s="4" t="n">
        <v>12910</v>
      </c>
      <c r="K320" s="5" t="n">
        <v>20.7890499194847</v>
      </c>
    </row>
    <row r="321" customFormat="false" ht="13.2" hidden="false" customHeight="false" outlineLevel="0" collapsed="false">
      <c r="A321" s="2" t="n">
        <v>3056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69</v>
      </c>
      <c r="I321" s="4" t="n">
        <v>621</v>
      </c>
      <c r="J321" s="4" t="n">
        <v>14450</v>
      </c>
      <c r="K321" s="5" t="n">
        <v>23.2689210950081</v>
      </c>
    </row>
    <row r="322" customFormat="false" ht="13.2" hidden="false" customHeight="false" outlineLevel="0" collapsed="false">
      <c r="A322" s="2" t="n">
        <v>3057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152</v>
      </c>
      <c r="I322" s="4" t="n">
        <v>621</v>
      </c>
      <c r="J322" s="4" t="n">
        <v>15660</v>
      </c>
      <c r="K322" s="5" t="n">
        <v>25.2173913043478</v>
      </c>
    </row>
    <row r="323" customFormat="false" ht="13.2" hidden="false" customHeight="false" outlineLevel="0" collapsed="false">
      <c r="A323" s="2" t="n">
        <v>3058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67</v>
      </c>
      <c r="I323" s="4" t="n">
        <v>621</v>
      </c>
      <c r="J323" s="4" t="n">
        <v>16320</v>
      </c>
      <c r="K323" s="5" t="n">
        <v>26.280193236715</v>
      </c>
    </row>
    <row r="324" customFormat="false" ht="13.2" hidden="false" customHeight="false" outlineLevel="0" collapsed="false">
      <c r="A324" s="2" t="n">
        <v>3059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153</v>
      </c>
      <c r="I324" s="4" t="n">
        <v>1642</v>
      </c>
      <c r="J324" s="4" t="n">
        <v>55670</v>
      </c>
      <c r="K324" s="5" t="n">
        <v>33.9037758830694</v>
      </c>
    </row>
    <row r="325" customFormat="false" ht="13.2" hidden="false" customHeight="false" outlineLevel="0" collapsed="false">
      <c r="A325" s="2" t="n">
        <v>3060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91</v>
      </c>
      <c r="I325" s="4" t="n">
        <v>1435</v>
      </c>
      <c r="J325" s="4" t="n">
        <v>40870</v>
      </c>
      <c r="K325" s="5" t="n">
        <v>28.4808362369338</v>
      </c>
    </row>
    <row r="326" customFormat="false" ht="13.2" hidden="false" customHeight="false" outlineLevel="0" collapsed="false">
      <c r="A326" s="2" t="n">
        <v>3061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22</v>
      </c>
      <c r="I326" s="4" t="n">
        <v>1435</v>
      </c>
      <c r="J326" s="4" t="n">
        <v>25670</v>
      </c>
      <c r="K326" s="5" t="n">
        <v>17.8885017421603</v>
      </c>
    </row>
    <row r="327" customFormat="false" ht="13.2" hidden="false" customHeight="false" outlineLevel="0" collapsed="false">
      <c r="A327" s="2" t="n">
        <v>3062</v>
      </c>
      <c r="B327" s="15" t="s">
        <v>19</v>
      </c>
      <c r="C327" s="15" t="s">
        <v>80</v>
      </c>
      <c r="D327" s="3" t="n">
        <v>0.902777777777778</v>
      </c>
      <c r="E327" s="3" t="n">
        <v>0.958333333333333</v>
      </c>
      <c r="G327" s="1" t="s">
        <v>165</v>
      </c>
      <c r="H327" s="15" t="s">
        <v>148</v>
      </c>
      <c r="I327" s="4" t="n">
        <v>1228</v>
      </c>
      <c r="J327" s="4" t="n">
        <v>40970</v>
      </c>
      <c r="K327" s="5" t="n">
        <v>33.3631921824104</v>
      </c>
    </row>
    <row r="328" customFormat="false" ht="13.2" hidden="false" customHeight="false" outlineLevel="0" collapsed="false">
      <c r="A328" s="2" t="n">
        <v>3063</v>
      </c>
      <c r="B328" s="15" t="s">
        <v>19</v>
      </c>
      <c r="C328" s="15" t="s">
        <v>80</v>
      </c>
      <c r="D328" s="3" t="n">
        <v>0.902777777777778</v>
      </c>
      <c r="E328" s="3" t="n">
        <v>0.958333333333333</v>
      </c>
      <c r="G328" s="1" t="s">
        <v>165</v>
      </c>
      <c r="H328" s="15" t="s">
        <v>150</v>
      </c>
      <c r="I328" s="4" t="n">
        <v>1021</v>
      </c>
      <c r="J328" s="4" t="n">
        <v>36270</v>
      </c>
      <c r="K328" s="5" t="n">
        <v>35.5239960822723</v>
      </c>
    </row>
    <row r="329" customFormat="false" ht="13.2" hidden="false" customHeight="false" outlineLevel="0" collapsed="false">
      <c r="A329" s="2" t="n">
        <v>3064</v>
      </c>
      <c r="B329" s="15" t="s">
        <v>19</v>
      </c>
      <c r="C329" s="15" t="s">
        <v>80</v>
      </c>
      <c r="D329" s="3" t="n">
        <v>0.902777777777778</v>
      </c>
      <c r="E329" s="3" t="n">
        <v>0.958333333333333</v>
      </c>
      <c r="G329" s="1" t="s">
        <v>165</v>
      </c>
      <c r="H329" s="15" t="s">
        <v>27</v>
      </c>
      <c r="I329" s="4" t="n">
        <v>621</v>
      </c>
      <c r="J329" s="4" t="n">
        <v>11040</v>
      </c>
      <c r="K329" s="5" t="n">
        <v>17.7777777777778</v>
      </c>
    </row>
    <row r="330" customFormat="false" ht="13.2" hidden="false" customHeight="false" outlineLevel="0" collapsed="false">
      <c r="A330" s="2" t="n">
        <v>3065</v>
      </c>
      <c r="B330" s="15" t="s">
        <v>19</v>
      </c>
      <c r="C330" s="15" t="s">
        <v>80</v>
      </c>
      <c r="D330" s="3" t="n">
        <v>0.902777777777778</v>
      </c>
      <c r="E330" s="3" t="n">
        <v>0.958333333333333</v>
      </c>
      <c r="G330" s="1" t="s">
        <v>165</v>
      </c>
      <c r="H330" s="15" t="s">
        <v>151</v>
      </c>
      <c r="I330" s="4" t="n">
        <v>621</v>
      </c>
      <c r="J330" s="4" t="n">
        <v>12910</v>
      </c>
      <c r="K330" s="5" t="n">
        <v>20.7890499194847</v>
      </c>
    </row>
    <row r="331" customFormat="false" ht="13.2" hidden="false" customHeight="false" outlineLevel="0" collapsed="false">
      <c r="A331" s="2" t="n">
        <v>3066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69</v>
      </c>
      <c r="I331" s="4" t="n">
        <v>621</v>
      </c>
      <c r="J331" s="4" t="n">
        <v>14450</v>
      </c>
      <c r="K331" s="5" t="n">
        <v>23.2689210950081</v>
      </c>
    </row>
    <row r="332" customFormat="false" ht="13.2" hidden="false" customHeight="false" outlineLevel="0" collapsed="false">
      <c r="A332" s="2" t="n">
        <v>3067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152</v>
      </c>
      <c r="I332" s="4" t="n">
        <v>621</v>
      </c>
      <c r="J332" s="4" t="n">
        <v>15660</v>
      </c>
      <c r="K332" s="5" t="n">
        <v>25.2173913043478</v>
      </c>
    </row>
    <row r="333" customFormat="false" ht="13.2" hidden="false" customHeight="false" outlineLevel="0" collapsed="false">
      <c r="A333" s="2" t="n">
        <v>3068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67</v>
      </c>
      <c r="I333" s="4" t="n">
        <v>621</v>
      </c>
      <c r="J333" s="4" t="n">
        <v>16320</v>
      </c>
      <c r="K333" s="5" t="n">
        <v>26.280193236715</v>
      </c>
    </row>
    <row r="334" customFormat="false" ht="13.2" hidden="false" customHeight="false" outlineLevel="0" collapsed="false">
      <c r="A334" s="2" t="n">
        <v>3069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153</v>
      </c>
      <c r="I334" s="4" t="n">
        <v>1642</v>
      </c>
      <c r="J334" s="4" t="n">
        <v>55670</v>
      </c>
      <c r="K334" s="5" t="n">
        <v>33.9037758830694</v>
      </c>
    </row>
    <row r="335" customFormat="false" ht="13.2" hidden="false" customHeight="false" outlineLevel="0" collapsed="false">
      <c r="A335" s="2" t="n">
        <v>3070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91</v>
      </c>
      <c r="I335" s="4" t="n">
        <v>1435</v>
      </c>
      <c r="J335" s="4" t="n">
        <v>40870</v>
      </c>
      <c r="K335" s="5" t="n">
        <v>28.4808362369338</v>
      </c>
    </row>
    <row r="336" customFormat="false" ht="13.2" hidden="false" customHeight="false" outlineLevel="0" collapsed="false">
      <c r="A336" s="2" t="n">
        <v>3071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22</v>
      </c>
      <c r="I336" s="4" t="n">
        <v>1435</v>
      </c>
      <c r="J336" s="4" t="n">
        <v>24370</v>
      </c>
      <c r="K336" s="5" t="n">
        <v>16.9825783972125</v>
      </c>
    </row>
    <row r="337" customFormat="false" ht="13.2" hidden="false" customHeight="false" outlineLevel="0" collapsed="false">
      <c r="A337" s="2" t="n">
        <v>3072</v>
      </c>
      <c r="B337" s="15" t="s">
        <v>19</v>
      </c>
      <c r="C337" s="15" t="s">
        <v>20</v>
      </c>
      <c r="D337" s="3" t="n">
        <v>0.482638888888889</v>
      </c>
      <c r="E337" s="3" t="n">
        <v>0.565972222222222</v>
      </c>
      <c r="G337" s="1" t="s">
        <v>166</v>
      </c>
      <c r="H337" s="15" t="s">
        <v>148</v>
      </c>
      <c r="I337" s="4" t="n">
        <v>1700</v>
      </c>
      <c r="J337" s="4" t="n">
        <v>43040</v>
      </c>
      <c r="K337" s="5" t="n">
        <v>25.3176470588235</v>
      </c>
    </row>
    <row r="338" customFormat="false" ht="13.2" hidden="false" customHeight="false" outlineLevel="0" collapsed="false">
      <c r="A338" s="2" t="n">
        <v>3073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6</v>
      </c>
      <c r="H338" s="15" t="s">
        <v>149</v>
      </c>
      <c r="I338" s="4" t="n">
        <v>1375</v>
      </c>
      <c r="J338" s="4" t="n">
        <v>37640</v>
      </c>
      <c r="K338" s="5" t="n">
        <v>27.3745454545455</v>
      </c>
    </row>
    <row r="339" customFormat="false" ht="13.2" hidden="false" customHeight="false" outlineLevel="0" collapsed="false">
      <c r="A339" s="2" t="n">
        <v>3074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6</v>
      </c>
      <c r="H339" s="15" t="s">
        <v>150</v>
      </c>
      <c r="I339" s="4" t="n">
        <v>1375</v>
      </c>
      <c r="J339" s="4" t="n">
        <v>38140</v>
      </c>
      <c r="K339" s="5" t="n">
        <v>27.7381818181818</v>
      </c>
    </row>
    <row r="340" customFormat="false" ht="13.2" hidden="false" customHeight="false" outlineLevel="0" collapsed="false">
      <c r="A340" s="2" t="n">
        <v>3075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6</v>
      </c>
      <c r="H340" s="15" t="s">
        <v>69</v>
      </c>
      <c r="I340" s="4" t="n">
        <v>975</v>
      </c>
      <c r="J340" s="4" t="n">
        <v>15240</v>
      </c>
      <c r="K340" s="5" t="n">
        <v>15.6307692307692</v>
      </c>
    </row>
    <row r="341" customFormat="false" ht="13.2" hidden="false" customHeight="false" outlineLevel="0" collapsed="false">
      <c r="A341" s="2" t="n">
        <v>3076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152</v>
      </c>
      <c r="I341" s="4" t="n">
        <v>975</v>
      </c>
      <c r="J341" s="4" t="n">
        <v>15340</v>
      </c>
      <c r="K341" s="5" t="n">
        <v>15.7333333333333</v>
      </c>
    </row>
    <row r="342" customFormat="false" ht="13.2" hidden="false" customHeight="false" outlineLevel="0" collapsed="false">
      <c r="A342" s="2" t="n">
        <v>3077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67</v>
      </c>
      <c r="I342" s="4" t="n">
        <v>975</v>
      </c>
      <c r="J342" s="4" t="n">
        <v>16740</v>
      </c>
      <c r="K342" s="5" t="n">
        <v>17.1692307692308</v>
      </c>
    </row>
    <row r="343" customFormat="false" ht="13.2" hidden="false" customHeight="false" outlineLevel="0" collapsed="false">
      <c r="A343" s="2" t="n">
        <v>3078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153</v>
      </c>
      <c r="I343" s="4" t="n">
        <v>2350</v>
      </c>
      <c r="J343" s="4" t="n">
        <v>53640</v>
      </c>
      <c r="K343" s="5" t="n">
        <v>22.8255319148936</v>
      </c>
    </row>
    <row r="344" customFormat="false" ht="13.2" hidden="false" customHeight="false" outlineLevel="0" collapsed="false">
      <c r="A344" s="2" t="n">
        <v>3079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91</v>
      </c>
      <c r="I344" s="4" t="n">
        <v>2025</v>
      </c>
      <c r="J344" s="4" t="n">
        <v>44640</v>
      </c>
      <c r="K344" s="5" t="n">
        <v>22.0444444444444</v>
      </c>
    </row>
    <row r="345" customFormat="false" ht="13.2" hidden="false" customHeight="false" outlineLevel="0" collapsed="false">
      <c r="A345" s="2" t="n">
        <v>3080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22</v>
      </c>
      <c r="I345" s="4" t="n">
        <v>2025</v>
      </c>
      <c r="J345" s="4" t="n">
        <v>23440</v>
      </c>
      <c r="K345" s="5" t="n">
        <v>11.5753086419753</v>
      </c>
    </row>
    <row r="346" customFormat="false" ht="13.2" hidden="false" customHeight="false" outlineLevel="0" collapsed="false">
      <c r="A346" s="31" t="s">
        <v>167</v>
      </c>
    </row>
    <row r="347" customFormat="false" ht="13.2" hidden="false" customHeight="false" outlineLevel="0" collapsed="false">
      <c r="A347" s="2" t="n">
        <v>498</v>
      </c>
      <c r="B347" s="15" t="s">
        <v>59</v>
      </c>
      <c r="C347" s="15" t="s">
        <v>19</v>
      </c>
      <c r="D347" s="3" t="n">
        <v>0.78125</v>
      </c>
      <c r="E347" s="3" t="n">
        <v>0.875</v>
      </c>
      <c r="G347" s="1" t="s">
        <v>168</v>
      </c>
      <c r="H347" s="15" t="s">
        <v>148</v>
      </c>
      <c r="I347" s="4" t="n">
        <v>1898</v>
      </c>
      <c r="J347" s="4" t="n">
        <v>61570</v>
      </c>
      <c r="K347" s="5" t="n">
        <v>32.4394099051633</v>
      </c>
    </row>
    <row r="348" customFormat="false" ht="13.2" hidden="false" customHeight="false" outlineLevel="0" collapsed="false">
      <c r="A348" s="2" t="n">
        <v>499</v>
      </c>
      <c r="B348" s="15" t="s">
        <v>59</v>
      </c>
      <c r="C348" s="15" t="s">
        <v>19</v>
      </c>
      <c r="D348" s="3" t="n">
        <v>0.78125</v>
      </c>
      <c r="E348" s="3" t="n">
        <v>0.875</v>
      </c>
      <c r="G348" s="1" t="s">
        <v>168</v>
      </c>
      <c r="H348" s="15" t="s">
        <v>149</v>
      </c>
      <c r="I348" s="4" t="n">
        <v>1523</v>
      </c>
      <c r="J348" s="4" t="n">
        <v>54470</v>
      </c>
      <c r="K348" s="5" t="n">
        <v>35.7649376231123</v>
      </c>
    </row>
    <row r="349" customFormat="false" ht="13.2" hidden="false" customHeight="false" outlineLevel="0" collapsed="false">
      <c r="A349" s="2" t="n">
        <v>500</v>
      </c>
      <c r="B349" s="15" t="s">
        <v>59</v>
      </c>
      <c r="C349" s="15" t="s">
        <v>19</v>
      </c>
      <c r="D349" s="3" t="n">
        <v>0.78125</v>
      </c>
      <c r="E349" s="3" t="n">
        <v>0.875</v>
      </c>
      <c r="G349" s="1" t="s">
        <v>168</v>
      </c>
      <c r="H349" s="15" t="s">
        <v>150</v>
      </c>
      <c r="I349" s="4" t="n">
        <v>1523</v>
      </c>
      <c r="J349" s="4" t="n">
        <v>54970</v>
      </c>
      <c r="K349" s="5" t="n">
        <v>36.0932370321733</v>
      </c>
    </row>
    <row r="350" customFormat="false" ht="13.2" hidden="false" customHeight="false" outlineLevel="0" collapsed="false">
      <c r="A350" s="2" t="n">
        <v>501</v>
      </c>
      <c r="B350" s="15" t="s">
        <v>59</v>
      </c>
      <c r="C350" s="15" t="s">
        <v>19</v>
      </c>
      <c r="D350" s="3" t="n">
        <v>0.78125</v>
      </c>
      <c r="E350" s="3" t="n">
        <v>0.875</v>
      </c>
      <c r="G350" s="1" t="s">
        <v>168</v>
      </c>
      <c r="H350" s="15" t="s">
        <v>27</v>
      </c>
      <c r="I350" s="4" t="n">
        <v>1123</v>
      </c>
      <c r="J350" s="4" t="n">
        <v>15770</v>
      </c>
      <c r="K350" s="5" t="n">
        <v>14.0427426536064</v>
      </c>
    </row>
    <row r="351" customFormat="false" ht="13.2" hidden="false" customHeight="false" outlineLevel="0" collapsed="false">
      <c r="A351" s="2" t="n">
        <v>502</v>
      </c>
      <c r="B351" s="15" t="s">
        <v>59</v>
      </c>
      <c r="C351" s="15" t="s">
        <v>19</v>
      </c>
      <c r="D351" s="3" t="n">
        <v>0.78125</v>
      </c>
      <c r="E351" s="3" t="n">
        <v>0.875</v>
      </c>
      <c r="G351" s="1" t="s">
        <v>168</v>
      </c>
      <c r="H351" s="15" t="s">
        <v>151</v>
      </c>
      <c r="I351" s="4" t="n">
        <v>1123</v>
      </c>
      <c r="J351" s="4" t="n">
        <v>16870</v>
      </c>
      <c r="K351" s="5" t="n">
        <v>15.0222617987533</v>
      </c>
    </row>
    <row r="352" customFormat="false" ht="13.2" hidden="false" customHeight="false" outlineLevel="0" collapsed="false">
      <c r="A352" s="2" t="n">
        <v>503</v>
      </c>
      <c r="B352" s="15" t="s">
        <v>59</v>
      </c>
      <c r="C352" s="15" t="s">
        <v>19</v>
      </c>
      <c r="D352" s="3" t="n">
        <v>0.78125</v>
      </c>
      <c r="E352" s="3" t="n">
        <v>0.875</v>
      </c>
      <c r="G352" s="1" t="s">
        <v>168</v>
      </c>
      <c r="H352" s="15" t="s">
        <v>69</v>
      </c>
      <c r="I352" s="4" t="n">
        <v>1123</v>
      </c>
      <c r="J352" s="4" t="n">
        <v>23470</v>
      </c>
      <c r="K352" s="5" t="n">
        <v>20.8993766696349</v>
      </c>
    </row>
    <row r="353" customFormat="false" ht="13.2" hidden="false" customHeight="false" outlineLevel="0" collapsed="false">
      <c r="A353" s="2" t="n">
        <v>504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152</v>
      </c>
      <c r="I353" s="4" t="n">
        <v>1123</v>
      </c>
      <c r="J353" s="4" t="n">
        <v>26770</v>
      </c>
      <c r="K353" s="5" t="n">
        <v>23.8379341050757</v>
      </c>
    </row>
    <row r="354" customFormat="false" ht="13.2" hidden="false" customHeight="false" outlineLevel="0" collapsed="false">
      <c r="A354" s="2" t="n">
        <v>505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67</v>
      </c>
      <c r="I354" s="4" t="n">
        <v>1123</v>
      </c>
      <c r="J354" s="4" t="n">
        <v>30070</v>
      </c>
      <c r="K354" s="5" t="n">
        <v>26.7764915405165</v>
      </c>
    </row>
    <row r="355" customFormat="false" ht="13.2" hidden="false" customHeight="false" outlineLevel="0" collapsed="false">
      <c r="A355" s="2" t="n">
        <v>506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153</v>
      </c>
      <c r="I355" s="4" t="n">
        <v>2647</v>
      </c>
      <c r="J355" s="4" t="n">
        <v>71770</v>
      </c>
      <c r="K355" s="5" t="n">
        <v>27.1137136380808</v>
      </c>
    </row>
    <row r="356" customFormat="false" ht="13.2" hidden="false" customHeight="false" outlineLevel="0" collapsed="false">
      <c r="A356" s="2" t="n">
        <v>507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168</v>
      </c>
      <c r="H356" s="15" t="s">
        <v>91</v>
      </c>
      <c r="I356" s="4" t="n">
        <v>2272</v>
      </c>
      <c r="J356" s="4" t="n">
        <v>60970</v>
      </c>
      <c r="K356" s="5" t="n">
        <v>26.8353873239437</v>
      </c>
    </row>
    <row r="357" customFormat="false" ht="13.2" hidden="false" customHeight="false" outlineLevel="0" collapsed="false">
      <c r="A357" s="2" t="n">
        <v>508</v>
      </c>
      <c r="B357" s="15" t="s">
        <v>59</v>
      </c>
      <c r="C357" s="15" t="s">
        <v>19</v>
      </c>
      <c r="D357" s="3" t="n">
        <v>0.78125</v>
      </c>
      <c r="E357" s="3" t="n">
        <v>0.875</v>
      </c>
      <c r="G357" s="1" t="s">
        <v>168</v>
      </c>
      <c r="H357" s="15" t="s">
        <v>22</v>
      </c>
      <c r="I357" s="4" t="n">
        <v>2272</v>
      </c>
      <c r="J357" s="4" t="n">
        <v>33770</v>
      </c>
      <c r="K357" s="5" t="n">
        <v>14.8635563380282</v>
      </c>
    </row>
    <row r="358" customFormat="false" ht="13.2" hidden="false" customHeight="false" outlineLevel="0" collapsed="false">
      <c r="A358" s="2" t="n">
        <v>706</v>
      </c>
      <c r="B358" s="15" t="s">
        <v>76</v>
      </c>
      <c r="C358" s="15" t="s">
        <v>19</v>
      </c>
      <c r="D358" s="3" t="n">
        <v>0.315972222222222</v>
      </c>
      <c r="E358" s="3" t="n">
        <v>0.388888888888889</v>
      </c>
      <c r="G358" s="1" t="s">
        <v>169</v>
      </c>
      <c r="H358" s="15" t="s">
        <v>148</v>
      </c>
      <c r="I358" s="4" t="n">
        <v>1426</v>
      </c>
      <c r="J358" s="4" t="n">
        <v>51090</v>
      </c>
      <c r="K358" s="5" t="n">
        <v>35.8274894810659</v>
      </c>
    </row>
    <row r="359" customFormat="false" ht="13.2" hidden="false" customHeight="false" outlineLevel="0" collapsed="false">
      <c r="A359" s="2" t="n">
        <v>707</v>
      </c>
      <c r="B359" s="15" t="s">
        <v>76</v>
      </c>
      <c r="C359" s="15" t="s">
        <v>19</v>
      </c>
      <c r="D359" s="3" t="n">
        <v>0.315972222222222</v>
      </c>
      <c r="E359" s="3" t="n">
        <v>0.388888888888889</v>
      </c>
      <c r="G359" s="1" t="s">
        <v>169</v>
      </c>
      <c r="H359" s="15" t="s">
        <v>149</v>
      </c>
      <c r="I359" s="4" t="n">
        <v>1169</v>
      </c>
      <c r="J359" s="4" t="n">
        <v>44990</v>
      </c>
      <c r="K359" s="5" t="n">
        <v>38.4858853721129</v>
      </c>
    </row>
    <row r="360" customFormat="false" ht="13.2" hidden="false" customHeight="false" outlineLevel="0" collapsed="false">
      <c r="A360" s="2" t="n">
        <v>708</v>
      </c>
      <c r="B360" s="15" t="s">
        <v>76</v>
      </c>
      <c r="C360" s="15" t="s">
        <v>19</v>
      </c>
      <c r="D360" s="3" t="n">
        <v>0.315972222222222</v>
      </c>
      <c r="E360" s="3" t="n">
        <v>0.388888888888889</v>
      </c>
      <c r="G360" s="1" t="s">
        <v>169</v>
      </c>
      <c r="H360" s="15" t="s">
        <v>150</v>
      </c>
      <c r="I360" s="4" t="n">
        <v>1169</v>
      </c>
      <c r="J360" s="4" t="n">
        <v>45490</v>
      </c>
      <c r="K360" s="5" t="n">
        <v>38.9136013686912</v>
      </c>
    </row>
    <row r="361" customFormat="false" ht="13.2" hidden="false" customHeight="false" outlineLevel="0" collapsed="false">
      <c r="A361" s="2" t="n">
        <v>709</v>
      </c>
      <c r="B361" s="15" t="s">
        <v>76</v>
      </c>
      <c r="C361" s="15" t="s">
        <v>19</v>
      </c>
      <c r="D361" s="3" t="n">
        <v>0.315972222222222</v>
      </c>
      <c r="E361" s="3" t="n">
        <v>0.388888888888889</v>
      </c>
      <c r="G361" s="1" t="s">
        <v>169</v>
      </c>
      <c r="H361" s="15" t="s">
        <v>27</v>
      </c>
      <c r="I361" s="4" t="n">
        <v>769</v>
      </c>
      <c r="J361" s="4" t="n">
        <v>15790</v>
      </c>
      <c r="K361" s="5" t="n">
        <v>20.5331599479844</v>
      </c>
    </row>
    <row r="362" customFormat="false" ht="13.2" hidden="false" customHeight="false" outlineLevel="0" collapsed="false">
      <c r="A362" s="2" t="n">
        <v>710</v>
      </c>
      <c r="B362" s="15" t="s">
        <v>76</v>
      </c>
      <c r="C362" s="15" t="s">
        <v>19</v>
      </c>
      <c r="D362" s="3" t="n">
        <v>0.315972222222222</v>
      </c>
      <c r="E362" s="3" t="n">
        <v>0.388888888888889</v>
      </c>
      <c r="G362" s="1" t="s">
        <v>169</v>
      </c>
      <c r="H362" s="15" t="s">
        <v>151</v>
      </c>
      <c r="I362" s="4" t="n">
        <v>769</v>
      </c>
      <c r="J362" s="4" t="n">
        <v>16590</v>
      </c>
      <c r="K362" s="5" t="n">
        <v>21.5734720416125</v>
      </c>
    </row>
    <row r="363" customFormat="false" ht="13.2" hidden="false" customHeight="false" outlineLevel="0" collapsed="false">
      <c r="A363" s="2" t="n">
        <v>711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69</v>
      </c>
      <c r="H363" s="15" t="s">
        <v>69</v>
      </c>
      <c r="I363" s="4" t="n">
        <v>769</v>
      </c>
      <c r="J363" s="4" t="n">
        <v>16790</v>
      </c>
      <c r="K363" s="5" t="n">
        <v>21.8335500650195</v>
      </c>
    </row>
    <row r="364" customFormat="false" ht="13.2" hidden="false" customHeight="false" outlineLevel="0" collapsed="false">
      <c r="A364" s="2" t="n">
        <v>712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152</v>
      </c>
      <c r="I364" s="4" t="n">
        <v>769</v>
      </c>
      <c r="J364" s="4" t="n">
        <v>18290</v>
      </c>
      <c r="K364" s="5" t="n">
        <v>23.7841352405722</v>
      </c>
    </row>
    <row r="365" customFormat="false" ht="13.2" hidden="false" customHeight="false" outlineLevel="0" collapsed="false">
      <c r="A365" s="2" t="n">
        <v>713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69</v>
      </c>
      <c r="H365" s="15" t="s">
        <v>67</v>
      </c>
      <c r="I365" s="4" t="n">
        <v>769</v>
      </c>
      <c r="J365" s="4" t="n">
        <v>18890</v>
      </c>
      <c r="K365" s="5" t="n">
        <v>24.5643693107932</v>
      </c>
    </row>
    <row r="366" customFormat="false" ht="13.2" hidden="false" customHeight="false" outlineLevel="0" collapsed="false">
      <c r="A366" s="2" t="n">
        <v>714</v>
      </c>
      <c r="B366" s="15" t="s">
        <v>76</v>
      </c>
      <c r="C366" s="15" t="s">
        <v>19</v>
      </c>
      <c r="D366" s="3" t="n">
        <v>0.590277777777778</v>
      </c>
      <c r="E366" s="3" t="n">
        <v>0.663194444444444</v>
      </c>
      <c r="G366" s="1" t="s">
        <v>170</v>
      </c>
      <c r="H366" s="15" t="s">
        <v>148</v>
      </c>
      <c r="I366" s="4" t="n">
        <v>1426</v>
      </c>
      <c r="J366" s="4" t="n">
        <v>51090</v>
      </c>
      <c r="K366" s="5" t="n">
        <v>35.8274894810659</v>
      </c>
    </row>
    <row r="367" customFormat="false" ht="13.2" hidden="false" customHeight="false" outlineLevel="0" collapsed="false">
      <c r="A367" s="2" t="n">
        <v>715</v>
      </c>
      <c r="B367" s="15" t="s">
        <v>76</v>
      </c>
      <c r="C367" s="15" t="s">
        <v>19</v>
      </c>
      <c r="D367" s="3" t="n">
        <v>0.590277777777778</v>
      </c>
      <c r="E367" s="3" t="n">
        <v>0.663194444444444</v>
      </c>
      <c r="G367" s="1" t="s">
        <v>170</v>
      </c>
      <c r="H367" s="15" t="s">
        <v>149</v>
      </c>
      <c r="I367" s="4" t="n">
        <v>1169</v>
      </c>
      <c r="J367" s="4" t="n">
        <v>44990</v>
      </c>
      <c r="K367" s="5" t="n">
        <v>38.4858853721129</v>
      </c>
    </row>
    <row r="368" customFormat="false" ht="13.2" hidden="false" customHeight="false" outlineLevel="0" collapsed="false">
      <c r="A368" s="2" t="n">
        <v>716</v>
      </c>
      <c r="B368" s="15" t="s">
        <v>76</v>
      </c>
      <c r="C368" s="15" t="s">
        <v>19</v>
      </c>
      <c r="D368" s="3" t="n">
        <v>0.590277777777778</v>
      </c>
      <c r="E368" s="3" t="n">
        <v>0.663194444444444</v>
      </c>
      <c r="G368" s="1" t="s">
        <v>170</v>
      </c>
      <c r="H368" s="15" t="s">
        <v>150</v>
      </c>
      <c r="I368" s="4" t="n">
        <v>1169</v>
      </c>
      <c r="J368" s="4" t="n">
        <v>45490</v>
      </c>
      <c r="K368" s="5" t="n">
        <v>38.9136013686912</v>
      </c>
    </row>
    <row r="369" customFormat="false" ht="13.2" hidden="false" customHeight="false" outlineLevel="0" collapsed="false">
      <c r="A369" s="2" t="n">
        <v>717</v>
      </c>
      <c r="B369" s="15" t="s">
        <v>76</v>
      </c>
      <c r="C369" s="15" t="s">
        <v>19</v>
      </c>
      <c r="D369" s="3" t="n">
        <v>0.590277777777778</v>
      </c>
      <c r="E369" s="3" t="n">
        <v>0.663194444444444</v>
      </c>
      <c r="G369" s="1" t="s">
        <v>170</v>
      </c>
      <c r="H369" s="15" t="s">
        <v>27</v>
      </c>
      <c r="I369" s="4" t="n">
        <v>769</v>
      </c>
      <c r="J369" s="4" t="n">
        <v>12690</v>
      </c>
      <c r="K369" s="5" t="n">
        <v>16.5019505851756</v>
      </c>
    </row>
    <row r="370" customFormat="false" ht="13.2" hidden="false" customHeight="false" outlineLevel="0" collapsed="false">
      <c r="A370" s="2" t="n">
        <v>718</v>
      </c>
      <c r="B370" s="15" t="s">
        <v>76</v>
      </c>
      <c r="C370" s="15" t="s">
        <v>19</v>
      </c>
      <c r="D370" s="3" t="n">
        <v>0.590277777777778</v>
      </c>
      <c r="E370" s="3" t="n">
        <v>0.663194444444444</v>
      </c>
      <c r="G370" s="1" t="s">
        <v>170</v>
      </c>
      <c r="H370" s="15" t="s">
        <v>151</v>
      </c>
      <c r="I370" s="4" t="n">
        <v>769</v>
      </c>
      <c r="J370" s="4" t="n">
        <v>13090</v>
      </c>
      <c r="K370" s="5" t="n">
        <v>17.0221066319896</v>
      </c>
    </row>
    <row r="371" customFormat="false" ht="13.2" hidden="false" customHeight="false" outlineLevel="0" collapsed="false">
      <c r="A371" s="2" t="n">
        <v>719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0</v>
      </c>
      <c r="H371" s="15" t="s">
        <v>69</v>
      </c>
      <c r="I371" s="4" t="n">
        <v>769</v>
      </c>
      <c r="J371" s="4" t="n">
        <v>16790</v>
      </c>
      <c r="K371" s="5" t="n">
        <v>21.8335500650195</v>
      </c>
    </row>
    <row r="372" customFormat="false" ht="13.2" hidden="false" customHeight="false" outlineLevel="0" collapsed="false">
      <c r="A372" s="2" t="n">
        <v>720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152</v>
      </c>
      <c r="I372" s="4" t="n">
        <v>769</v>
      </c>
      <c r="J372" s="4" t="n">
        <v>18290</v>
      </c>
      <c r="K372" s="5" t="n">
        <v>23.7841352405722</v>
      </c>
    </row>
    <row r="373" customFormat="false" ht="13.2" hidden="false" customHeight="false" outlineLevel="0" collapsed="false">
      <c r="A373" s="2" t="n">
        <v>721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0</v>
      </c>
      <c r="H373" s="15" t="s">
        <v>67</v>
      </c>
      <c r="I373" s="4" t="n">
        <v>769</v>
      </c>
      <c r="J373" s="4" t="n">
        <v>18890</v>
      </c>
      <c r="K373" s="5" t="n">
        <v>24.5643693107932</v>
      </c>
    </row>
    <row r="374" customFormat="false" ht="13.2" hidden="false" customHeight="false" outlineLevel="0" collapsed="false">
      <c r="A374" s="2" t="n">
        <v>722</v>
      </c>
      <c r="B374" s="15" t="s">
        <v>76</v>
      </c>
      <c r="C374" s="15" t="s">
        <v>19</v>
      </c>
      <c r="D374" s="3" t="n">
        <v>0.715277777777778</v>
      </c>
      <c r="E374" s="3" t="n">
        <v>0.788194444444445</v>
      </c>
      <c r="G374" s="1" t="s">
        <v>171</v>
      </c>
      <c r="H374" s="15" t="s">
        <v>148</v>
      </c>
      <c r="I374" s="4" t="n">
        <v>1426</v>
      </c>
      <c r="J374" s="4" t="n">
        <v>51090</v>
      </c>
      <c r="K374" s="5" t="n">
        <v>35.8274894810659</v>
      </c>
    </row>
    <row r="375" customFormat="false" ht="13.2" hidden="false" customHeight="false" outlineLevel="0" collapsed="false">
      <c r="A375" s="2" t="n">
        <v>723</v>
      </c>
      <c r="B375" s="15" t="s">
        <v>76</v>
      </c>
      <c r="C375" s="15" t="s">
        <v>19</v>
      </c>
      <c r="D375" s="3" t="n">
        <v>0.715277777777778</v>
      </c>
      <c r="E375" s="3" t="n">
        <v>0.788194444444445</v>
      </c>
      <c r="G375" s="1" t="s">
        <v>171</v>
      </c>
      <c r="H375" s="15" t="s">
        <v>149</v>
      </c>
      <c r="I375" s="4" t="n">
        <v>1169</v>
      </c>
      <c r="J375" s="4" t="n">
        <v>44990</v>
      </c>
      <c r="K375" s="5" t="n">
        <v>38.4858853721129</v>
      </c>
    </row>
    <row r="376" customFormat="false" ht="13.2" hidden="false" customHeight="false" outlineLevel="0" collapsed="false">
      <c r="A376" s="2" t="n">
        <v>724</v>
      </c>
      <c r="B376" s="15" t="s">
        <v>76</v>
      </c>
      <c r="C376" s="15" t="s">
        <v>19</v>
      </c>
      <c r="D376" s="3" t="n">
        <v>0.715277777777778</v>
      </c>
      <c r="E376" s="3" t="n">
        <v>0.788194444444445</v>
      </c>
      <c r="G376" s="1" t="s">
        <v>171</v>
      </c>
      <c r="H376" s="15" t="s">
        <v>150</v>
      </c>
      <c r="I376" s="4" t="n">
        <v>1169</v>
      </c>
      <c r="J376" s="4" t="n">
        <v>45490</v>
      </c>
      <c r="K376" s="5" t="n">
        <v>38.9136013686912</v>
      </c>
    </row>
    <row r="377" customFormat="false" ht="13.2" hidden="false" customHeight="false" outlineLevel="0" collapsed="false">
      <c r="A377" s="2" t="n">
        <v>725</v>
      </c>
      <c r="B377" s="15" t="s">
        <v>76</v>
      </c>
      <c r="C377" s="15" t="s">
        <v>19</v>
      </c>
      <c r="D377" s="3" t="n">
        <v>0.715277777777778</v>
      </c>
      <c r="E377" s="3" t="n">
        <v>0.788194444444445</v>
      </c>
      <c r="G377" s="1" t="s">
        <v>171</v>
      </c>
      <c r="H377" s="15" t="s">
        <v>27</v>
      </c>
      <c r="I377" s="4" t="n">
        <v>769</v>
      </c>
      <c r="J377" s="4" t="n">
        <v>12690</v>
      </c>
      <c r="K377" s="5" t="n">
        <v>16.5019505851756</v>
      </c>
    </row>
    <row r="378" customFormat="false" ht="13.2" hidden="false" customHeight="false" outlineLevel="0" collapsed="false">
      <c r="A378" s="2" t="n">
        <v>726</v>
      </c>
      <c r="B378" s="15" t="s">
        <v>76</v>
      </c>
      <c r="C378" s="15" t="s">
        <v>19</v>
      </c>
      <c r="D378" s="3" t="n">
        <v>0.715277777777778</v>
      </c>
      <c r="E378" s="3" t="n">
        <v>0.788194444444445</v>
      </c>
      <c r="G378" s="1" t="s">
        <v>171</v>
      </c>
      <c r="H378" s="15" t="s">
        <v>151</v>
      </c>
      <c r="I378" s="4" t="n">
        <v>769</v>
      </c>
      <c r="J378" s="4" t="n">
        <v>13090</v>
      </c>
      <c r="K378" s="5" t="n">
        <v>17.0221066319896</v>
      </c>
    </row>
    <row r="379" customFormat="false" ht="13.2" hidden="false" customHeight="false" outlineLevel="0" collapsed="false">
      <c r="A379" s="2" t="n">
        <v>727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1</v>
      </c>
      <c r="H379" s="15" t="s">
        <v>69</v>
      </c>
      <c r="I379" s="4" t="n">
        <v>769</v>
      </c>
      <c r="J379" s="4" t="n">
        <v>16790</v>
      </c>
      <c r="K379" s="5" t="n">
        <v>21.8335500650195</v>
      </c>
    </row>
    <row r="380" customFormat="false" ht="13.2" hidden="false" customHeight="false" outlineLevel="0" collapsed="false">
      <c r="A380" s="2" t="n">
        <v>728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152</v>
      </c>
      <c r="I380" s="4" t="n">
        <v>769</v>
      </c>
      <c r="J380" s="4" t="n">
        <v>18290</v>
      </c>
      <c r="K380" s="5" t="n">
        <v>23.7841352405722</v>
      </c>
    </row>
    <row r="381" customFormat="false" ht="13.2" hidden="false" customHeight="false" outlineLevel="0" collapsed="false">
      <c r="A381" s="2" t="n">
        <v>729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1</v>
      </c>
      <c r="H381" s="15" t="s">
        <v>67</v>
      </c>
      <c r="I381" s="4" t="n">
        <v>769</v>
      </c>
      <c r="J381" s="4" t="n">
        <v>18890</v>
      </c>
      <c r="K381" s="5" t="n">
        <v>24.5643693107932</v>
      </c>
    </row>
    <row r="382" customFormat="false" ht="13.2" hidden="false" customHeight="false" outlineLevel="0" collapsed="false">
      <c r="A382" s="2" t="n">
        <v>1265</v>
      </c>
      <c r="B382" s="15" t="s">
        <v>80</v>
      </c>
      <c r="C382" s="15" t="s">
        <v>19</v>
      </c>
      <c r="D382" s="3" t="n">
        <v>0.295138888888889</v>
      </c>
      <c r="E382" s="3" t="n">
        <v>0.357638888888889</v>
      </c>
      <c r="G382" s="1" t="s">
        <v>172</v>
      </c>
      <c r="H382" s="15" t="s">
        <v>148</v>
      </c>
      <c r="I382" s="4" t="n">
        <v>1228</v>
      </c>
      <c r="J382" s="4" t="n">
        <v>40970</v>
      </c>
      <c r="K382" s="5" t="n">
        <v>33.3631921824104</v>
      </c>
    </row>
    <row r="383" customFormat="false" ht="13.2" hidden="false" customHeight="false" outlineLevel="0" collapsed="false">
      <c r="A383" s="2" t="n">
        <v>1266</v>
      </c>
      <c r="B383" s="15" t="s">
        <v>80</v>
      </c>
      <c r="C383" s="15" t="s">
        <v>19</v>
      </c>
      <c r="D383" s="3" t="n">
        <v>0.295138888888889</v>
      </c>
      <c r="E383" s="3" t="n">
        <v>0.357638888888889</v>
      </c>
      <c r="G383" s="1" t="s">
        <v>172</v>
      </c>
      <c r="H383" s="15" t="s">
        <v>150</v>
      </c>
      <c r="I383" s="4" t="n">
        <v>1021</v>
      </c>
      <c r="J383" s="4" t="n">
        <v>36270</v>
      </c>
      <c r="K383" s="5" t="n">
        <v>35.5239960822723</v>
      </c>
    </row>
    <row r="384" customFormat="false" ht="13.2" hidden="false" customHeight="false" outlineLevel="0" collapsed="false">
      <c r="A384" s="2" t="n">
        <v>1267</v>
      </c>
      <c r="B384" s="15" t="s">
        <v>80</v>
      </c>
      <c r="C384" s="15" t="s">
        <v>19</v>
      </c>
      <c r="D384" s="3" t="n">
        <v>0.295138888888889</v>
      </c>
      <c r="E384" s="3" t="n">
        <v>0.357638888888889</v>
      </c>
      <c r="G384" s="1" t="s">
        <v>172</v>
      </c>
      <c r="H384" s="15" t="s">
        <v>27</v>
      </c>
      <c r="I384" s="4" t="n">
        <v>621</v>
      </c>
      <c r="J384" s="4" t="n">
        <v>11040</v>
      </c>
      <c r="K384" s="5" t="n">
        <v>17.7777777777778</v>
      </c>
    </row>
    <row r="385" customFormat="false" ht="13.2" hidden="false" customHeight="false" outlineLevel="0" collapsed="false">
      <c r="A385" s="2" t="n">
        <v>1268</v>
      </c>
      <c r="B385" s="15" t="s">
        <v>80</v>
      </c>
      <c r="C385" s="15" t="s">
        <v>19</v>
      </c>
      <c r="D385" s="3" t="n">
        <v>0.295138888888889</v>
      </c>
      <c r="E385" s="3" t="n">
        <v>0.357638888888889</v>
      </c>
      <c r="G385" s="1" t="s">
        <v>172</v>
      </c>
      <c r="H385" s="15" t="s">
        <v>151</v>
      </c>
      <c r="I385" s="4" t="n">
        <v>621</v>
      </c>
      <c r="J385" s="4" t="n">
        <v>12910</v>
      </c>
      <c r="K385" s="5" t="n">
        <v>20.7890499194847</v>
      </c>
    </row>
    <row r="386" customFormat="false" ht="13.2" hidden="false" customHeight="false" outlineLevel="0" collapsed="false">
      <c r="A386" s="2" t="n">
        <v>1269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2</v>
      </c>
      <c r="H386" s="15" t="s">
        <v>69</v>
      </c>
      <c r="I386" s="4" t="n">
        <v>621</v>
      </c>
      <c r="J386" s="4" t="n">
        <v>14450</v>
      </c>
      <c r="K386" s="5" t="n">
        <v>23.2689210950081</v>
      </c>
    </row>
    <row r="387" customFormat="false" ht="13.2" hidden="false" customHeight="false" outlineLevel="0" collapsed="false">
      <c r="A387" s="2" t="n">
        <v>1270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2</v>
      </c>
      <c r="H387" s="15" t="s">
        <v>152</v>
      </c>
      <c r="I387" s="4" t="n">
        <v>621</v>
      </c>
      <c r="J387" s="4" t="n">
        <v>15660</v>
      </c>
      <c r="K387" s="5" t="n">
        <v>25.2173913043478</v>
      </c>
    </row>
    <row r="388" customFormat="false" ht="13.2" hidden="false" customHeight="false" outlineLevel="0" collapsed="false">
      <c r="A388" s="2" t="n">
        <v>1271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67</v>
      </c>
      <c r="I388" s="4" t="n">
        <v>621</v>
      </c>
      <c r="J388" s="4" t="n">
        <v>16320</v>
      </c>
      <c r="K388" s="5" t="n">
        <v>26.280193236715</v>
      </c>
    </row>
    <row r="389" customFormat="false" ht="13.2" hidden="false" customHeight="false" outlineLevel="0" collapsed="false">
      <c r="A389" s="2" t="n">
        <v>1272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153</v>
      </c>
      <c r="I389" s="4" t="n">
        <v>1642</v>
      </c>
      <c r="J389" s="4" t="n">
        <v>55670</v>
      </c>
      <c r="K389" s="5" t="n">
        <v>33.9037758830694</v>
      </c>
    </row>
    <row r="390" customFormat="false" ht="13.2" hidden="false" customHeight="false" outlineLevel="0" collapsed="false">
      <c r="A390" s="2" t="n">
        <v>1273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91</v>
      </c>
      <c r="I390" s="4" t="n">
        <v>1435</v>
      </c>
      <c r="J390" s="4" t="n">
        <v>40870</v>
      </c>
      <c r="K390" s="5" t="n">
        <v>28.4808362369338</v>
      </c>
    </row>
    <row r="391" customFormat="false" ht="13.2" hidden="false" customHeight="false" outlineLevel="0" collapsed="false">
      <c r="A391" s="2" t="n">
        <v>1274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2</v>
      </c>
      <c r="H391" s="15" t="s">
        <v>22</v>
      </c>
      <c r="I391" s="4" t="n">
        <v>1435</v>
      </c>
      <c r="J391" s="4" t="n">
        <v>24370</v>
      </c>
      <c r="K391" s="5" t="n">
        <v>16.9825783972125</v>
      </c>
    </row>
    <row r="392" customFormat="false" ht="13.2" hidden="false" customHeight="false" outlineLevel="0" collapsed="false">
      <c r="A392" s="2" t="n">
        <v>1275</v>
      </c>
      <c r="B392" s="15" t="s">
        <v>80</v>
      </c>
      <c r="C392" s="15" t="s">
        <v>19</v>
      </c>
      <c r="D392" s="3" t="n">
        <v>0.347222222222222</v>
      </c>
      <c r="E392" s="3" t="n">
        <v>0.409722222222222</v>
      </c>
      <c r="G392" s="1" t="s">
        <v>190</v>
      </c>
      <c r="H392" s="15" t="s">
        <v>148</v>
      </c>
      <c r="I392" s="4" t="n">
        <v>1228</v>
      </c>
      <c r="J392" s="4" t="n">
        <v>40970</v>
      </c>
      <c r="K392" s="5" t="n">
        <v>33.3631921824104</v>
      </c>
    </row>
    <row r="393" customFormat="false" ht="13.2" hidden="false" customHeight="false" outlineLevel="0" collapsed="false">
      <c r="A393" s="2" t="n">
        <v>1276</v>
      </c>
      <c r="B393" s="15" t="s">
        <v>80</v>
      </c>
      <c r="C393" s="15" t="s">
        <v>19</v>
      </c>
      <c r="D393" s="3" t="n">
        <v>0.347222222222222</v>
      </c>
      <c r="E393" s="3" t="n">
        <v>0.409722222222222</v>
      </c>
      <c r="G393" s="1" t="s">
        <v>190</v>
      </c>
      <c r="H393" s="15" t="s">
        <v>150</v>
      </c>
      <c r="I393" s="4" t="n">
        <v>1021</v>
      </c>
      <c r="J393" s="4" t="n">
        <v>36270</v>
      </c>
      <c r="K393" s="5" t="n">
        <v>35.5239960822723</v>
      </c>
    </row>
    <row r="394" customFormat="false" ht="13.2" hidden="false" customHeight="false" outlineLevel="0" collapsed="false">
      <c r="A394" s="2" t="n">
        <v>1277</v>
      </c>
      <c r="B394" s="15" t="s">
        <v>80</v>
      </c>
      <c r="C394" s="15" t="s">
        <v>19</v>
      </c>
      <c r="D394" s="3" t="n">
        <v>0.347222222222222</v>
      </c>
      <c r="E394" s="3" t="n">
        <v>0.409722222222222</v>
      </c>
      <c r="G394" s="1" t="s">
        <v>190</v>
      </c>
      <c r="H394" s="15" t="s">
        <v>27</v>
      </c>
      <c r="I394" s="4" t="n">
        <v>621</v>
      </c>
      <c r="J394" s="4" t="n">
        <v>12370</v>
      </c>
      <c r="K394" s="5" t="n">
        <v>19.9194847020934</v>
      </c>
    </row>
    <row r="395" customFormat="false" ht="13.2" hidden="false" customHeight="false" outlineLevel="0" collapsed="false">
      <c r="A395" s="2" t="n">
        <v>1278</v>
      </c>
      <c r="B395" s="15" t="s">
        <v>80</v>
      </c>
      <c r="C395" s="15" t="s">
        <v>19</v>
      </c>
      <c r="D395" s="3" t="n">
        <v>0.347222222222222</v>
      </c>
      <c r="E395" s="3" t="n">
        <v>0.409722222222222</v>
      </c>
      <c r="G395" s="1" t="s">
        <v>190</v>
      </c>
      <c r="H395" s="15" t="s">
        <v>151</v>
      </c>
      <c r="I395" s="4" t="n">
        <v>621</v>
      </c>
      <c r="J395" s="4" t="n">
        <v>13570</v>
      </c>
      <c r="K395" s="5" t="n">
        <v>21.8518518518519</v>
      </c>
    </row>
    <row r="396" customFormat="false" ht="13.2" hidden="false" customHeight="false" outlineLevel="0" collapsed="false">
      <c r="A396" s="2" t="n">
        <v>1279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90</v>
      </c>
      <c r="H396" s="15" t="s">
        <v>69</v>
      </c>
      <c r="I396" s="4" t="n">
        <v>621</v>
      </c>
      <c r="J396" s="4" t="n">
        <v>14450</v>
      </c>
      <c r="K396" s="5" t="n">
        <v>23.2689210950081</v>
      </c>
    </row>
    <row r="397" customFormat="false" ht="13.2" hidden="false" customHeight="false" outlineLevel="0" collapsed="false">
      <c r="A397" s="2" t="n">
        <v>1280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90</v>
      </c>
      <c r="H397" s="15" t="s">
        <v>152</v>
      </c>
      <c r="I397" s="4" t="n">
        <v>621</v>
      </c>
      <c r="J397" s="4" t="n">
        <v>15660</v>
      </c>
      <c r="K397" s="5" t="n">
        <v>25.2173913043478</v>
      </c>
    </row>
    <row r="398" customFormat="false" ht="13.2" hidden="false" customHeight="false" outlineLevel="0" collapsed="false">
      <c r="A398" s="2" t="n">
        <v>1281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90</v>
      </c>
      <c r="H398" s="15" t="s">
        <v>67</v>
      </c>
      <c r="I398" s="4" t="n">
        <v>621</v>
      </c>
      <c r="J398" s="4" t="n">
        <v>16320</v>
      </c>
      <c r="K398" s="5" t="n">
        <v>26.280193236715</v>
      </c>
    </row>
    <row r="399" customFormat="false" ht="13.2" hidden="false" customHeight="false" outlineLevel="0" collapsed="false">
      <c r="A399" s="2" t="n">
        <v>1282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90</v>
      </c>
      <c r="H399" s="15" t="s">
        <v>153</v>
      </c>
      <c r="I399" s="4" t="n">
        <v>1642</v>
      </c>
      <c r="J399" s="4" t="n">
        <v>55670</v>
      </c>
      <c r="K399" s="5" t="n">
        <v>33.9037758830694</v>
      </c>
    </row>
    <row r="400" customFormat="false" ht="13.2" hidden="false" customHeight="false" outlineLevel="0" collapsed="false">
      <c r="A400" s="2" t="n">
        <v>1283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90</v>
      </c>
      <c r="H400" s="15" t="s">
        <v>91</v>
      </c>
      <c r="I400" s="4" t="n">
        <v>1435</v>
      </c>
      <c r="J400" s="4" t="n">
        <v>40870</v>
      </c>
      <c r="K400" s="5" t="n">
        <v>28.4808362369338</v>
      </c>
    </row>
    <row r="401" customFormat="false" ht="13.2" hidden="false" customHeight="false" outlineLevel="0" collapsed="false">
      <c r="A401" s="2" t="n">
        <v>1284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90</v>
      </c>
      <c r="H401" s="15" t="s">
        <v>22</v>
      </c>
      <c r="I401" s="4" t="n">
        <v>1435</v>
      </c>
      <c r="J401" s="4" t="n">
        <v>25670</v>
      </c>
      <c r="K401" s="5" t="n">
        <v>17.8885017421603</v>
      </c>
    </row>
    <row r="402" customFormat="false" ht="13.2" hidden="false" customHeight="false" outlineLevel="0" collapsed="false">
      <c r="A402" s="2" t="n">
        <v>1285</v>
      </c>
      <c r="B402" s="15" t="s">
        <v>80</v>
      </c>
      <c r="C402" s="15" t="s">
        <v>19</v>
      </c>
      <c r="D402" s="3" t="n">
        <v>0.392361111111111</v>
      </c>
      <c r="E402" s="3" t="n">
        <v>0.454861111111111</v>
      </c>
      <c r="G402" s="1" t="s">
        <v>174</v>
      </c>
      <c r="H402" s="15" t="s">
        <v>148</v>
      </c>
      <c r="I402" s="4" t="n">
        <v>1228</v>
      </c>
      <c r="J402" s="4" t="n">
        <v>40970</v>
      </c>
      <c r="K402" s="5" t="n">
        <v>33.3631921824104</v>
      </c>
    </row>
    <row r="403" customFormat="false" ht="13.2" hidden="false" customHeight="false" outlineLevel="0" collapsed="false">
      <c r="A403" s="2" t="n">
        <v>1286</v>
      </c>
      <c r="B403" s="15" t="s">
        <v>80</v>
      </c>
      <c r="C403" s="15" t="s">
        <v>19</v>
      </c>
      <c r="D403" s="3" t="n">
        <v>0.392361111111111</v>
      </c>
      <c r="E403" s="3" t="n">
        <v>0.454861111111111</v>
      </c>
      <c r="G403" s="1" t="s">
        <v>174</v>
      </c>
      <c r="H403" s="15" t="s">
        <v>150</v>
      </c>
      <c r="I403" s="4" t="n">
        <v>1021</v>
      </c>
      <c r="J403" s="4" t="n">
        <v>36270</v>
      </c>
      <c r="K403" s="5" t="n">
        <v>35.5239960822723</v>
      </c>
    </row>
    <row r="404" customFormat="false" ht="13.2" hidden="false" customHeight="false" outlineLevel="0" collapsed="false">
      <c r="A404" s="2" t="n">
        <v>1287</v>
      </c>
      <c r="B404" s="15" t="s">
        <v>80</v>
      </c>
      <c r="C404" s="15" t="s">
        <v>19</v>
      </c>
      <c r="D404" s="3" t="n">
        <v>0.392361111111111</v>
      </c>
      <c r="E404" s="3" t="n">
        <v>0.454861111111111</v>
      </c>
      <c r="G404" s="1" t="s">
        <v>174</v>
      </c>
      <c r="H404" s="15" t="s">
        <v>27</v>
      </c>
      <c r="I404" s="4" t="n">
        <v>621</v>
      </c>
      <c r="J404" s="4" t="n">
        <v>14970</v>
      </c>
      <c r="K404" s="5" t="n">
        <v>24.1062801932367</v>
      </c>
    </row>
    <row r="405" customFormat="false" ht="13.2" hidden="false" customHeight="false" outlineLevel="0" collapsed="false">
      <c r="A405" s="2" t="n">
        <v>1288</v>
      </c>
      <c r="B405" s="15" t="s">
        <v>80</v>
      </c>
      <c r="C405" s="15" t="s">
        <v>19</v>
      </c>
      <c r="D405" s="3" t="n">
        <v>0.392361111111111</v>
      </c>
      <c r="E405" s="3" t="n">
        <v>0.454861111111111</v>
      </c>
      <c r="G405" s="1" t="s">
        <v>174</v>
      </c>
      <c r="H405" s="15" t="s">
        <v>151</v>
      </c>
      <c r="I405" s="4" t="n">
        <v>621</v>
      </c>
      <c r="J405" s="4" t="n">
        <v>14970</v>
      </c>
      <c r="K405" s="5" t="n">
        <v>24.1062801932367</v>
      </c>
    </row>
    <row r="406" customFormat="false" ht="13.2" hidden="false" customHeight="false" outlineLevel="0" collapsed="false">
      <c r="A406" s="2" t="n">
        <v>1289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4</v>
      </c>
      <c r="H406" s="15" t="s">
        <v>69</v>
      </c>
      <c r="I406" s="4" t="n">
        <v>621</v>
      </c>
      <c r="J406" s="4" t="n">
        <v>14970</v>
      </c>
      <c r="K406" s="5" t="n">
        <v>24.1062801932367</v>
      </c>
    </row>
    <row r="407" customFormat="false" ht="13.2" hidden="false" customHeight="false" outlineLevel="0" collapsed="false">
      <c r="A407" s="2" t="n">
        <v>1290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4</v>
      </c>
      <c r="H407" s="15" t="s">
        <v>152</v>
      </c>
      <c r="I407" s="4" t="n">
        <v>621</v>
      </c>
      <c r="J407" s="4" t="n">
        <v>15660</v>
      </c>
      <c r="K407" s="5" t="n">
        <v>25.2173913043478</v>
      </c>
    </row>
    <row r="408" customFormat="false" ht="13.2" hidden="false" customHeight="false" outlineLevel="0" collapsed="false">
      <c r="A408" s="2" t="n">
        <v>1291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67</v>
      </c>
      <c r="I408" s="4" t="n">
        <v>621</v>
      </c>
      <c r="J408" s="4" t="n">
        <v>16470</v>
      </c>
      <c r="K408" s="5" t="n">
        <v>26.5217391304348</v>
      </c>
    </row>
    <row r="409" customFormat="false" ht="13.2" hidden="false" customHeight="false" outlineLevel="0" collapsed="false">
      <c r="A409" s="2" t="n">
        <v>1292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153</v>
      </c>
      <c r="I409" s="4" t="n">
        <v>1642</v>
      </c>
      <c r="J409" s="4" t="n">
        <v>55670</v>
      </c>
      <c r="K409" s="5" t="n">
        <v>33.9037758830694</v>
      </c>
    </row>
    <row r="410" customFormat="false" ht="13.2" hidden="false" customHeight="false" outlineLevel="0" collapsed="false">
      <c r="A410" s="2" t="n">
        <v>1293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91</v>
      </c>
      <c r="I410" s="4" t="n">
        <v>1435</v>
      </c>
      <c r="J410" s="4" t="n">
        <v>40870</v>
      </c>
      <c r="K410" s="5" t="n">
        <v>28.4808362369338</v>
      </c>
    </row>
    <row r="411" customFormat="false" ht="13.2" hidden="false" customHeight="false" outlineLevel="0" collapsed="false">
      <c r="A411" s="2" t="n">
        <v>1294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4</v>
      </c>
      <c r="H411" s="15" t="s">
        <v>22</v>
      </c>
      <c r="I411" s="4" t="n">
        <v>1435</v>
      </c>
      <c r="J411" s="4" t="n">
        <v>25670</v>
      </c>
      <c r="K411" s="5" t="n">
        <v>17.8885017421603</v>
      </c>
    </row>
    <row r="412" customFormat="false" ht="13.2" hidden="false" customHeight="false" outlineLevel="0" collapsed="false">
      <c r="A412" s="2" t="n">
        <v>1295</v>
      </c>
      <c r="B412" s="15" t="s">
        <v>80</v>
      </c>
      <c r="C412" s="15" t="s">
        <v>19</v>
      </c>
      <c r="D412" s="3" t="n">
        <v>0.440972222222222</v>
      </c>
      <c r="E412" s="3" t="n">
        <v>0.503472222222222</v>
      </c>
      <c r="G412" s="1" t="s">
        <v>253</v>
      </c>
      <c r="H412" s="15" t="s">
        <v>148</v>
      </c>
      <c r="I412" s="4" t="n">
        <v>1228</v>
      </c>
      <c r="J412" s="4" t="n">
        <v>40970</v>
      </c>
      <c r="K412" s="5" t="n">
        <v>33.3631921824104</v>
      </c>
    </row>
    <row r="413" customFormat="false" ht="13.2" hidden="false" customHeight="false" outlineLevel="0" collapsed="false">
      <c r="A413" s="2" t="n">
        <v>1296</v>
      </c>
      <c r="B413" s="15" t="s">
        <v>80</v>
      </c>
      <c r="C413" s="15" t="s">
        <v>19</v>
      </c>
      <c r="D413" s="3" t="n">
        <v>0.440972222222222</v>
      </c>
      <c r="E413" s="3" t="n">
        <v>0.503472222222222</v>
      </c>
      <c r="G413" s="1" t="s">
        <v>253</v>
      </c>
      <c r="H413" s="15" t="s">
        <v>150</v>
      </c>
      <c r="I413" s="4" t="n">
        <v>1021</v>
      </c>
      <c r="J413" s="4" t="n">
        <v>36270</v>
      </c>
      <c r="K413" s="5" t="n">
        <v>35.5239960822723</v>
      </c>
    </row>
    <row r="414" customFormat="false" ht="13.2" hidden="false" customHeight="false" outlineLevel="0" collapsed="false">
      <c r="A414" s="2" t="n">
        <v>1297</v>
      </c>
      <c r="B414" s="15" t="s">
        <v>80</v>
      </c>
      <c r="C414" s="15" t="s">
        <v>19</v>
      </c>
      <c r="D414" s="3" t="n">
        <v>0.440972222222222</v>
      </c>
      <c r="E414" s="3" t="n">
        <v>0.503472222222222</v>
      </c>
      <c r="G414" s="1" t="s">
        <v>253</v>
      </c>
      <c r="H414" s="15" t="s">
        <v>27</v>
      </c>
      <c r="I414" s="4" t="n">
        <v>621</v>
      </c>
      <c r="J414" s="4" t="n">
        <v>14970</v>
      </c>
      <c r="K414" s="5" t="n">
        <v>24.1062801932367</v>
      </c>
    </row>
    <row r="415" customFormat="false" ht="13.2" hidden="false" customHeight="false" outlineLevel="0" collapsed="false">
      <c r="A415" s="2" t="n">
        <v>1298</v>
      </c>
      <c r="B415" s="15" t="s">
        <v>80</v>
      </c>
      <c r="C415" s="15" t="s">
        <v>19</v>
      </c>
      <c r="D415" s="3" t="n">
        <v>0.440972222222222</v>
      </c>
      <c r="E415" s="3" t="n">
        <v>0.503472222222222</v>
      </c>
      <c r="G415" s="1" t="s">
        <v>253</v>
      </c>
      <c r="H415" s="15" t="s">
        <v>151</v>
      </c>
      <c r="I415" s="4" t="n">
        <v>621</v>
      </c>
      <c r="J415" s="4" t="n">
        <v>14970</v>
      </c>
      <c r="K415" s="5" t="n">
        <v>24.1062801932367</v>
      </c>
    </row>
    <row r="416" customFormat="false" ht="13.2" hidden="false" customHeight="false" outlineLevel="0" collapsed="false">
      <c r="A416" s="2" t="n">
        <v>1299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253</v>
      </c>
      <c r="H416" s="15" t="s">
        <v>69</v>
      </c>
      <c r="I416" s="4" t="n">
        <v>621</v>
      </c>
      <c r="J416" s="4" t="n">
        <v>14970</v>
      </c>
      <c r="K416" s="5" t="n">
        <v>24.1062801932367</v>
      </c>
    </row>
    <row r="417" customFormat="false" ht="13.2" hidden="false" customHeight="false" outlineLevel="0" collapsed="false">
      <c r="A417" s="2" t="n">
        <v>1300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253</v>
      </c>
      <c r="H417" s="15" t="s">
        <v>152</v>
      </c>
      <c r="I417" s="4" t="n">
        <v>621</v>
      </c>
      <c r="J417" s="4" t="n">
        <v>15660</v>
      </c>
      <c r="K417" s="5" t="n">
        <v>25.2173913043478</v>
      </c>
    </row>
    <row r="418" customFormat="false" ht="13.2" hidden="false" customHeight="false" outlineLevel="0" collapsed="false">
      <c r="A418" s="2" t="n">
        <v>1301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253</v>
      </c>
      <c r="H418" s="15" t="s">
        <v>67</v>
      </c>
      <c r="I418" s="4" t="n">
        <v>621</v>
      </c>
      <c r="J418" s="4" t="n">
        <v>16470</v>
      </c>
      <c r="K418" s="5" t="n">
        <v>26.5217391304348</v>
      </c>
    </row>
    <row r="419" customFormat="false" ht="13.2" hidden="false" customHeight="false" outlineLevel="0" collapsed="false">
      <c r="A419" s="2" t="n">
        <v>1302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253</v>
      </c>
      <c r="H419" s="15" t="s">
        <v>153</v>
      </c>
      <c r="I419" s="4" t="n">
        <v>1642</v>
      </c>
      <c r="J419" s="4" t="n">
        <v>55670</v>
      </c>
      <c r="K419" s="5" t="n">
        <v>33.9037758830694</v>
      </c>
    </row>
    <row r="420" customFormat="false" ht="13.2" hidden="false" customHeight="false" outlineLevel="0" collapsed="false">
      <c r="A420" s="2" t="n">
        <v>1303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253</v>
      </c>
      <c r="H420" s="15" t="s">
        <v>91</v>
      </c>
      <c r="I420" s="4" t="n">
        <v>1435</v>
      </c>
      <c r="J420" s="4" t="n">
        <v>40870</v>
      </c>
      <c r="K420" s="5" t="n">
        <v>28.4808362369338</v>
      </c>
    </row>
    <row r="421" customFormat="false" ht="13.2" hidden="false" customHeight="false" outlineLevel="0" collapsed="false">
      <c r="A421" s="2" t="n">
        <v>1304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253</v>
      </c>
      <c r="H421" s="15" t="s">
        <v>22</v>
      </c>
      <c r="I421" s="4" t="n">
        <v>1435</v>
      </c>
      <c r="J421" s="4" t="n">
        <v>24370</v>
      </c>
      <c r="K421" s="5" t="n">
        <v>16.9825783972125</v>
      </c>
    </row>
    <row r="422" customFormat="false" ht="13.2" hidden="false" customHeight="false" outlineLevel="0" collapsed="false">
      <c r="A422" s="2" t="n">
        <v>1305</v>
      </c>
      <c r="B422" s="15" t="s">
        <v>80</v>
      </c>
      <c r="C422" s="15" t="s">
        <v>19</v>
      </c>
      <c r="D422" s="3" t="n">
        <v>0.552083333333333</v>
      </c>
      <c r="E422" s="3" t="n">
        <v>0.614583333333333</v>
      </c>
      <c r="G422" s="1" t="s">
        <v>254</v>
      </c>
      <c r="H422" s="15" t="s">
        <v>148</v>
      </c>
      <c r="I422" s="4" t="n">
        <v>1228</v>
      </c>
      <c r="J422" s="4" t="n">
        <v>40970</v>
      </c>
      <c r="K422" s="5" t="n">
        <v>33.3631921824104</v>
      </c>
    </row>
    <row r="423" customFormat="false" ht="13.2" hidden="false" customHeight="false" outlineLevel="0" collapsed="false">
      <c r="A423" s="2" t="n">
        <v>1306</v>
      </c>
      <c r="B423" s="15" t="s">
        <v>80</v>
      </c>
      <c r="C423" s="15" t="s">
        <v>19</v>
      </c>
      <c r="D423" s="3" t="n">
        <v>0.552083333333333</v>
      </c>
      <c r="E423" s="3" t="n">
        <v>0.614583333333333</v>
      </c>
      <c r="G423" s="1" t="s">
        <v>254</v>
      </c>
      <c r="H423" s="15" t="s">
        <v>150</v>
      </c>
      <c r="I423" s="4" t="n">
        <v>1021</v>
      </c>
      <c r="J423" s="4" t="n">
        <v>36270</v>
      </c>
      <c r="K423" s="5" t="n">
        <v>35.5239960822723</v>
      </c>
    </row>
    <row r="424" customFormat="false" ht="13.2" hidden="false" customHeight="false" outlineLevel="0" collapsed="false">
      <c r="A424" s="2" t="n">
        <v>1307</v>
      </c>
      <c r="B424" s="15" t="s">
        <v>80</v>
      </c>
      <c r="C424" s="15" t="s">
        <v>19</v>
      </c>
      <c r="D424" s="3" t="n">
        <v>0.552083333333333</v>
      </c>
      <c r="E424" s="3" t="n">
        <v>0.614583333333333</v>
      </c>
      <c r="G424" s="1" t="s">
        <v>254</v>
      </c>
      <c r="H424" s="15" t="s">
        <v>27</v>
      </c>
      <c r="I424" s="4" t="n">
        <v>621</v>
      </c>
      <c r="J424" s="4" t="n">
        <v>14970</v>
      </c>
      <c r="K424" s="5" t="n">
        <v>24.1062801932367</v>
      </c>
    </row>
    <row r="425" customFormat="false" ht="13.2" hidden="false" customHeight="false" outlineLevel="0" collapsed="false">
      <c r="A425" s="2" t="n">
        <v>1308</v>
      </c>
      <c r="B425" s="15" t="s">
        <v>80</v>
      </c>
      <c r="C425" s="15" t="s">
        <v>19</v>
      </c>
      <c r="D425" s="3" t="n">
        <v>0.552083333333333</v>
      </c>
      <c r="E425" s="3" t="n">
        <v>0.614583333333333</v>
      </c>
      <c r="G425" s="1" t="s">
        <v>254</v>
      </c>
      <c r="H425" s="15" t="s">
        <v>151</v>
      </c>
      <c r="I425" s="4" t="n">
        <v>621</v>
      </c>
      <c r="J425" s="4" t="n">
        <v>14970</v>
      </c>
      <c r="K425" s="5" t="n">
        <v>24.1062801932367</v>
      </c>
    </row>
    <row r="426" customFormat="false" ht="13.2" hidden="false" customHeight="false" outlineLevel="0" collapsed="false">
      <c r="A426" s="2" t="n">
        <v>1309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254</v>
      </c>
      <c r="H426" s="15" t="s">
        <v>69</v>
      </c>
      <c r="I426" s="4" t="n">
        <v>621</v>
      </c>
      <c r="J426" s="4" t="n">
        <v>14970</v>
      </c>
      <c r="K426" s="5" t="n">
        <v>24.1062801932367</v>
      </c>
    </row>
    <row r="427" customFormat="false" ht="13.2" hidden="false" customHeight="false" outlineLevel="0" collapsed="false">
      <c r="A427" s="2" t="n">
        <v>1310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254</v>
      </c>
      <c r="H427" s="15" t="s">
        <v>152</v>
      </c>
      <c r="I427" s="4" t="n">
        <v>621</v>
      </c>
      <c r="J427" s="4" t="n">
        <v>15660</v>
      </c>
      <c r="K427" s="5" t="n">
        <v>25.2173913043478</v>
      </c>
    </row>
    <row r="428" customFormat="false" ht="13.2" hidden="false" customHeight="false" outlineLevel="0" collapsed="false">
      <c r="A428" s="2" t="n">
        <v>1311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254</v>
      </c>
      <c r="H428" s="15" t="s">
        <v>67</v>
      </c>
      <c r="I428" s="4" t="n">
        <v>621</v>
      </c>
      <c r="J428" s="4" t="n">
        <v>16470</v>
      </c>
      <c r="K428" s="5" t="n">
        <v>26.5217391304348</v>
      </c>
    </row>
    <row r="429" customFormat="false" ht="13.2" hidden="false" customHeight="false" outlineLevel="0" collapsed="false">
      <c r="A429" s="2" t="n">
        <v>1312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254</v>
      </c>
      <c r="H429" s="15" t="s">
        <v>153</v>
      </c>
      <c r="I429" s="4" t="n">
        <v>1642</v>
      </c>
      <c r="J429" s="4" t="n">
        <v>55670</v>
      </c>
      <c r="K429" s="5" t="n">
        <v>33.9037758830694</v>
      </c>
    </row>
    <row r="430" customFormat="false" ht="13.2" hidden="false" customHeight="false" outlineLevel="0" collapsed="false">
      <c r="A430" s="2" t="n">
        <v>1313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254</v>
      </c>
      <c r="H430" s="15" t="s">
        <v>91</v>
      </c>
      <c r="I430" s="4" t="n">
        <v>1435</v>
      </c>
      <c r="J430" s="4" t="n">
        <v>40870</v>
      </c>
      <c r="K430" s="5" t="n">
        <v>28.4808362369338</v>
      </c>
    </row>
    <row r="431" customFormat="false" ht="13.2" hidden="false" customHeight="false" outlineLevel="0" collapsed="false">
      <c r="A431" s="2" t="n">
        <v>1314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254</v>
      </c>
      <c r="H431" s="15" t="s">
        <v>22</v>
      </c>
      <c r="I431" s="4" t="n">
        <v>1435</v>
      </c>
      <c r="J431" s="4" t="n">
        <v>26970</v>
      </c>
      <c r="K431" s="5" t="n">
        <v>18.794425087108</v>
      </c>
    </row>
    <row r="432" customFormat="false" ht="13.2" hidden="false" customHeight="false" outlineLevel="0" collapsed="false">
      <c r="A432" s="2" t="n">
        <v>1315</v>
      </c>
      <c r="B432" s="15" t="s">
        <v>80</v>
      </c>
      <c r="C432" s="15" t="s">
        <v>19</v>
      </c>
      <c r="D432" s="3" t="n">
        <v>0.621527777777778</v>
      </c>
      <c r="E432" s="3" t="n">
        <v>0.684027777777778</v>
      </c>
      <c r="G432" s="1" t="s">
        <v>255</v>
      </c>
      <c r="H432" s="15" t="s">
        <v>148</v>
      </c>
      <c r="I432" s="4" t="n">
        <v>1228</v>
      </c>
      <c r="J432" s="4" t="n">
        <v>40970</v>
      </c>
      <c r="K432" s="5" t="n">
        <v>33.3631921824104</v>
      </c>
    </row>
    <row r="433" customFormat="false" ht="13.2" hidden="false" customHeight="false" outlineLevel="0" collapsed="false">
      <c r="A433" s="2" t="n">
        <v>1316</v>
      </c>
      <c r="B433" s="15" t="s">
        <v>80</v>
      </c>
      <c r="C433" s="15" t="s">
        <v>19</v>
      </c>
      <c r="D433" s="3" t="n">
        <v>0.621527777777778</v>
      </c>
      <c r="E433" s="3" t="n">
        <v>0.684027777777778</v>
      </c>
      <c r="G433" s="1" t="s">
        <v>255</v>
      </c>
      <c r="H433" s="15" t="s">
        <v>150</v>
      </c>
      <c r="I433" s="4" t="n">
        <v>1021</v>
      </c>
      <c r="J433" s="4" t="n">
        <v>36270</v>
      </c>
      <c r="K433" s="5" t="n">
        <v>35.5239960822723</v>
      </c>
    </row>
    <row r="434" customFormat="false" ht="13.2" hidden="false" customHeight="false" outlineLevel="0" collapsed="false">
      <c r="A434" s="2" t="n">
        <v>1317</v>
      </c>
      <c r="B434" s="15" t="s">
        <v>80</v>
      </c>
      <c r="C434" s="15" t="s">
        <v>19</v>
      </c>
      <c r="D434" s="3" t="n">
        <v>0.621527777777778</v>
      </c>
      <c r="E434" s="3" t="n">
        <v>0.684027777777778</v>
      </c>
      <c r="G434" s="1" t="s">
        <v>255</v>
      </c>
      <c r="H434" s="15" t="s">
        <v>27</v>
      </c>
      <c r="I434" s="4" t="n">
        <v>621</v>
      </c>
      <c r="J434" s="4" t="n">
        <v>12370</v>
      </c>
      <c r="K434" s="5" t="n">
        <v>19.9194847020934</v>
      </c>
    </row>
    <row r="435" customFormat="false" ht="13.2" hidden="false" customHeight="false" outlineLevel="0" collapsed="false">
      <c r="A435" s="2" t="n">
        <v>1318</v>
      </c>
      <c r="B435" s="15" t="s">
        <v>80</v>
      </c>
      <c r="C435" s="15" t="s">
        <v>19</v>
      </c>
      <c r="D435" s="3" t="n">
        <v>0.621527777777778</v>
      </c>
      <c r="E435" s="3" t="n">
        <v>0.684027777777778</v>
      </c>
      <c r="G435" s="1" t="s">
        <v>255</v>
      </c>
      <c r="H435" s="15" t="s">
        <v>151</v>
      </c>
      <c r="I435" s="4" t="n">
        <v>621</v>
      </c>
      <c r="J435" s="4" t="n">
        <v>13570</v>
      </c>
      <c r="K435" s="5" t="n">
        <v>21.8518518518519</v>
      </c>
    </row>
    <row r="436" customFormat="false" ht="13.2" hidden="false" customHeight="false" outlineLevel="0" collapsed="false">
      <c r="A436" s="2" t="n">
        <v>1319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255</v>
      </c>
      <c r="H436" s="15" t="s">
        <v>69</v>
      </c>
      <c r="I436" s="4" t="n">
        <v>621</v>
      </c>
      <c r="J436" s="4" t="n">
        <v>14450</v>
      </c>
      <c r="K436" s="5" t="n">
        <v>23.2689210950081</v>
      </c>
    </row>
    <row r="437" customFormat="false" ht="13.2" hidden="false" customHeight="false" outlineLevel="0" collapsed="false">
      <c r="A437" s="2" t="n">
        <v>1320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255</v>
      </c>
      <c r="H437" s="15" t="s">
        <v>152</v>
      </c>
      <c r="I437" s="4" t="n">
        <v>621</v>
      </c>
      <c r="J437" s="4" t="n">
        <v>15660</v>
      </c>
      <c r="K437" s="5" t="n">
        <v>25.2173913043478</v>
      </c>
    </row>
    <row r="438" customFormat="false" ht="13.2" hidden="false" customHeight="false" outlineLevel="0" collapsed="false">
      <c r="A438" s="2" t="n">
        <v>1321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255</v>
      </c>
      <c r="H438" s="15" t="s">
        <v>67</v>
      </c>
      <c r="I438" s="4" t="n">
        <v>621</v>
      </c>
      <c r="J438" s="4" t="n">
        <v>16320</v>
      </c>
      <c r="K438" s="5" t="n">
        <v>26.280193236715</v>
      </c>
    </row>
    <row r="439" customFormat="false" ht="13.2" hidden="false" customHeight="false" outlineLevel="0" collapsed="false">
      <c r="A439" s="2" t="n">
        <v>1322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255</v>
      </c>
      <c r="H439" s="15" t="s">
        <v>153</v>
      </c>
      <c r="I439" s="4" t="n">
        <v>1642</v>
      </c>
      <c r="J439" s="4" t="n">
        <v>55670</v>
      </c>
      <c r="K439" s="5" t="n">
        <v>33.9037758830694</v>
      </c>
    </row>
    <row r="440" customFormat="false" ht="13.2" hidden="false" customHeight="false" outlineLevel="0" collapsed="false">
      <c r="A440" s="2" t="n">
        <v>1323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255</v>
      </c>
      <c r="H440" s="15" t="s">
        <v>91</v>
      </c>
      <c r="I440" s="4" t="n">
        <v>1435</v>
      </c>
      <c r="J440" s="4" t="n">
        <v>40870</v>
      </c>
      <c r="K440" s="5" t="n">
        <v>28.4808362369338</v>
      </c>
    </row>
    <row r="441" customFormat="false" ht="13.2" hidden="false" customHeight="false" outlineLevel="0" collapsed="false">
      <c r="A441" s="2" t="n">
        <v>1324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255</v>
      </c>
      <c r="H441" s="15" t="s">
        <v>22</v>
      </c>
      <c r="I441" s="4" t="n">
        <v>1435</v>
      </c>
      <c r="J441" s="4" t="n">
        <v>25670</v>
      </c>
      <c r="K441" s="5" t="n">
        <v>17.8885017421603</v>
      </c>
    </row>
    <row r="442" customFormat="false" ht="13.2" hidden="false" customHeight="false" outlineLevel="0" collapsed="false">
      <c r="A442" s="2" t="n">
        <v>1325</v>
      </c>
      <c r="B442" s="15" t="s">
        <v>80</v>
      </c>
      <c r="C442" s="15" t="s">
        <v>19</v>
      </c>
      <c r="D442" s="3" t="n">
        <v>0.756944444444445</v>
      </c>
      <c r="E442" s="3" t="n">
        <v>0.819444444444445</v>
      </c>
      <c r="G442" s="1" t="s">
        <v>178</v>
      </c>
      <c r="H442" s="15" t="s">
        <v>148</v>
      </c>
      <c r="I442" s="4" t="n">
        <v>1228</v>
      </c>
      <c r="J442" s="4" t="n">
        <v>40970</v>
      </c>
      <c r="K442" s="5" t="n">
        <v>33.3631921824104</v>
      </c>
    </row>
    <row r="443" customFormat="false" ht="13.2" hidden="false" customHeight="false" outlineLevel="0" collapsed="false">
      <c r="A443" s="2" t="n">
        <v>1326</v>
      </c>
      <c r="B443" s="15" t="s">
        <v>80</v>
      </c>
      <c r="C443" s="15" t="s">
        <v>19</v>
      </c>
      <c r="D443" s="3" t="n">
        <v>0.756944444444445</v>
      </c>
      <c r="E443" s="3" t="n">
        <v>0.819444444444445</v>
      </c>
      <c r="G443" s="1" t="s">
        <v>178</v>
      </c>
      <c r="H443" s="15" t="s">
        <v>150</v>
      </c>
      <c r="I443" s="4" t="n">
        <v>1021</v>
      </c>
      <c r="J443" s="4" t="n">
        <v>36270</v>
      </c>
      <c r="K443" s="5" t="n">
        <v>35.5239960822723</v>
      </c>
    </row>
    <row r="444" customFormat="false" ht="13.2" hidden="false" customHeight="false" outlineLevel="0" collapsed="false">
      <c r="A444" s="2" t="n">
        <v>1327</v>
      </c>
      <c r="B444" s="15" t="s">
        <v>80</v>
      </c>
      <c r="C444" s="15" t="s">
        <v>19</v>
      </c>
      <c r="D444" s="3" t="n">
        <v>0.756944444444445</v>
      </c>
      <c r="E444" s="3" t="n">
        <v>0.819444444444445</v>
      </c>
      <c r="G444" s="1" t="s">
        <v>178</v>
      </c>
      <c r="H444" s="15" t="s">
        <v>27</v>
      </c>
      <c r="I444" s="4" t="n">
        <v>621</v>
      </c>
      <c r="J444" s="4" t="n">
        <v>11040</v>
      </c>
      <c r="K444" s="5" t="n">
        <v>17.7777777777778</v>
      </c>
    </row>
    <row r="445" customFormat="false" ht="13.2" hidden="false" customHeight="false" outlineLevel="0" collapsed="false">
      <c r="A445" s="2" t="n">
        <v>1328</v>
      </c>
      <c r="B445" s="15" t="s">
        <v>80</v>
      </c>
      <c r="C445" s="15" t="s">
        <v>19</v>
      </c>
      <c r="D445" s="3" t="n">
        <v>0.756944444444445</v>
      </c>
      <c r="E445" s="3" t="n">
        <v>0.819444444444445</v>
      </c>
      <c r="G445" s="1" t="s">
        <v>178</v>
      </c>
      <c r="H445" s="15" t="s">
        <v>151</v>
      </c>
      <c r="I445" s="4" t="n">
        <v>621</v>
      </c>
      <c r="J445" s="4" t="n">
        <v>12910</v>
      </c>
      <c r="K445" s="5" t="n">
        <v>20.7890499194847</v>
      </c>
    </row>
    <row r="446" customFormat="false" ht="13.2" hidden="false" customHeight="false" outlineLevel="0" collapsed="false">
      <c r="A446" s="2" t="n">
        <v>1329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8</v>
      </c>
      <c r="H446" s="15" t="s">
        <v>69</v>
      </c>
      <c r="I446" s="4" t="n">
        <v>621</v>
      </c>
      <c r="J446" s="4" t="n">
        <v>14450</v>
      </c>
      <c r="K446" s="5" t="n">
        <v>23.2689210950081</v>
      </c>
    </row>
    <row r="447" customFormat="false" ht="13.2" hidden="false" customHeight="false" outlineLevel="0" collapsed="false">
      <c r="A447" s="2" t="n">
        <v>1330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8</v>
      </c>
      <c r="H447" s="15" t="s">
        <v>152</v>
      </c>
      <c r="I447" s="4" t="n">
        <v>621</v>
      </c>
      <c r="J447" s="4" t="n">
        <v>15660</v>
      </c>
      <c r="K447" s="5" t="n">
        <v>25.2173913043478</v>
      </c>
    </row>
    <row r="448" customFormat="false" ht="13.2" hidden="false" customHeight="false" outlineLevel="0" collapsed="false">
      <c r="A448" s="2" t="n">
        <v>1331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67</v>
      </c>
      <c r="I448" s="4" t="n">
        <v>621</v>
      </c>
      <c r="J448" s="4" t="n">
        <v>16320</v>
      </c>
      <c r="K448" s="5" t="n">
        <v>26.280193236715</v>
      </c>
    </row>
    <row r="449" customFormat="false" ht="13.2" hidden="false" customHeight="false" outlineLevel="0" collapsed="false">
      <c r="A449" s="2" t="n">
        <v>1332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153</v>
      </c>
      <c r="I449" s="4" t="n">
        <v>1642</v>
      </c>
      <c r="J449" s="4" t="n">
        <v>55670</v>
      </c>
      <c r="K449" s="5" t="n">
        <v>33.9037758830694</v>
      </c>
    </row>
    <row r="450" customFormat="false" ht="13.2" hidden="false" customHeight="false" outlineLevel="0" collapsed="false">
      <c r="A450" s="2" t="n">
        <v>1333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91</v>
      </c>
      <c r="I450" s="4" t="n">
        <v>1435</v>
      </c>
      <c r="J450" s="4" t="n">
        <v>40870</v>
      </c>
      <c r="K450" s="5" t="n">
        <v>28.4808362369338</v>
      </c>
    </row>
    <row r="451" customFormat="false" ht="13.2" hidden="false" customHeight="false" outlineLevel="0" collapsed="false">
      <c r="A451" s="2" t="n">
        <v>1334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8</v>
      </c>
      <c r="H451" s="15" t="s">
        <v>22</v>
      </c>
      <c r="I451" s="4" t="n">
        <v>1435</v>
      </c>
      <c r="J451" s="4" t="n">
        <v>25670</v>
      </c>
      <c r="K451" s="5" t="n">
        <v>17.8885017421603</v>
      </c>
    </row>
    <row r="452" customFormat="false" ht="13.2" hidden="false" customHeight="false" outlineLevel="0" collapsed="false">
      <c r="A452" s="2" t="n">
        <v>1335</v>
      </c>
      <c r="B452" s="15" t="s">
        <v>80</v>
      </c>
      <c r="C452" s="15" t="s">
        <v>19</v>
      </c>
      <c r="D452" s="3" t="n">
        <v>0.809027777777778</v>
      </c>
      <c r="E452" s="3" t="n">
        <v>0.871527777777778</v>
      </c>
      <c r="G452" s="1" t="s">
        <v>179</v>
      </c>
      <c r="H452" s="15" t="s">
        <v>148</v>
      </c>
      <c r="I452" s="4" t="n">
        <v>1228</v>
      </c>
      <c r="J452" s="4" t="n">
        <v>40970</v>
      </c>
      <c r="K452" s="5" t="n">
        <v>33.3631921824104</v>
      </c>
    </row>
    <row r="453" customFormat="false" ht="13.2" hidden="false" customHeight="false" outlineLevel="0" collapsed="false">
      <c r="A453" s="2" t="n">
        <v>1336</v>
      </c>
      <c r="B453" s="15" t="s">
        <v>80</v>
      </c>
      <c r="C453" s="15" t="s">
        <v>19</v>
      </c>
      <c r="D453" s="3" t="n">
        <v>0.809027777777778</v>
      </c>
      <c r="E453" s="3" t="n">
        <v>0.871527777777778</v>
      </c>
      <c r="G453" s="1" t="s">
        <v>179</v>
      </c>
      <c r="H453" s="15" t="s">
        <v>150</v>
      </c>
      <c r="I453" s="4" t="n">
        <v>1021</v>
      </c>
      <c r="J453" s="4" t="n">
        <v>36270</v>
      </c>
      <c r="K453" s="5" t="n">
        <v>35.5239960822723</v>
      </c>
    </row>
    <row r="454" customFormat="false" ht="13.2" hidden="false" customHeight="false" outlineLevel="0" collapsed="false">
      <c r="A454" s="2" t="n">
        <v>1337</v>
      </c>
      <c r="B454" s="15" t="s">
        <v>80</v>
      </c>
      <c r="C454" s="15" t="s">
        <v>19</v>
      </c>
      <c r="D454" s="3" t="n">
        <v>0.809027777777778</v>
      </c>
      <c r="E454" s="3" t="n">
        <v>0.871527777777778</v>
      </c>
      <c r="G454" s="1" t="s">
        <v>179</v>
      </c>
      <c r="H454" s="15" t="s">
        <v>27</v>
      </c>
      <c r="I454" s="4" t="n">
        <v>621</v>
      </c>
      <c r="J454" s="4" t="n">
        <v>11040</v>
      </c>
      <c r="K454" s="5" t="n">
        <v>17.7777777777778</v>
      </c>
    </row>
    <row r="455" customFormat="false" ht="13.2" hidden="false" customHeight="false" outlineLevel="0" collapsed="false">
      <c r="A455" s="2" t="n">
        <v>1338</v>
      </c>
      <c r="B455" s="15" t="s">
        <v>80</v>
      </c>
      <c r="C455" s="15" t="s">
        <v>19</v>
      </c>
      <c r="D455" s="3" t="n">
        <v>0.809027777777778</v>
      </c>
      <c r="E455" s="3" t="n">
        <v>0.871527777777778</v>
      </c>
      <c r="G455" s="1" t="s">
        <v>179</v>
      </c>
      <c r="H455" s="15" t="s">
        <v>151</v>
      </c>
      <c r="I455" s="4" t="n">
        <v>621</v>
      </c>
      <c r="J455" s="4" t="n">
        <v>12910</v>
      </c>
      <c r="K455" s="5" t="n">
        <v>20.7890499194847</v>
      </c>
    </row>
    <row r="456" customFormat="false" ht="13.2" hidden="false" customHeight="false" outlineLevel="0" collapsed="false">
      <c r="A456" s="2" t="n">
        <v>1339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79</v>
      </c>
      <c r="H456" s="15" t="s">
        <v>69</v>
      </c>
      <c r="I456" s="4" t="n">
        <v>621</v>
      </c>
      <c r="J456" s="4" t="n">
        <v>14450</v>
      </c>
      <c r="K456" s="5" t="n">
        <v>23.2689210950081</v>
      </c>
    </row>
    <row r="457" customFormat="false" ht="13.2" hidden="false" customHeight="false" outlineLevel="0" collapsed="false">
      <c r="A457" s="2" t="n">
        <v>1340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79</v>
      </c>
      <c r="H457" s="15" t="s">
        <v>152</v>
      </c>
      <c r="I457" s="4" t="n">
        <v>621</v>
      </c>
      <c r="J457" s="4" t="n">
        <v>15660</v>
      </c>
      <c r="K457" s="5" t="n">
        <v>25.2173913043478</v>
      </c>
    </row>
    <row r="458" customFormat="false" ht="13.2" hidden="false" customHeight="false" outlineLevel="0" collapsed="false">
      <c r="A458" s="2" t="n">
        <v>1341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67</v>
      </c>
      <c r="I458" s="4" t="n">
        <v>621</v>
      </c>
      <c r="J458" s="4" t="n">
        <v>16320</v>
      </c>
      <c r="K458" s="5" t="n">
        <v>26.280193236715</v>
      </c>
    </row>
    <row r="459" customFormat="false" ht="13.2" hidden="false" customHeight="false" outlineLevel="0" collapsed="false">
      <c r="A459" s="2" t="n">
        <v>1342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153</v>
      </c>
      <c r="I459" s="4" t="n">
        <v>1642</v>
      </c>
      <c r="J459" s="4" t="n">
        <v>55670</v>
      </c>
      <c r="K459" s="5" t="n">
        <v>33.9037758830694</v>
      </c>
    </row>
    <row r="460" customFormat="false" ht="13.2" hidden="false" customHeight="false" outlineLevel="0" collapsed="false">
      <c r="A460" s="2" t="n">
        <v>1343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91</v>
      </c>
      <c r="I460" s="4" t="n">
        <v>1435</v>
      </c>
      <c r="J460" s="4" t="n">
        <v>40870</v>
      </c>
      <c r="K460" s="5" t="n">
        <v>28.4808362369338</v>
      </c>
    </row>
    <row r="461" customFormat="false" ht="13.2" hidden="false" customHeight="false" outlineLevel="0" collapsed="false">
      <c r="A461" s="2" t="n">
        <v>1344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79</v>
      </c>
      <c r="H461" s="15" t="s">
        <v>22</v>
      </c>
      <c r="I461" s="4" t="n">
        <v>1435</v>
      </c>
      <c r="J461" s="4" t="n">
        <v>25670</v>
      </c>
      <c r="K461" s="5" t="n">
        <v>17.8885017421603</v>
      </c>
    </row>
    <row r="462" customFormat="false" ht="13.2" hidden="false" customHeight="false" outlineLevel="0" collapsed="false">
      <c r="A462" s="2" t="n">
        <v>1345</v>
      </c>
      <c r="B462" s="15" t="s">
        <v>80</v>
      </c>
      <c r="C462" s="15" t="s">
        <v>19</v>
      </c>
      <c r="D462" s="3" t="n">
        <v>0.854166666666667</v>
      </c>
      <c r="E462" s="3" t="n">
        <v>0.916666666666667</v>
      </c>
      <c r="G462" s="1" t="s">
        <v>213</v>
      </c>
      <c r="H462" s="15" t="s">
        <v>148</v>
      </c>
      <c r="I462" s="4" t="n">
        <v>1228</v>
      </c>
      <c r="J462" s="4" t="n">
        <v>40970</v>
      </c>
      <c r="K462" s="5" t="n">
        <v>33.3631921824104</v>
      </c>
    </row>
    <row r="463" customFormat="false" ht="13.2" hidden="false" customHeight="false" outlineLevel="0" collapsed="false">
      <c r="A463" s="2" t="n">
        <v>1346</v>
      </c>
      <c r="B463" s="15" t="s">
        <v>80</v>
      </c>
      <c r="C463" s="15" t="s">
        <v>19</v>
      </c>
      <c r="D463" s="3" t="n">
        <v>0.854166666666667</v>
      </c>
      <c r="E463" s="3" t="n">
        <v>0.916666666666667</v>
      </c>
      <c r="G463" s="1" t="s">
        <v>213</v>
      </c>
      <c r="H463" s="15" t="s">
        <v>150</v>
      </c>
      <c r="I463" s="4" t="n">
        <v>1021</v>
      </c>
      <c r="J463" s="4" t="n">
        <v>36270</v>
      </c>
      <c r="K463" s="5" t="n">
        <v>35.5239960822723</v>
      </c>
    </row>
    <row r="464" customFormat="false" ht="13.2" hidden="false" customHeight="false" outlineLevel="0" collapsed="false">
      <c r="A464" s="2" t="n">
        <v>1347</v>
      </c>
      <c r="B464" s="15" t="s">
        <v>80</v>
      </c>
      <c r="C464" s="15" t="s">
        <v>19</v>
      </c>
      <c r="D464" s="3" t="n">
        <v>0.854166666666667</v>
      </c>
      <c r="E464" s="3" t="n">
        <v>0.916666666666667</v>
      </c>
      <c r="G464" s="1" t="s">
        <v>213</v>
      </c>
      <c r="H464" s="15" t="s">
        <v>27</v>
      </c>
      <c r="I464" s="4" t="n">
        <v>621</v>
      </c>
      <c r="J464" s="4" t="n">
        <v>11040</v>
      </c>
      <c r="K464" s="5" t="n">
        <v>17.7777777777778</v>
      </c>
    </row>
    <row r="465" customFormat="false" ht="13.2" hidden="false" customHeight="false" outlineLevel="0" collapsed="false">
      <c r="A465" s="2" t="n">
        <v>1348</v>
      </c>
      <c r="B465" s="15" t="s">
        <v>80</v>
      </c>
      <c r="C465" s="15" t="s">
        <v>19</v>
      </c>
      <c r="D465" s="3" t="n">
        <v>0.854166666666667</v>
      </c>
      <c r="E465" s="3" t="n">
        <v>0.916666666666667</v>
      </c>
      <c r="G465" s="1" t="s">
        <v>213</v>
      </c>
      <c r="H465" s="15" t="s">
        <v>151</v>
      </c>
      <c r="I465" s="4" t="n">
        <v>621</v>
      </c>
      <c r="J465" s="4" t="n">
        <v>12910</v>
      </c>
      <c r="K465" s="5" t="n">
        <v>20.7890499194847</v>
      </c>
    </row>
    <row r="466" customFormat="false" ht="13.2" hidden="false" customHeight="false" outlineLevel="0" collapsed="false">
      <c r="A466" s="2" t="n">
        <v>1349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213</v>
      </c>
      <c r="H466" s="15" t="s">
        <v>69</v>
      </c>
      <c r="I466" s="4" t="n">
        <v>621</v>
      </c>
      <c r="J466" s="4" t="n">
        <v>14450</v>
      </c>
      <c r="K466" s="5" t="n">
        <v>23.2689210950081</v>
      </c>
    </row>
    <row r="467" customFormat="false" ht="13.2" hidden="false" customHeight="false" outlineLevel="0" collapsed="false">
      <c r="A467" s="2" t="n">
        <v>1350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213</v>
      </c>
      <c r="H467" s="15" t="s">
        <v>152</v>
      </c>
      <c r="I467" s="4" t="n">
        <v>621</v>
      </c>
      <c r="J467" s="4" t="n">
        <v>15660</v>
      </c>
      <c r="K467" s="5" t="n">
        <v>25.2173913043478</v>
      </c>
    </row>
    <row r="468" customFormat="false" ht="13.2" hidden="false" customHeight="false" outlineLevel="0" collapsed="false">
      <c r="A468" s="2" t="n">
        <v>1351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213</v>
      </c>
      <c r="H468" s="15" t="s">
        <v>67</v>
      </c>
      <c r="I468" s="4" t="n">
        <v>621</v>
      </c>
      <c r="J468" s="4" t="n">
        <v>16320</v>
      </c>
      <c r="K468" s="5" t="n">
        <v>26.280193236715</v>
      </c>
    </row>
    <row r="469" customFormat="false" ht="13.2" hidden="false" customHeight="false" outlineLevel="0" collapsed="false">
      <c r="A469" s="2" t="n">
        <v>1352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213</v>
      </c>
      <c r="H469" s="15" t="s">
        <v>153</v>
      </c>
      <c r="I469" s="4" t="n">
        <v>1642</v>
      </c>
      <c r="J469" s="4" t="n">
        <v>55670</v>
      </c>
      <c r="K469" s="5" t="n">
        <v>33.9037758830694</v>
      </c>
    </row>
    <row r="470" customFormat="false" ht="13.2" hidden="false" customHeight="false" outlineLevel="0" collapsed="false">
      <c r="A470" s="2" t="n">
        <v>1353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213</v>
      </c>
      <c r="H470" s="15" t="s">
        <v>91</v>
      </c>
      <c r="I470" s="4" t="n">
        <v>1435</v>
      </c>
      <c r="J470" s="4" t="n">
        <v>40870</v>
      </c>
      <c r="K470" s="5" t="n">
        <v>28.4808362369338</v>
      </c>
    </row>
    <row r="471" customFormat="false" ht="13.2" hidden="false" customHeight="false" outlineLevel="0" collapsed="false">
      <c r="A471" s="2" t="n">
        <v>1354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213</v>
      </c>
      <c r="H471" s="15" t="s">
        <v>22</v>
      </c>
      <c r="I471" s="4" t="n">
        <v>1435</v>
      </c>
      <c r="J471" s="4" t="n">
        <v>24370</v>
      </c>
      <c r="K471" s="5" t="n">
        <v>16.9825783972125</v>
      </c>
    </row>
    <row r="472" customFormat="false" ht="13.2" hidden="false" customHeight="false" outlineLevel="0" collapsed="false">
      <c r="A472" s="2" t="n">
        <v>4464</v>
      </c>
      <c r="B472" s="15" t="s">
        <v>20</v>
      </c>
      <c r="C472" s="15" t="s">
        <v>19</v>
      </c>
      <c r="D472" s="3" t="n">
        <v>0.6875</v>
      </c>
      <c r="E472" s="3" t="n">
        <v>0.756944444444445</v>
      </c>
      <c r="G472" s="1" t="s">
        <v>181</v>
      </c>
      <c r="H472" s="15" t="s">
        <v>148</v>
      </c>
      <c r="I472" s="4" t="n">
        <v>1700</v>
      </c>
      <c r="J472" s="4" t="n">
        <v>43040</v>
      </c>
      <c r="K472" s="5" t="n">
        <v>25.3176470588235</v>
      </c>
    </row>
    <row r="473" customFormat="false" ht="13.2" hidden="false" customHeight="false" outlineLevel="0" collapsed="false">
      <c r="A473" s="2" t="n">
        <v>4465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81</v>
      </c>
      <c r="H473" s="15" t="s">
        <v>149</v>
      </c>
      <c r="I473" s="4" t="n">
        <v>1375</v>
      </c>
      <c r="J473" s="4" t="n">
        <v>37640</v>
      </c>
      <c r="K473" s="5" t="n">
        <v>27.3745454545455</v>
      </c>
    </row>
    <row r="474" customFormat="false" ht="13.2" hidden="false" customHeight="false" outlineLevel="0" collapsed="false">
      <c r="A474" s="2" t="n">
        <v>4466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81</v>
      </c>
      <c r="H474" s="15" t="s">
        <v>150</v>
      </c>
      <c r="I474" s="4" t="n">
        <v>1375</v>
      </c>
      <c r="J474" s="4" t="n">
        <v>38140</v>
      </c>
      <c r="K474" s="5" t="n">
        <v>27.7381818181818</v>
      </c>
    </row>
    <row r="475" customFormat="false" ht="13.2" hidden="false" customHeight="false" outlineLevel="0" collapsed="false">
      <c r="A475" s="2" t="n">
        <v>4467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81</v>
      </c>
      <c r="H475" s="15" t="s">
        <v>27</v>
      </c>
      <c r="I475" s="4" t="n">
        <v>975</v>
      </c>
      <c r="J475" s="4" t="n">
        <v>13140</v>
      </c>
      <c r="K475" s="5" t="n">
        <v>13.4769230769231</v>
      </c>
    </row>
    <row r="476" customFormat="false" ht="13.2" hidden="false" customHeight="false" outlineLevel="0" collapsed="false">
      <c r="A476" s="2" t="n">
        <v>4468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1</v>
      </c>
      <c r="H476" s="15" t="s">
        <v>151</v>
      </c>
      <c r="I476" s="4" t="n">
        <v>975</v>
      </c>
      <c r="J476" s="4" t="n">
        <v>13640</v>
      </c>
      <c r="K476" s="5" t="n">
        <v>13.9897435897436</v>
      </c>
    </row>
    <row r="477" customFormat="false" ht="13.2" hidden="false" customHeight="false" outlineLevel="0" collapsed="false">
      <c r="A477" s="2" t="n">
        <v>4469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1</v>
      </c>
      <c r="H477" s="15" t="s">
        <v>69</v>
      </c>
      <c r="I477" s="4" t="n">
        <v>975</v>
      </c>
      <c r="J477" s="4" t="n">
        <v>14140</v>
      </c>
      <c r="K477" s="5" t="n">
        <v>14.5025641025641</v>
      </c>
    </row>
    <row r="478" customFormat="false" ht="13.2" hidden="false" customHeight="false" outlineLevel="0" collapsed="false">
      <c r="A478" s="2" t="n">
        <v>4470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152</v>
      </c>
      <c r="I478" s="4" t="n">
        <v>975</v>
      </c>
      <c r="J478" s="4" t="n">
        <v>15340</v>
      </c>
      <c r="K478" s="5" t="n">
        <v>15.7333333333333</v>
      </c>
    </row>
    <row r="479" customFormat="false" ht="13.2" hidden="false" customHeight="false" outlineLevel="0" collapsed="false">
      <c r="A479" s="2" t="n">
        <v>4471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1</v>
      </c>
      <c r="H479" s="15" t="s">
        <v>67</v>
      </c>
      <c r="I479" s="4" t="n">
        <v>975</v>
      </c>
      <c r="J479" s="4" t="n">
        <v>15840</v>
      </c>
      <c r="K479" s="5" t="n">
        <v>16.2461538461538</v>
      </c>
    </row>
    <row r="480" customFormat="false" ht="13.2" hidden="false" customHeight="false" outlineLevel="0" collapsed="false">
      <c r="A480" s="2" t="n">
        <v>4472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1</v>
      </c>
      <c r="H480" s="15" t="s">
        <v>153</v>
      </c>
      <c r="I480" s="4" t="n">
        <v>2350</v>
      </c>
      <c r="J480" s="4" t="n">
        <v>53640</v>
      </c>
      <c r="K480" s="5" t="n">
        <v>22.8255319148936</v>
      </c>
    </row>
    <row r="481" customFormat="false" ht="13.2" hidden="false" customHeight="false" outlineLevel="0" collapsed="false">
      <c r="A481" s="2" t="n">
        <v>4473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81</v>
      </c>
      <c r="H481" s="15" t="s">
        <v>91</v>
      </c>
      <c r="I481" s="4" t="n">
        <v>2025</v>
      </c>
      <c r="J481" s="4" t="n">
        <v>44140</v>
      </c>
      <c r="K481" s="5" t="n">
        <v>21.7975308641975</v>
      </c>
    </row>
    <row r="482" customFormat="false" ht="13.2" hidden="false" customHeight="false" outlineLevel="0" collapsed="false">
      <c r="A482" s="2" t="n">
        <v>4474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81</v>
      </c>
      <c r="H482" s="15" t="s">
        <v>22</v>
      </c>
      <c r="I482" s="4" t="n">
        <v>2025</v>
      </c>
      <c r="J482" s="4" t="n">
        <v>22340</v>
      </c>
      <c r="K482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455</v>
      </c>
      <c r="G1" s="17" t="s">
        <v>23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58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65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2969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977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85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992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99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2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3002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3009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3012</v>
      </c>
      <c r="B12" s="15" t="s">
        <v>19</v>
      </c>
      <c r="C12" s="15" t="s">
        <v>80</v>
      </c>
      <c r="D12" s="3" t="n">
        <v>0.4375</v>
      </c>
      <c r="E12" s="3" t="n">
        <v>0.493055555555556</v>
      </c>
      <c r="G12" s="1" t="s">
        <v>183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3019</v>
      </c>
      <c r="B13" s="15" t="s">
        <v>19</v>
      </c>
      <c r="C13" s="15" t="s">
        <v>80</v>
      </c>
      <c r="D13" s="3" t="n">
        <v>0.4375</v>
      </c>
      <c r="E13" s="3" t="n">
        <v>0.493055555555556</v>
      </c>
      <c r="G13" s="1" t="s">
        <v>184</v>
      </c>
      <c r="H13" s="15" t="s">
        <v>22</v>
      </c>
      <c r="I13" s="4" t="n">
        <v>1435</v>
      </c>
      <c r="J13" s="4" t="n">
        <v>25670</v>
      </c>
      <c r="K13" s="5" t="n">
        <v>17.8885017421603</v>
      </c>
    </row>
    <row r="14" customFormat="false" ht="13.2" hidden="false" customHeight="false" outlineLevel="0" collapsed="false">
      <c r="A14" s="2" t="n">
        <v>3022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238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3029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239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3032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240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3039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241</v>
      </c>
      <c r="H17" s="15" t="s">
        <v>22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3042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24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3049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243</v>
      </c>
      <c r="H19" s="15" t="s">
        <v>22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3052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59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3062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69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3072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79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5670</v>
      </c>
      <c r="K25" s="5" t="n">
        <v>17.8885017421603</v>
      </c>
    </row>
    <row r="26" customFormat="false" ht="13.2" hidden="false" customHeight="false" outlineLevel="0" collapsed="false">
      <c r="A26" s="2" t="n">
        <v>3083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9</v>
      </c>
      <c r="I26" s="4" t="n">
        <v>975</v>
      </c>
      <c r="J26" s="4" t="n">
        <v>15240</v>
      </c>
      <c r="K26" s="5" t="n">
        <v>15.6307692307692</v>
      </c>
    </row>
    <row r="27" customFormat="false" ht="13.2" hidden="false" customHeight="false" outlineLevel="0" collapsed="false">
      <c r="A27" s="2" t="n">
        <v>3088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94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20870</v>
      </c>
      <c r="K29" s="5" t="n">
        <v>18.5841495992876</v>
      </c>
    </row>
    <row r="30" customFormat="false" ht="13.2" hidden="false" customHeight="false" outlineLevel="0" collapsed="false">
      <c r="A30" s="2" t="n">
        <v>501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98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06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14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64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71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74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8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81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86</v>
      </c>
      <c r="H37" s="15" t="s">
        <v>22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284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91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94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244</v>
      </c>
      <c r="H40" s="15" t="s">
        <v>27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301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245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304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246</v>
      </c>
      <c r="H42" s="15" t="s">
        <v>27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311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247</v>
      </c>
      <c r="H43" s="15" t="s">
        <v>22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314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248</v>
      </c>
      <c r="H44" s="15" t="s">
        <v>27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21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249</v>
      </c>
      <c r="H45" s="15" t="s">
        <v>22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324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31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34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41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6970</v>
      </c>
      <c r="K49" s="5" t="n">
        <v>18.794425087108</v>
      </c>
    </row>
    <row r="50" customFormat="false" ht="13.2" hidden="false" customHeight="false" outlineLevel="0" collapsed="false">
      <c r="A50" s="2" t="n">
        <v>1344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11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51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12</v>
      </c>
      <c r="H51" s="15" t="s">
        <v>22</v>
      </c>
      <c r="I51" s="4" t="n">
        <v>1435</v>
      </c>
      <c r="J51" s="4" t="n">
        <v>26970</v>
      </c>
      <c r="K51" s="5" t="n">
        <v>18.794425087108</v>
      </c>
    </row>
    <row r="52" customFormat="false" ht="13.2" hidden="false" customHeight="false" outlineLevel="0" collapsed="false">
      <c r="A52" s="2" t="n">
        <v>4456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63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958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94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20870</v>
      </c>
      <c r="K57" s="5" t="n">
        <v>18.5841495992876</v>
      </c>
      <c r="L57" s="4" t="n">
        <f aca="false">I56+I57</f>
        <v>2246</v>
      </c>
      <c r="M57" s="4" t="n">
        <f aca="false">J56+J57</f>
        <v>36640</v>
      </c>
      <c r="N57" s="5" t="n">
        <f aca="false">M57/L57</f>
        <v>16.313446126447</v>
      </c>
    </row>
    <row r="58" customFormat="false" ht="13.2" hidden="false" customHeight="false" outlineLevel="0" collapsed="false">
      <c r="A58" s="2" t="n">
        <v>501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965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3770</v>
      </c>
      <c r="K60" s="30" t="n">
        <v>14.8635563380282</v>
      </c>
      <c r="L60" s="29"/>
      <c r="M60" s="29"/>
      <c r="N60" s="30"/>
    </row>
    <row r="61" customFormat="false" ht="13.2" hidden="false" customHeight="false" outlineLevel="0" collapsed="false">
      <c r="A61" s="2" t="n">
        <v>494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20870</v>
      </c>
      <c r="K61" s="5" t="n">
        <v>18.5841495992876</v>
      </c>
      <c r="L61" s="4" t="n">
        <f aca="false">I60+I61</f>
        <v>3395</v>
      </c>
      <c r="M61" s="4" t="n">
        <f aca="false">J60+J61</f>
        <v>54640</v>
      </c>
      <c r="N61" s="5" t="n">
        <f aca="false">M61/L61</f>
        <v>16.0942562592047</v>
      </c>
    </row>
    <row r="62" customFormat="false" ht="13.2" hidden="false" customHeight="false" outlineLevel="0" collapsed="false">
      <c r="A62" s="2" t="n">
        <v>501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69240</v>
      </c>
      <c r="N62" s="5" t="n">
        <f aca="false">M62/L62</f>
        <v>15.237676056338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69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706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714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77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85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992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94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244</v>
      </c>
      <c r="H73" s="15" t="s">
        <v>27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301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245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304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46</v>
      </c>
      <c r="H75" s="15" t="s">
        <v>27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311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47</v>
      </c>
      <c r="H76" s="15" t="s">
        <v>22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314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48</v>
      </c>
      <c r="H77" s="15" t="s">
        <v>27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21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49</v>
      </c>
      <c r="H78" s="15" t="s">
        <v>22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324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31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34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41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6970</v>
      </c>
      <c r="K82" s="5" t="n">
        <v>18.794425087108</v>
      </c>
      <c r="L82" s="4" t="n">
        <f aca="false">I72+I82</f>
        <v>2056</v>
      </c>
      <c r="M82" s="4" t="n">
        <f aca="false">J72+J82</f>
        <v>38010</v>
      </c>
      <c r="N82" s="5" t="n">
        <f aca="false">M82/L82</f>
        <v>18.4873540856031</v>
      </c>
    </row>
    <row r="83" customFormat="false" ht="13.2" hidden="false" customHeight="false" outlineLevel="0" collapsed="false">
      <c r="A83" s="2" t="n">
        <v>1344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11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51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12</v>
      </c>
      <c r="H84" s="15" t="s">
        <v>22</v>
      </c>
      <c r="I84" s="4" t="n">
        <v>1435</v>
      </c>
      <c r="J84" s="4" t="n">
        <v>26970</v>
      </c>
      <c r="K84" s="5" t="n">
        <v>18.794425087108</v>
      </c>
      <c r="L84" s="4" t="n">
        <f aca="false">I72+I84</f>
        <v>2056</v>
      </c>
      <c r="M84" s="4" t="n">
        <f aca="false">J72+J84</f>
        <v>38010</v>
      </c>
      <c r="N84" s="5" t="n">
        <f aca="false">M84/L84</f>
        <v>18.4873540856031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99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2</v>
      </c>
      <c r="I86" s="29" t="n">
        <v>1435</v>
      </c>
      <c r="J86" s="29" t="n">
        <v>24370</v>
      </c>
      <c r="K86" s="30" t="n">
        <v>16.9825783972125</v>
      </c>
      <c r="L86" s="29"/>
      <c r="M86" s="29"/>
      <c r="N86" s="30"/>
    </row>
    <row r="87" customFormat="false" ht="13.2" hidden="false" customHeight="false" outlineLevel="0" collapsed="false">
      <c r="A87" s="2" t="n">
        <v>1294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244</v>
      </c>
      <c r="H87" s="15" t="s">
        <v>27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5410</v>
      </c>
      <c r="N87" s="5" t="n">
        <f aca="false">M87/L87</f>
        <v>17.2227626459144</v>
      </c>
    </row>
    <row r="88" customFormat="false" ht="13.2" hidden="false" customHeight="false" outlineLevel="0" collapsed="false">
      <c r="A88" s="2" t="n">
        <v>1301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245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48740</v>
      </c>
      <c r="N88" s="5" t="n">
        <f aca="false">M88/L88</f>
        <v>16.9825783972125</v>
      </c>
    </row>
    <row r="89" customFormat="false" ht="13.2" hidden="false" customHeight="false" outlineLevel="0" collapsed="false">
      <c r="A89" s="2" t="n">
        <v>1304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46</v>
      </c>
      <c r="H89" s="15" t="s">
        <v>27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5410</v>
      </c>
      <c r="N89" s="5" t="n">
        <f aca="false">M89/L89</f>
        <v>17.2227626459144</v>
      </c>
    </row>
    <row r="90" customFormat="false" ht="13.2" hidden="false" customHeight="false" outlineLevel="0" collapsed="false">
      <c r="A90" s="2" t="n">
        <v>1311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47</v>
      </c>
      <c r="H90" s="15" t="s">
        <v>22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1340</v>
      </c>
      <c r="N90" s="5" t="n">
        <f aca="false">M90/L90</f>
        <v>17.8885017421603</v>
      </c>
    </row>
    <row r="91" customFormat="false" ht="13.2" hidden="false" customHeight="false" outlineLevel="0" collapsed="false">
      <c r="A91" s="2" t="n">
        <v>1314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48</v>
      </c>
      <c r="H91" s="15" t="s">
        <v>27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5410</v>
      </c>
      <c r="N91" s="5" t="n">
        <f aca="false">M91/L91</f>
        <v>17.2227626459144</v>
      </c>
    </row>
    <row r="92" customFormat="false" ht="13.2" hidden="false" customHeight="false" outlineLevel="0" collapsed="false">
      <c r="A92" s="2" t="n">
        <v>1321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49</v>
      </c>
      <c r="H92" s="15" t="s">
        <v>22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1340</v>
      </c>
      <c r="N92" s="5" t="n">
        <f aca="false">M92/L92</f>
        <v>17.8885017421603</v>
      </c>
    </row>
    <row r="93" customFormat="false" ht="13.2" hidden="false" customHeight="false" outlineLevel="0" collapsed="false">
      <c r="A93" s="2" t="n">
        <v>1324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5410</v>
      </c>
      <c r="N93" s="5" t="n">
        <f aca="false">M93/L93</f>
        <v>17.2227626459144</v>
      </c>
    </row>
    <row r="94" customFormat="false" ht="13.2" hidden="false" customHeight="false" outlineLevel="0" collapsed="false">
      <c r="A94" s="2" t="n">
        <v>1331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1340</v>
      </c>
      <c r="N94" s="5" t="n">
        <f aca="false">M94/L94</f>
        <v>17.8885017421603</v>
      </c>
    </row>
    <row r="95" customFormat="false" ht="13.2" hidden="false" customHeight="false" outlineLevel="0" collapsed="false">
      <c r="A95" s="2" t="n">
        <v>1334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5410</v>
      </c>
      <c r="N95" s="5" t="n">
        <f aca="false">M95/L95</f>
        <v>17.2227626459144</v>
      </c>
    </row>
    <row r="96" customFormat="false" ht="13.2" hidden="false" customHeight="false" outlineLevel="0" collapsed="false">
      <c r="A96" s="2" t="n">
        <v>1341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6970</v>
      </c>
      <c r="K96" s="5" t="n">
        <v>18.794425087108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344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11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5410</v>
      </c>
      <c r="N97" s="5" t="n">
        <f aca="false">M97/L97</f>
        <v>17.2227626459144</v>
      </c>
    </row>
    <row r="98" customFormat="false" ht="13.2" hidden="false" customHeight="false" outlineLevel="0" collapsed="false">
      <c r="A98" s="2" t="n">
        <v>1351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12</v>
      </c>
      <c r="H98" s="15" t="s">
        <v>22</v>
      </c>
      <c r="I98" s="4" t="n">
        <v>1435</v>
      </c>
      <c r="J98" s="4" t="n">
        <v>26970</v>
      </c>
      <c r="K98" s="5" t="n">
        <v>18.794425087108</v>
      </c>
      <c r="L98" s="4" t="n">
        <f aca="false">I86+I98</f>
        <v>2870</v>
      </c>
      <c r="M98" s="4" t="n">
        <f aca="false">J86+J98</f>
        <v>51340</v>
      </c>
      <c r="N98" s="5" t="n">
        <f aca="false">M98/L98</f>
        <v>17.8885017421603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3002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304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46</v>
      </c>
      <c r="H101" s="15" t="s">
        <v>27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311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47</v>
      </c>
      <c r="H102" s="15" t="s">
        <v>22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314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48</v>
      </c>
      <c r="H103" s="15" t="s">
        <v>27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21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49</v>
      </c>
      <c r="H104" s="15" t="s">
        <v>22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324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31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34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41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6970</v>
      </c>
      <c r="K108" s="5" t="n">
        <v>18.794425087108</v>
      </c>
      <c r="L108" s="4" t="n">
        <f aca="false">I100+I108</f>
        <v>2056</v>
      </c>
      <c r="M108" s="4" t="n">
        <f aca="false">J100+J108</f>
        <v>38010</v>
      </c>
      <c r="N108" s="5" t="n">
        <f aca="false">M108/L108</f>
        <v>18.4873540856031</v>
      </c>
    </row>
    <row r="109" customFormat="false" ht="13.2" hidden="false" customHeight="false" outlineLevel="0" collapsed="false">
      <c r="A109" s="2" t="n">
        <v>1344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11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51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12</v>
      </c>
      <c r="H110" s="15" t="s">
        <v>22</v>
      </c>
      <c r="I110" s="4" t="n">
        <v>1435</v>
      </c>
      <c r="J110" s="4" t="n">
        <v>26970</v>
      </c>
      <c r="K110" s="5" t="n">
        <v>18.794425087108</v>
      </c>
      <c r="L110" s="4" t="n">
        <f aca="false">I100+I110</f>
        <v>2056</v>
      </c>
      <c r="M110" s="4" t="n">
        <f aca="false">J100+J110</f>
        <v>38010</v>
      </c>
      <c r="N110" s="5" t="n">
        <f aca="false">M110/L110</f>
        <v>18.4873540856031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3009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304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46</v>
      </c>
      <c r="H113" s="15" t="s">
        <v>27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311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47</v>
      </c>
      <c r="H114" s="15" t="s">
        <v>22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1340</v>
      </c>
      <c r="N114" s="5" t="n">
        <f aca="false">M114/L114</f>
        <v>17.8885017421603</v>
      </c>
    </row>
    <row r="115" customFormat="false" ht="13.2" hidden="false" customHeight="false" outlineLevel="0" collapsed="false">
      <c r="A115" s="2" t="n">
        <v>1314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48</v>
      </c>
      <c r="H115" s="15" t="s">
        <v>27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321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49</v>
      </c>
      <c r="H116" s="15" t="s">
        <v>22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24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31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34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41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6970</v>
      </c>
      <c r="K120" s="5" t="n">
        <v>18.794425087108</v>
      </c>
      <c r="L120" s="4" t="n">
        <f aca="false">I112+I120</f>
        <v>2870</v>
      </c>
      <c r="M120" s="4" t="n">
        <f aca="false">J112+J120</f>
        <v>51340</v>
      </c>
      <c r="N120" s="5" t="n">
        <f aca="false">M120/L120</f>
        <v>17.8885017421603</v>
      </c>
    </row>
    <row r="121" customFormat="false" ht="13.2" hidden="false" customHeight="false" outlineLevel="0" collapsed="false">
      <c r="A121" s="2" t="n">
        <v>1344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11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51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12</v>
      </c>
      <c r="H122" s="15" t="s">
        <v>22</v>
      </c>
      <c r="I122" s="4" t="n">
        <v>1435</v>
      </c>
      <c r="J122" s="4" t="n">
        <v>26970</v>
      </c>
      <c r="K122" s="5" t="n">
        <v>18.794425087108</v>
      </c>
      <c r="L122" s="4" t="n">
        <f aca="false">I112+I122</f>
        <v>2870</v>
      </c>
      <c r="M122" s="4" t="n">
        <f aca="false">J112+J122</f>
        <v>51340</v>
      </c>
      <c r="N122" s="5" t="n">
        <f aca="false">M122/L122</f>
        <v>17.8885017421603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3012</v>
      </c>
      <c r="B124" s="20" t="s">
        <v>19</v>
      </c>
      <c r="C124" s="20" t="s">
        <v>80</v>
      </c>
      <c r="D124" s="21" t="n">
        <v>0.4375</v>
      </c>
      <c r="E124" s="21" t="n">
        <v>0.493055555555556</v>
      </c>
      <c r="F124" s="21"/>
      <c r="G124" s="22" t="s">
        <v>183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304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90277777777778</v>
      </c>
      <c r="G125" s="1" t="s">
        <v>246</v>
      </c>
      <c r="H125" s="15" t="s">
        <v>27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311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90277777777778</v>
      </c>
      <c r="G126" s="1" t="s">
        <v>247</v>
      </c>
      <c r="H126" s="15" t="s">
        <v>22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314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8472222222222</v>
      </c>
      <c r="G127" s="1" t="s">
        <v>248</v>
      </c>
      <c r="H127" s="15" t="s">
        <v>27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21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8472222222222</v>
      </c>
      <c r="G128" s="1" t="s">
        <v>249</v>
      </c>
      <c r="H128" s="15" t="s">
        <v>22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324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3888888888889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31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3888888888889</v>
      </c>
      <c r="G130" s="1" t="s">
        <v>116</v>
      </c>
      <c r="H130" s="15" t="s">
        <v>22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34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5972222222222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41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5972222222222</v>
      </c>
      <c r="G132" s="1" t="s">
        <v>118</v>
      </c>
      <c r="H132" s="15" t="s">
        <v>22</v>
      </c>
      <c r="I132" s="4" t="n">
        <v>1435</v>
      </c>
      <c r="J132" s="4" t="n">
        <v>26970</v>
      </c>
      <c r="K132" s="5" t="n">
        <v>18.794425087108</v>
      </c>
      <c r="L132" s="4" t="n">
        <f aca="false">I124+I132</f>
        <v>2056</v>
      </c>
      <c r="M132" s="4" t="n">
        <f aca="false">J124+J132</f>
        <v>38010</v>
      </c>
      <c r="N132" s="5" t="n">
        <f aca="false">M132/L132</f>
        <v>18.4873540856031</v>
      </c>
    </row>
    <row r="133" customFormat="false" ht="13.2" hidden="false" customHeight="false" outlineLevel="0" collapsed="false">
      <c r="A133" s="2" t="n">
        <v>1344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61111111111111</v>
      </c>
      <c r="G133" s="1" t="s">
        <v>211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51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61111111111111</v>
      </c>
      <c r="G134" s="1" t="s">
        <v>212</v>
      </c>
      <c r="H134" s="15" t="s">
        <v>22</v>
      </c>
      <c r="I134" s="4" t="n">
        <v>1435</v>
      </c>
      <c r="J134" s="4" t="n">
        <v>26970</v>
      </c>
      <c r="K134" s="5" t="n">
        <v>18.794425087108</v>
      </c>
      <c r="L134" s="4" t="n">
        <f aca="false">I124+I134</f>
        <v>2056</v>
      </c>
      <c r="M134" s="4" t="n">
        <f aca="false">J124+J134</f>
        <v>38010</v>
      </c>
      <c r="N134" s="5" t="n">
        <f aca="false">M134/L134</f>
        <v>18.4873540856031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3019</v>
      </c>
      <c r="B136" s="26" t="s">
        <v>19</v>
      </c>
      <c r="C136" s="26" t="s">
        <v>80</v>
      </c>
      <c r="D136" s="27" t="n">
        <v>0.4375</v>
      </c>
      <c r="E136" s="27" t="n">
        <v>0.493055555555556</v>
      </c>
      <c r="F136" s="27"/>
      <c r="G136" s="28" t="s">
        <v>184</v>
      </c>
      <c r="H136" s="26" t="s">
        <v>22</v>
      </c>
      <c r="I136" s="29" t="n">
        <v>1435</v>
      </c>
      <c r="J136" s="29" t="n">
        <v>25670</v>
      </c>
      <c r="K136" s="30" t="n">
        <v>17.8885017421603</v>
      </c>
      <c r="L136" s="29"/>
      <c r="M136" s="29"/>
      <c r="N136" s="30"/>
    </row>
    <row r="137" customFormat="false" ht="13.2" hidden="false" customHeight="false" outlineLevel="0" collapsed="false">
      <c r="A137" s="2" t="n">
        <v>1304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90277777777778</v>
      </c>
      <c r="G137" s="1" t="s">
        <v>246</v>
      </c>
      <c r="H137" s="15" t="s">
        <v>27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6710</v>
      </c>
      <c r="N137" s="5" t="n">
        <f aca="false">M137/L137</f>
        <v>17.8550583657588</v>
      </c>
    </row>
    <row r="138" customFormat="false" ht="13.2" hidden="false" customHeight="false" outlineLevel="0" collapsed="false">
      <c r="A138" s="2" t="n">
        <v>1311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90277777777778</v>
      </c>
      <c r="G138" s="1" t="s">
        <v>247</v>
      </c>
      <c r="H138" s="15" t="s">
        <v>22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2640</v>
      </c>
      <c r="N138" s="5" t="n">
        <f aca="false">M138/L138</f>
        <v>18.3414634146341</v>
      </c>
    </row>
    <row r="139" customFormat="false" ht="13.2" hidden="false" customHeight="false" outlineLevel="0" collapsed="false">
      <c r="A139" s="2" t="n">
        <v>1314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8472222222222</v>
      </c>
      <c r="G139" s="1" t="s">
        <v>248</v>
      </c>
      <c r="H139" s="15" t="s">
        <v>27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6710</v>
      </c>
      <c r="N139" s="5" t="n">
        <f aca="false">M139/L139</f>
        <v>17.8550583657588</v>
      </c>
    </row>
    <row r="140" customFormat="false" ht="13.2" hidden="false" customHeight="false" outlineLevel="0" collapsed="false">
      <c r="A140" s="2" t="n">
        <v>1321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8472222222222</v>
      </c>
      <c r="G140" s="1" t="s">
        <v>249</v>
      </c>
      <c r="H140" s="15" t="s">
        <v>22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2640</v>
      </c>
      <c r="N140" s="5" t="n">
        <f aca="false">M140/L140</f>
        <v>18.3414634146341</v>
      </c>
    </row>
    <row r="141" customFormat="false" ht="13.2" hidden="false" customHeight="false" outlineLevel="0" collapsed="false">
      <c r="A141" s="2" t="n">
        <v>1324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3888888888889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6710</v>
      </c>
      <c r="N141" s="5" t="n">
        <f aca="false">M141/L141</f>
        <v>17.8550583657588</v>
      </c>
    </row>
    <row r="142" customFormat="false" ht="13.2" hidden="false" customHeight="false" outlineLevel="0" collapsed="false">
      <c r="A142" s="2" t="n">
        <v>1331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3888888888889</v>
      </c>
      <c r="G142" s="1" t="s">
        <v>116</v>
      </c>
      <c r="H142" s="15" t="s">
        <v>22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2640</v>
      </c>
      <c r="N142" s="5" t="n">
        <f aca="false">M142/L142</f>
        <v>18.3414634146341</v>
      </c>
    </row>
    <row r="143" customFormat="false" ht="13.2" hidden="false" customHeight="false" outlineLevel="0" collapsed="false">
      <c r="A143" s="2" t="n">
        <v>1334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5972222222222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6710</v>
      </c>
      <c r="N143" s="5" t="n">
        <f aca="false">M143/L143</f>
        <v>17.8550583657588</v>
      </c>
    </row>
    <row r="144" customFormat="false" ht="13.2" hidden="false" customHeight="false" outlineLevel="0" collapsed="false">
      <c r="A144" s="2" t="n">
        <v>1341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5972222222222</v>
      </c>
      <c r="G144" s="1" t="s">
        <v>118</v>
      </c>
      <c r="H144" s="15" t="s">
        <v>22</v>
      </c>
      <c r="I144" s="4" t="n">
        <v>1435</v>
      </c>
      <c r="J144" s="4" t="n">
        <v>26970</v>
      </c>
      <c r="K144" s="5" t="n">
        <v>18.794425087108</v>
      </c>
      <c r="L144" s="4" t="n">
        <f aca="false">I136+I144</f>
        <v>2870</v>
      </c>
      <c r="M144" s="4" t="n">
        <f aca="false">J136+J144</f>
        <v>52640</v>
      </c>
      <c r="N144" s="5" t="n">
        <f aca="false">M144/L144</f>
        <v>18.3414634146341</v>
      </c>
    </row>
    <row r="145" customFormat="false" ht="13.2" hidden="false" customHeight="false" outlineLevel="0" collapsed="false">
      <c r="A145" s="2" t="n">
        <v>1344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61111111111111</v>
      </c>
      <c r="G145" s="1" t="s">
        <v>211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6710</v>
      </c>
      <c r="N145" s="5" t="n">
        <f aca="false">M145/L145</f>
        <v>17.8550583657588</v>
      </c>
    </row>
    <row r="146" customFormat="false" ht="13.2" hidden="false" customHeight="false" outlineLevel="0" collapsed="false">
      <c r="A146" s="2" t="n">
        <v>1351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61111111111111</v>
      </c>
      <c r="G146" s="1" t="s">
        <v>212</v>
      </c>
      <c r="H146" s="15" t="s">
        <v>22</v>
      </c>
      <c r="I146" s="4" t="n">
        <v>1435</v>
      </c>
      <c r="J146" s="4" t="n">
        <v>26970</v>
      </c>
      <c r="K146" s="5" t="n">
        <v>18.794425087108</v>
      </c>
      <c r="L146" s="4" t="n">
        <f aca="false">I136+I146</f>
        <v>2870</v>
      </c>
      <c r="M146" s="4" t="n">
        <f aca="false">J136+J146</f>
        <v>52640</v>
      </c>
      <c r="N146" s="5" t="n">
        <f aca="false">M146/L146</f>
        <v>18.3414634146341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3022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238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14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48</v>
      </c>
      <c r="H149" s="15" t="s">
        <v>27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21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49</v>
      </c>
      <c r="H150" s="15" t="s">
        <v>22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324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31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34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41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6970</v>
      </c>
      <c r="K154" s="5" t="n">
        <v>18.794425087108</v>
      </c>
      <c r="L154" s="4" t="n">
        <f aca="false">I148+I154</f>
        <v>2056</v>
      </c>
      <c r="M154" s="4" t="n">
        <f aca="false">J148+J154</f>
        <v>38010</v>
      </c>
      <c r="N154" s="5" t="n">
        <f aca="false">M154/L154</f>
        <v>18.4873540856031</v>
      </c>
    </row>
    <row r="155" customFormat="false" ht="13.2" hidden="false" customHeight="false" outlineLevel="0" collapsed="false">
      <c r="A155" s="2" t="n">
        <v>1344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11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51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12</v>
      </c>
      <c r="H156" s="15" t="s">
        <v>22</v>
      </c>
      <c r="I156" s="4" t="n">
        <v>1435</v>
      </c>
      <c r="J156" s="4" t="n">
        <v>26970</v>
      </c>
      <c r="K156" s="5" t="n">
        <v>18.794425087108</v>
      </c>
      <c r="L156" s="4" t="n">
        <f aca="false">I148+I156</f>
        <v>2056</v>
      </c>
      <c r="M156" s="4" t="n">
        <f aca="false">J148+J156</f>
        <v>38010</v>
      </c>
      <c r="N156" s="5" t="n">
        <f aca="false">M156/L156</f>
        <v>18.4873540856031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3029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239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14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48</v>
      </c>
      <c r="H159" s="15" t="s">
        <v>27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21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49</v>
      </c>
      <c r="H160" s="15" t="s">
        <v>22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324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31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34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41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6970</v>
      </c>
      <c r="K164" s="5" t="n">
        <v>18.794425087108</v>
      </c>
      <c r="L164" s="4" t="n">
        <f aca="false">I158+I164</f>
        <v>2870</v>
      </c>
      <c r="M164" s="4" t="n">
        <f aca="false">J158+J164</f>
        <v>51340</v>
      </c>
      <c r="N164" s="5" t="n">
        <f aca="false">M164/L164</f>
        <v>17.8885017421603</v>
      </c>
    </row>
    <row r="165" customFormat="false" ht="13.2" hidden="false" customHeight="false" outlineLevel="0" collapsed="false">
      <c r="A165" s="2" t="n">
        <v>1344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11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51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12</v>
      </c>
      <c r="H166" s="15" t="s">
        <v>22</v>
      </c>
      <c r="I166" s="4" t="n">
        <v>1435</v>
      </c>
      <c r="J166" s="4" t="n">
        <v>26970</v>
      </c>
      <c r="K166" s="5" t="n">
        <v>18.794425087108</v>
      </c>
      <c r="L166" s="4" t="n">
        <f aca="false">I158+I166</f>
        <v>2870</v>
      </c>
      <c r="M166" s="4" t="n">
        <f aca="false">J158+J166</f>
        <v>51340</v>
      </c>
      <c r="N166" s="5" t="n">
        <f aca="false">M166/L166</f>
        <v>17.8885017421603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3032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240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24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31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34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41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6970</v>
      </c>
      <c r="K172" s="5" t="n">
        <v>18.794425087108</v>
      </c>
      <c r="L172" s="4" t="n">
        <f aca="false">I168+I172</f>
        <v>2056</v>
      </c>
      <c r="M172" s="4" t="n">
        <f aca="false">J168+J172</f>
        <v>38010</v>
      </c>
      <c r="N172" s="5" t="n">
        <f aca="false">M172/L172</f>
        <v>18.4873540856031</v>
      </c>
    </row>
    <row r="173" customFormat="false" ht="13.2" hidden="false" customHeight="false" outlineLevel="0" collapsed="false">
      <c r="A173" s="2" t="n">
        <v>1344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11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51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12</v>
      </c>
      <c r="H174" s="15" t="s">
        <v>22</v>
      </c>
      <c r="I174" s="4" t="n">
        <v>1435</v>
      </c>
      <c r="J174" s="4" t="n">
        <v>26970</v>
      </c>
      <c r="K174" s="5" t="n">
        <v>18.794425087108</v>
      </c>
      <c r="L174" s="4" t="n">
        <f aca="false">I168+I174</f>
        <v>2056</v>
      </c>
      <c r="M174" s="4" t="n">
        <f aca="false">J168+J174</f>
        <v>38010</v>
      </c>
      <c r="N174" s="5" t="n">
        <f aca="false">M174/L174</f>
        <v>18.4873540856031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3039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241</v>
      </c>
      <c r="H176" s="26" t="s">
        <v>22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24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31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334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41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6970</v>
      </c>
      <c r="K180" s="5" t="n">
        <v>18.794425087108</v>
      </c>
      <c r="L180" s="4" t="n">
        <f aca="false">I176+I180</f>
        <v>2870</v>
      </c>
      <c r="M180" s="4" t="n">
        <f aca="false">J176+J180</f>
        <v>53940</v>
      </c>
      <c r="N180" s="5" t="n">
        <f aca="false">M180/L180</f>
        <v>18.794425087108</v>
      </c>
    </row>
    <row r="181" customFormat="false" ht="13.2" hidden="false" customHeight="false" outlineLevel="0" collapsed="false">
      <c r="A181" s="2" t="n">
        <v>1344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11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51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12</v>
      </c>
      <c r="H182" s="15" t="s">
        <v>22</v>
      </c>
      <c r="I182" s="4" t="n">
        <v>1435</v>
      </c>
      <c r="J182" s="4" t="n">
        <v>26970</v>
      </c>
      <c r="K182" s="5" t="n">
        <v>18.794425087108</v>
      </c>
      <c r="L182" s="4" t="n">
        <f aca="false">I176+I182</f>
        <v>2870</v>
      </c>
      <c r="M182" s="4" t="n">
        <f aca="false">J176+J182</f>
        <v>53940</v>
      </c>
      <c r="N182" s="5" t="n">
        <f aca="false">M182/L182</f>
        <v>18.794425087108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3042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24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34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41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6970</v>
      </c>
      <c r="K186" s="5" t="n">
        <v>18.794425087108</v>
      </c>
      <c r="L186" s="4" t="n">
        <f aca="false">I184+I186</f>
        <v>2056</v>
      </c>
      <c r="M186" s="4" t="n">
        <f aca="false">J184+J186</f>
        <v>38010</v>
      </c>
      <c r="N186" s="5" t="n">
        <f aca="false">M186/L186</f>
        <v>18.4873540856031</v>
      </c>
    </row>
    <row r="187" customFormat="false" ht="13.2" hidden="false" customHeight="false" outlineLevel="0" collapsed="false">
      <c r="A187" s="2" t="n">
        <v>1344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11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51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12</v>
      </c>
      <c r="H188" s="15" t="s">
        <v>22</v>
      </c>
      <c r="I188" s="4" t="n">
        <v>1435</v>
      </c>
      <c r="J188" s="4" t="n">
        <v>26970</v>
      </c>
      <c r="K188" s="5" t="n">
        <v>18.794425087108</v>
      </c>
      <c r="L188" s="4" t="n">
        <f aca="false">I184+I188</f>
        <v>2056</v>
      </c>
      <c r="M188" s="4" t="n">
        <f aca="false">J184+J188</f>
        <v>38010</v>
      </c>
      <c r="N188" s="5" t="n">
        <f aca="false">M188/L188</f>
        <v>18.4873540856031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3049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243</v>
      </c>
      <c r="H190" s="26" t="s">
        <v>22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34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41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6970</v>
      </c>
      <c r="K192" s="5" t="n">
        <v>18.794425087108</v>
      </c>
      <c r="L192" s="4" t="n">
        <f aca="false">I190+I192</f>
        <v>2870</v>
      </c>
      <c r="M192" s="4" t="n">
        <f aca="false">J190+J192</f>
        <v>53940</v>
      </c>
      <c r="N192" s="5" t="n">
        <f aca="false">M192/L192</f>
        <v>18.794425087108</v>
      </c>
    </row>
    <row r="193" customFormat="false" ht="13.2" hidden="false" customHeight="false" outlineLevel="0" collapsed="false">
      <c r="A193" s="2" t="n">
        <v>1344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11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51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12</v>
      </c>
      <c r="H194" s="15" t="s">
        <v>22</v>
      </c>
      <c r="I194" s="4" t="n">
        <v>1435</v>
      </c>
      <c r="J194" s="4" t="n">
        <v>26970</v>
      </c>
      <c r="K194" s="5" t="n">
        <v>18.794425087108</v>
      </c>
      <c r="L194" s="4" t="n">
        <f aca="false">I190+I194</f>
        <v>2870</v>
      </c>
      <c r="M194" s="4" t="n">
        <f aca="false">J190+J194</f>
        <v>53940</v>
      </c>
      <c r="N194" s="5" t="n">
        <f aca="false">M194/L194</f>
        <v>18.794425087108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3052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3059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3062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3069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072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79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5670</v>
      </c>
      <c r="K206" s="30" t="n">
        <v>17.8885017421603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83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9</v>
      </c>
      <c r="I208" s="23" t="n">
        <v>975</v>
      </c>
      <c r="J208" s="23" t="n">
        <v>15240</v>
      </c>
      <c r="K208" s="24" t="n">
        <v>15.6307692307692</v>
      </c>
      <c r="L208" s="23"/>
      <c r="M208" s="23"/>
      <c r="N208" s="24"/>
    </row>
    <row r="209" customFormat="false" ht="13.2" hidden="false" customHeight="false" outlineLevel="0" collapsed="false">
      <c r="A209" s="2" t="n">
        <v>4456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8380</v>
      </c>
      <c r="N209" s="5" t="n">
        <f aca="false">M209/L209</f>
        <v>14.5538461538462</v>
      </c>
    </row>
    <row r="210" customFormat="false" ht="13.2" hidden="false" customHeight="false" outlineLevel="0" collapsed="false">
      <c r="A210" s="2" t="n">
        <v>4463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8680</v>
      </c>
      <c r="N210" s="5" t="n">
        <f aca="false">M210/L210</f>
        <v>12.8933333333333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088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56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63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955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56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57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58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959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960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61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62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63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64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60970</v>
      </c>
      <c r="K225" s="5" t="n">
        <v>26.8353873239437</v>
      </c>
    </row>
    <row r="226" customFormat="false" ht="13.2" hidden="false" customHeight="false" outlineLevel="0" collapsed="false">
      <c r="A226" s="2" t="n">
        <v>2965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3770</v>
      </c>
      <c r="K226" s="5" t="n">
        <v>14.8635563380282</v>
      </c>
    </row>
    <row r="227" customFormat="false" ht="13.2" hidden="false" customHeight="false" outlineLevel="0" collapsed="false">
      <c r="A227" s="2" t="n">
        <v>2966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67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68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69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970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971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72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73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74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75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76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77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78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151</v>
      </c>
      <c r="I239" s="4" t="n">
        <v>769</v>
      </c>
      <c r="J239" s="4" t="n">
        <v>16590</v>
      </c>
      <c r="K239" s="5" t="n">
        <v>21.5734720416125</v>
      </c>
    </row>
    <row r="240" customFormat="false" ht="13.2" hidden="false" customHeight="false" outlineLevel="0" collapsed="false">
      <c r="A240" s="2" t="n">
        <v>2979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5</v>
      </c>
      <c r="H240" s="15" t="s">
        <v>69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80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5</v>
      </c>
      <c r="H241" s="15" t="s">
        <v>152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81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5</v>
      </c>
      <c r="H242" s="15" t="s">
        <v>67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82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48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83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49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84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0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85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27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86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151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87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6</v>
      </c>
      <c r="H248" s="15" t="s">
        <v>69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88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6</v>
      </c>
      <c r="H249" s="15" t="s">
        <v>152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89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6</v>
      </c>
      <c r="H250" s="15" t="s">
        <v>67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90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221</v>
      </c>
      <c r="H251" s="15" t="s">
        <v>148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91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221</v>
      </c>
      <c r="H252" s="15" t="s">
        <v>150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92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221</v>
      </c>
      <c r="H253" s="15" t="s">
        <v>27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93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221</v>
      </c>
      <c r="H254" s="15" t="s">
        <v>151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94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221</v>
      </c>
      <c r="H255" s="15" t="s">
        <v>69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95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221</v>
      </c>
      <c r="H256" s="15" t="s">
        <v>152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96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221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97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221</v>
      </c>
      <c r="H258" s="15" t="s">
        <v>153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98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221</v>
      </c>
      <c r="H259" s="15" t="s">
        <v>91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99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221</v>
      </c>
      <c r="H260" s="15" t="s">
        <v>22</v>
      </c>
      <c r="I260" s="4" t="n">
        <v>1435</v>
      </c>
      <c r="J260" s="4" t="n">
        <v>24370</v>
      </c>
      <c r="K260" s="5" t="n">
        <v>16.9825783972125</v>
      </c>
    </row>
    <row r="261" customFormat="false" ht="13.2" hidden="false" customHeight="false" outlineLevel="0" collapsed="false">
      <c r="A261" s="2" t="n">
        <v>3000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48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3001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0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3002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27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3003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1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3004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69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3005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152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3006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3007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8</v>
      </c>
      <c r="H268" s="15" t="s">
        <v>153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3008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8</v>
      </c>
      <c r="H269" s="15" t="s">
        <v>91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3009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8</v>
      </c>
      <c r="H270" s="15" t="s">
        <v>22</v>
      </c>
      <c r="I270" s="4" t="n">
        <v>1435</v>
      </c>
      <c r="J270" s="4" t="n">
        <v>24370</v>
      </c>
      <c r="K270" s="5" t="n">
        <v>16.9825783972125</v>
      </c>
    </row>
    <row r="271" customFormat="false" ht="13.2" hidden="false" customHeight="false" outlineLevel="0" collapsed="false">
      <c r="A271" s="2" t="n">
        <v>3010</v>
      </c>
      <c r="B271" s="15" t="s">
        <v>19</v>
      </c>
      <c r="C271" s="15" t="s">
        <v>80</v>
      </c>
      <c r="D271" s="3" t="n">
        <v>0.4375</v>
      </c>
      <c r="E271" s="3" t="n">
        <v>0.493055555555556</v>
      </c>
      <c r="G271" s="1" t="s">
        <v>189</v>
      </c>
      <c r="H271" s="15" t="s">
        <v>148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3011</v>
      </c>
      <c r="B272" s="15" t="s">
        <v>19</v>
      </c>
      <c r="C272" s="15" t="s">
        <v>80</v>
      </c>
      <c r="D272" s="3" t="n">
        <v>0.4375</v>
      </c>
      <c r="E272" s="3" t="n">
        <v>0.493055555555556</v>
      </c>
      <c r="G272" s="1" t="s">
        <v>189</v>
      </c>
      <c r="H272" s="15" t="s">
        <v>150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3012</v>
      </c>
      <c r="B273" s="15" t="s">
        <v>19</v>
      </c>
      <c r="C273" s="15" t="s">
        <v>80</v>
      </c>
      <c r="D273" s="3" t="n">
        <v>0.4375</v>
      </c>
      <c r="E273" s="3" t="n">
        <v>0.493055555555556</v>
      </c>
      <c r="G273" s="1" t="s">
        <v>189</v>
      </c>
      <c r="H273" s="15" t="s">
        <v>27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3013</v>
      </c>
      <c r="B274" s="15" t="s">
        <v>19</v>
      </c>
      <c r="C274" s="15" t="s">
        <v>80</v>
      </c>
      <c r="D274" s="3" t="n">
        <v>0.4375</v>
      </c>
      <c r="E274" s="3" t="n">
        <v>0.493055555555556</v>
      </c>
      <c r="G274" s="1" t="s">
        <v>189</v>
      </c>
      <c r="H274" s="15" t="s">
        <v>151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3014</v>
      </c>
      <c r="B275" s="15" t="s">
        <v>19</v>
      </c>
      <c r="C275" s="15" t="s">
        <v>80</v>
      </c>
      <c r="D275" s="3" t="n">
        <v>0.4375</v>
      </c>
      <c r="E275" s="3" t="n">
        <v>0.493055555555556</v>
      </c>
      <c r="G275" s="1" t="s">
        <v>189</v>
      </c>
      <c r="H275" s="15" t="s">
        <v>69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3015</v>
      </c>
      <c r="B276" s="15" t="s">
        <v>19</v>
      </c>
      <c r="C276" s="15" t="s">
        <v>80</v>
      </c>
      <c r="D276" s="3" t="n">
        <v>0.4375</v>
      </c>
      <c r="E276" s="3" t="n">
        <v>0.493055555555556</v>
      </c>
      <c r="G276" s="1" t="s">
        <v>189</v>
      </c>
      <c r="H276" s="15" t="s">
        <v>152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3016</v>
      </c>
      <c r="B277" s="15" t="s">
        <v>19</v>
      </c>
      <c r="C277" s="15" t="s">
        <v>80</v>
      </c>
      <c r="D277" s="3" t="n">
        <v>0.4375</v>
      </c>
      <c r="E277" s="3" t="n">
        <v>0.493055555555556</v>
      </c>
      <c r="G277" s="1" t="s">
        <v>189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3017</v>
      </c>
      <c r="B278" s="15" t="s">
        <v>19</v>
      </c>
      <c r="C278" s="15" t="s">
        <v>80</v>
      </c>
      <c r="D278" s="3" t="n">
        <v>0.4375</v>
      </c>
      <c r="E278" s="3" t="n">
        <v>0.493055555555556</v>
      </c>
      <c r="G278" s="1" t="s">
        <v>189</v>
      </c>
      <c r="H278" s="15" t="s">
        <v>153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3018</v>
      </c>
      <c r="B279" s="15" t="s">
        <v>19</v>
      </c>
      <c r="C279" s="15" t="s">
        <v>80</v>
      </c>
      <c r="D279" s="3" t="n">
        <v>0.4375</v>
      </c>
      <c r="E279" s="3" t="n">
        <v>0.493055555555556</v>
      </c>
      <c r="G279" s="1" t="s">
        <v>189</v>
      </c>
      <c r="H279" s="15" t="s">
        <v>91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3019</v>
      </c>
      <c r="B280" s="15" t="s">
        <v>19</v>
      </c>
      <c r="C280" s="15" t="s">
        <v>80</v>
      </c>
      <c r="D280" s="3" t="n">
        <v>0.4375</v>
      </c>
      <c r="E280" s="3" t="n">
        <v>0.493055555555556</v>
      </c>
      <c r="G280" s="1" t="s">
        <v>189</v>
      </c>
      <c r="H280" s="15" t="s">
        <v>22</v>
      </c>
      <c r="I280" s="4" t="n">
        <v>1435</v>
      </c>
      <c r="J280" s="4" t="n">
        <v>25670</v>
      </c>
      <c r="K280" s="5" t="n">
        <v>17.8885017421603</v>
      </c>
    </row>
    <row r="281" customFormat="false" ht="13.2" hidden="false" customHeight="false" outlineLevel="0" collapsed="false">
      <c r="A281" s="2" t="n">
        <v>3020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250</v>
      </c>
      <c r="H281" s="15" t="s">
        <v>148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21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250</v>
      </c>
      <c r="H282" s="15" t="s">
        <v>150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22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250</v>
      </c>
      <c r="H283" s="15" t="s">
        <v>27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3023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250</v>
      </c>
      <c r="H284" s="15" t="s">
        <v>151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3024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250</v>
      </c>
      <c r="H285" s="15" t="s">
        <v>69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3025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250</v>
      </c>
      <c r="H286" s="15" t="s">
        <v>152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3026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250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3027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250</v>
      </c>
      <c r="H288" s="15" t="s">
        <v>153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28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250</v>
      </c>
      <c r="H289" s="15" t="s">
        <v>91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29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250</v>
      </c>
      <c r="H290" s="15" t="s">
        <v>22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3030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251</v>
      </c>
      <c r="H291" s="15" t="s">
        <v>148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31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251</v>
      </c>
      <c r="H292" s="15" t="s">
        <v>150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32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251</v>
      </c>
      <c r="H293" s="15" t="s">
        <v>27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3033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251</v>
      </c>
      <c r="H294" s="15" t="s">
        <v>151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3034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251</v>
      </c>
      <c r="H295" s="15" t="s">
        <v>69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3035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251</v>
      </c>
      <c r="H296" s="15" t="s">
        <v>152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3036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251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3037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251</v>
      </c>
      <c r="H298" s="15" t="s">
        <v>153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38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251</v>
      </c>
      <c r="H299" s="15" t="s">
        <v>91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39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251</v>
      </c>
      <c r="H300" s="15" t="s">
        <v>22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3040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252</v>
      </c>
      <c r="H301" s="15" t="s">
        <v>148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41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252</v>
      </c>
      <c r="H302" s="15" t="s">
        <v>150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42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252</v>
      </c>
      <c r="H303" s="15" t="s">
        <v>27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3043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252</v>
      </c>
      <c r="H304" s="15" t="s">
        <v>151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3044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252</v>
      </c>
      <c r="H305" s="15" t="s">
        <v>69</v>
      </c>
      <c r="I305" s="4" t="n">
        <v>621</v>
      </c>
      <c r="J305" s="4" t="n">
        <v>14450</v>
      </c>
      <c r="K305" s="5" t="n">
        <v>23.2689210950081</v>
      </c>
    </row>
    <row r="306" customFormat="false" ht="13.2" hidden="false" customHeight="false" outlineLevel="0" collapsed="false">
      <c r="A306" s="2" t="n">
        <v>3045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252</v>
      </c>
      <c r="H306" s="15" t="s">
        <v>152</v>
      </c>
      <c r="I306" s="4" t="n">
        <v>621</v>
      </c>
      <c r="J306" s="4" t="n">
        <v>15660</v>
      </c>
      <c r="K306" s="5" t="n">
        <v>25.2173913043478</v>
      </c>
    </row>
    <row r="307" customFormat="false" ht="13.2" hidden="false" customHeight="false" outlineLevel="0" collapsed="false">
      <c r="A307" s="2" t="n">
        <v>3046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252</v>
      </c>
      <c r="H307" s="15" t="s">
        <v>67</v>
      </c>
      <c r="I307" s="4" t="n">
        <v>621</v>
      </c>
      <c r="J307" s="4" t="n">
        <v>16320</v>
      </c>
      <c r="K307" s="5" t="n">
        <v>26.280193236715</v>
      </c>
    </row>
    <row r="308" customFormat="false" ht="13.2" hidden="false" customHeight="false" outlineLevel="0" collapsed="false">
      <c r="A308" s="2" t="n">
        <v>3047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252</v>
      </c>
      <c r="H308" s="15" t="s">
        <v>153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48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252</v>
      </c>
      <c r="H309" s="15" t="s">
        <v>91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49</v>
      </c>
      <c r="B310" s="15" t="s">
        <v>19</v>
      </c>
      <c r="C310" s="15" t="s">
        <v>80</v>
      </c>
      <c r="D310" s="3" t="n">
        <v>0.715277777777778</v>
      </c>
      <c r="E310" s="3" t="n">
        <v>0.774305555555555</v>
      </c>
      <c r="G310" s="1" t="s">
        <v>252</v>
      </c>
      <c r="H310" s="15" t="s">
        <v>22</v>
      </c>
      <c r="I310" s="4" t="n">
        <v>1435</v>
      </c>
      <c r="J310" s="4" t="n">
        <v>26970</v>
      </c>
      <c r="K310" s="5" t="n">
        <v>18.794425087108</v>
      </c>
    </row>
    <row r="311" customFormat="false" ht="13.2" hidden="false" customHeight="false" outlineLevel="0" collapsed="false">
      <c r="A311" s="2" t="n">
        <v>3050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48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51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150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52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27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3053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151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3054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69</v>
      </c>
      <c r="I315" s="4" t="n">
        <v>621</v>
      </c>
      <c r="J315" s="4" t="n">
        <v>14450</v>
      </c>
      <c r="K315" s="5" t="n">
        <v>23.2689210950081</v>
      </c>
    </row>
    <row r="316" customFormat="false" ht="13.2" hidden="false" customHeight="false" outlineLevel="0" collapsed="false">
      <c r="A316" s="2" t="n">
        <v>3055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152</v>
      </c>
      <c r="I316" s="4" t="n">
        <v>621</v>
      </c>
      <c r="J316" s="4" t="n">
        <v>15660</v>
      </c>
      <c r="K316" s="5" t="n">
        <v>25.2173913043478</v>
      </c>
    </row>
    <row r="317" customFormat="false" ht="13.2" hidden="false" customHeight="false" outlineLevel="0" collapsed="false">
      <c r="A317" s="2" t="n">
        <v>3056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67</v>
      </c>
      <c r="I317" s="4" t="n">
        <v>621</v>
      </c>
      <c r="J317" s="4" t="n">
        <v>16320</v>
      </c>
      <c r="K317" s="5" t="n">
        <v>26.280193236715</v>
      </c>
    </row>
    <row r="318" customFormat="false" ht="13.2" hidden="false" customHeight="false" outlineLevel="0" collapsed="false">
      <c r="A318" s="2" t="n">
        <v>3057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3</v>
      </c>
      <c r="H318" s="15" t="s">
        <v>153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58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3</v>
      </c>
      <c r="H319" s="15" t="s">
        <v>91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59</v>
      </c>
      <c r="B320" s="15" t="s">
        <v>19</v>
      </c>
      <c r="C320" s="15" t="s">
        <v>80</v>
      </c>
      <c r="D320" s="3" t="n">
        <v>0.798611111111111</v>
      </c>
      <c r="E320" s="3" t="n">
        <v>0.854166666666667</v>
      </c>
      <c r="G320" s="1" t="s">
        <v>163</v>
      </c>
      <c r="H320" s="15" t="s">
        <v>22</v>
      </c>
      <c r="I320" s="4" t="n">
        <v>1435</v>
      </c>
      <c r="J320" s="4" t="n">
        <v>26970</v>
      </c>
      <c r="K320" s="5" t="n">
        <v>18.794425087108</v>
      </c>
    </row>
    <row r="321" customFormat="false" ht="13.2" hidden="false" customHeight="false" outlineLevel="0" collapsed="false">
      <c r="A321" s="2" t="n">
        <v>3060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48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61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150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62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27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3063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151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3064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69</v>
      </c>
      <c r="I325" s="4" t="n">
        <v>621</v>
      </c>
      <c r="J325" s="4" t="n">
        <v>14450</v>
      </c>
      <c r="K325" s="5" t="n">
        <v>23.2689210950081</v>
      </c>
    </row>
    <row r="326" customFormat="false" ht="13.2" hidden="false" customHeight="false" outlineLevel="0" collapsed="false">
      <c r="A326" s="2" t="n">
        <v>3065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152</v>
      </c>
      <c r="I326" s="4" t="n">
        <v>621</v>
      </c>
      <c r="J326" s="4" t="n">
        <v>15660</v>
      </c>
      <c r="K326" s="5" t="n">
        <v>25.2173913043478</v>
      </c>
    </row>
    <row r="327" customFormat="false" ht="13.2" hidden="false" customHeight="false" outlineLevel="0" collapsed="false">
      <c r="A327" s="2" t="n">
        <v>3066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67</v>
      </c>
      <c r="I327" s="4" t="n">
        <v>621</v>
      </c>
      <c r="J327" s="4" t="n">
        <v>16320</v>
      </c>
      <c r="K327" s="5" t="n">
        <v>26.280193236715</v>
      </c>
    </row>
    <row r="328" customFormat="false" ht="13.2" hidden="false" customHeight="false" outlineLevel="0" collapsed="false">
      <c r="A328" s="2" t="n">
        <v>3067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4</v>
      </c>
      <c r="H328" s="15" t="s">
        <v>153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68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4</v>
      </c>
      <c r="H329" s="15" t="s">
        <v>91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69</v>
      </c>
      <c r="B330" s="15" t="s">
        <v>19</v>
      </c>
      <c r="C330" s="15" t="s">
        <v>80</v>
      </c>
      <c r="D330" s="3" t="n">
        <v>0.861111111111111</v>
      </c>
      <c r="E330" s="3" t="n">
        <v>0.916666666666667</v>
      </c>
      <c r="G330" s="1" t="s">
        <v>164</v>
      </c>
      <c r="H330" s="15" t="s">
        <v>22</v>
      </c>
      <c r="I330" s="4" t="n">
        <v>1435</v>
      </c>
      <c r="J330" s="4" t="n">
        <v>26970</v>
      </c>
      <c r="K330" s="5" t="n">
        <v>18.794425087108</v>
      </c>
    </row>
    <row r="331" customFormat="false" ht="13.2" hidden="false" customHeight="false" outlineLevel="0" collapsed="false">
      <c r="A331" s="2" t="n">
        <v>3070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48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71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150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72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27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73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151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74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69</v>
      </c>
      <c r="I335" s="4" t="n">
        <v>621</v>
      </c>
      <c r="J335" s="4" t="n">
        <v>14450</v>
      </c>
      <c r="K335" s="5" t="n">
        <v>23.2689210950081</v>
      </c>
    </row>
    <row r="336" customFormat="false" ht="13.2" hidden="false" customHeight="false" outlineLevel="0" collapsed="false">
      <c r="A336" s="2" t="n">
        <v>3075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152</v>
      </c>
      <c r="I336" s="4" t="n">
        <v>621</v>
      </c>
      <c r="J336" s="4" t="n">
        <v>15660</v>
      </c>
      <c r="K336" s="5" t="n">
        <v>25.2173913043478</v>
      </c>
    </row>
    <row r="337" customFormat="false" ht="13.2" hidden="false" customHeight="false" outlineLevel="0" collapsed="false">
      <c r="A337" s="2" t="n">
        <v>3076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67</v>
      </c>
      <c r="I337" s="4" t="n">
        <v>621</v>
      </c>
      <c r="J337" s="4" t="n">
        <v>16320</v>
      </c>
      <c r="K337" s="5" t="n">
        <v>26.280193236715</v>
      </c>
    </row>
    <row r="338" customFormat="false" ht="13.2" hidden="false" customHeight="false" outlineLevel="0" collapsed="false">
      <c r="A338" s="2" t="n">
        <v>3077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5</v>
      </c>
      <c r="H338" s="15" t="s">
        <v>153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78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5</v>
      </c>
      <c r="H339" s="15" t="s">
        <v>91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79</v>
      </c>
      <c r="B340" s="15" t="s">
        <v>19</v>
      </c>
      <c r="C340" s="15" t="s">
        <v>80</v>
      </c>
      <c r="D340" s="3" t="n">
        <v>0.902777777777778</v>
      </c>
      <c r="E340" s="3" t="n">
        <v>0.958333333333333</v>
      </c>
      <c r="G340" s="1" t="s">
        <v>165</v>
      </c>
      <c r="H340" s="15" t="s">
        <v>22</v>
      </c>
      <c r="I340" s="4" t="n">
        <v>1435</v>
      </c>
      <c r="J340" s="4" t="n">
        <v>25670</v>
      </c>
      <c r="K340" s="5" t="n">
        <v>17.8885017421603</v>
      </c>
    </row>
    <row r="341" customFormat="false" ht="13.2" hidden="false" customHeight="false" outlineLevel="0" collapsed="false">
      <c r="A341" s="2" t="n">
        <v>3080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148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81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49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82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150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83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69</v>
      </c>
      <c r="I344" s="4" t="n">
        <v>975</v>
      </c>
      <c r="J344" s="4" t="n">
        <v>15240</v>
      </c>
      <c r="K344" s="5" t="n">
        <v>15.6307692307692</v>
      </c>
    </row>
    <row r="345" customFormat="false" ht="13.2" hidden="false" customHeight="false" outlineLevel="0" collapsed="false">
      <c r="A345" s="2" t="n">
        <v>3084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152</v>
      </c>
      <c r="I345" s="4" t="n">
        <v>975</v>
      </c>
      <c r="J345" s="4" t="n">
        <v>15340</v>
      </c>
      <c r="K345" s="5" t="n">
        <v>15.7333333333333</v>
      </c>
    </row>
    <row r="346" customFormat="false" ht="13.2" hidden="false" customHeight="false" outlineLevel="0" collapsed="false">
      <c r="A346" s="2" t="n">
        <v>3085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6</v>
      </c>
      <c r="H346" s="15" t="s">
        <v>67</v>
      </c>
      <c r="I346" s="4" t="n">
        <v>975</v>
      </c>
      <c r="J346" s="4" t="n">
        <v>16740</v>
      </c>
      <c r="K346" s="5" t="n">
        <v>17.1692307692308</v>
      </c>
    </row>
    <row r="347" customFormat="false" ht="13.2" hidden="false" customHeight="false" outlineLevel="0" collapsed="false">
      <c r="A347" s="2" t="n">
        <v>3086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6</v>
      </c>
      <c r="H347" s="15" t="s">
        <v>153</v>
      </c>
      <c r="I347" s="4" t="n">
        <v>2350</v>
      </c>
      <c r="J347" s="4" t="n">
        <v>53640</v>
      </c>
      <c r="K347" s="5" t="n">
        <v>22.8255319148936</v>
      </c>
    </row>
    <row r="348" customFormat="false" ht="13.2" hidden="false" customHeight="false" outlineLevel="0" collapsed="false">
      <c r="A348" s="2" t="n">
        <v>3087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6</v>
      </c>
      <c r="H348" s="15" t="s">
        <v>91</v>
      </c>
      <c r="I348" s="4" t="n">
        <v>2025</v>
      </c>
      <c r="J348" s="4" t="n">
        <v>44640</v>
      </c>
      <c r="K348" s="5" t="n">
        <v>22.0444444444444</v>
      </c>
    </row>
    <row r="349" customFormat="false" ht="13.2" hidden="false" customHeight="false" outlineLevel="0" collapsed="false">
      <c r="A349" s="2" t="n">
        <v>3088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6</v>
      </c>
      <c r="H349" s="15" t="s">
        <v>22</v>
      </c>
      <c r="I349" s="4" t="n">
        <v>2025</v>
      </c>
      <c r="J349" s="4" t="n">
        <v>23440</v>
      </c>
      <c r="K349" s="5" t="n">
        <v>11.5753086419753</v>
      </c>
    </row>
    <row r="350" customFormat="false" ht="13.2" hidden="false" customHeight="false" outlineLevel="0" collapsed="false">
      <c r="A350" s="31" t="s">
        <v>167</v>
      </c>
    </row>
    <row r="351" customFormat="false" ht="13.2" hidden="false" customHeight="false" outlineLevel="0" collapsed="false">
      <c r="A351" s="2" t="n">
        <v>491</v>
      </c>
      <c r="B351" s="15" t="s">
        <v>59</v>
      </c>
      <c r="C351" s="15" t="s">
        <v>19</v>
      </c>
      <c r="D351" s="3" t="n">
        <v>0.78125</v>
      </c>
      <c r="E351" s="3" t="n">
        <v>0.875</v>
      </c>
      <c r="G351" s="1" t="s">
        <v>168</v>
      </c>
      <c r="H351" s="15" t="s">
        <v>148</v>
      </c>
      <c r="I351" s="4" t="n">
        <v>1898</v>
      </c>
      <c r="J351" s="4" t="n">
        <v>61570</v>
      </c>
      <c r="K351" s="5" t="n">
        <v>32.4394099051633</v>
      </c>
    </row>
    <row r="352" customFormat="false" ht="13.2" hidden="false" customHeight="false" outlineLevel="0" collapsed="false">
      <c r="A352" s="2" t="n">
        <v>492</v>
      </c>
      <c r="B352" s="15" t="s">
        <v>59</v>
      </c>
      <c r="C352" s="15" t="s">
        <v>19</v>
      </c>
      <c r="D352" s="3" t="n">
        <v>0.78125</v>
      </c>
      <c r="E352" s="3" t="n">
        <v>0.875</v>
      </c>
      <c r="G352" s="1" t="s">
        <v>168</v>
      </c>
      <c r="H352" s="15" t="s">
        <v>149</v>
      </c>
      <c r="I352" s="4" t="n">
        <v>1523</v>
      </c>
      <c r="J352" s="4" t="n">
        <v>54470</v>
      </c>
      <c r="K352" s="5" t="n">
        <v>35.7649376231123</v>
      </c>
    </row>
    <row r="353" customFormat="false" ht="13.2" hidden="false" customHeight="false" outlineLevel="0" collapsed="false">
      <c r="A353" s="2" t="n">
        <v>493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150</v>
      </c>
      <c r="I353" s="4" t="n">
        <v>1523</v>
      </c>
      <c r="J353" s="4" t="n">
        <v>54970</v>
      </c>
      <c r="K353" s="5" t="n">
        <v>36.0932370321733</v>
      </c>
    </row>
    <row r="354" customFormat="false" ht="13.2" hidden="false" customHeight="false" outlineLevel="0" collapsed="false">
      <c r="A354" s="2" t="n">
        <v>494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27</v>
      </c>
      <c r="I354" s="4" t="n">
        <v>1123</v>
      </c>
      <c r="J354" s="4" t="n">
        <v>20870</v>
      </c>
      <c r="K354" s="5" t="n">
        <v>18.5841495992876</v>
      </c>
    </row>
    <row r="355" customFormat="false" ht="13.2" hidden="false" customHeight="false" outlineLevel="0" collapsed="false">
      <c r="A355" s="2" t="n">
        <v>495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151</v>
      </c>
      <c r="I355" s="4" t="n">
        <v>1123</v>
      </c>
      <c r="J355" s="4" t="n">
        <v>22870</v>
      </c>
      <c r="K355" s="5" t="n">
        <v>20.3650934995548</v>
      </c>
    </row>
    <row r="356" customFormat="false" ht="13.2" hidden="false" customHeight="false" outlineLevel="0" collapsed="false">
      <c r="A356" s="2" t="n">
        <v>496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168</v>
      </c>
      <c r="H356" s="15" t="s">
        <v>69</v>
      </c>
      <c r="I356" s="4" t="n">
        <v>1123</v>
      </c>
      <c r="J356" s="4" t="n">
        <v>23470</v>
      </c>
      <c r="K356" s="5" t="n">
        <v>20.8993766696349</v>
      </c>
    </row>
    <row r="357" customFormat="false" ht="13.2" hidden="false" customHeight="false" outlineLevel="0" collapsed="false">
      <c r="A357" s="2" t="n">
        <v>497</v>
      </c>
      <c r="B357" s="15" t="s">
        <v>59</v>
      </c>
      <c r="C357" s="15" t="s">
        <v>19</v>
      </c>
      <c r="D357" s="3" t="n">
        <v>0.78125</v>
      </c>
      <c r="E357" s="3" t="n">
        <v>0.875</v>
      </c>
      <c r="G357" s="1" t="s">
        <v>168</v>
      </c>
      <c r="H357" s="15" t="s">
        <v>152</v>
      </c>
      <c r="I357" s="4" t="n">
        <v>1123</v>
      </c>
      <c r="J357" s="4" t="n">
        <v>26770</v>
      </c>
      <c r="K357" s="5" t="n">
        <v>23.8379341050757</v>
      </c>
    </row>
    <row r="358" customFormat="false" ht="13.2" hidden="false" customHeight="false" outlineLevel="0" collapsed="false">
      <c r="A358" s="2" t="n">
        <v>498</v>
      </c>
      <c r="B358" s="15" t="s">
        <v>59</v>
      </c>
      <c r="C358" s="15" t="s">
        <v>19</v>
      </c>
      <c r="D358" s="3" t="n">
        <v>0.78125</v>
      </c>
      <c r="E358" s="3" t="n">
        <v>0.875</v>
      </c>
      <c r="G358" s="1" t="s">
        <v>168</v>
      </c>
      <c r="H358" s="15" t="s">
        <v>67</v>
      </c>
      <c r="I358" s="4" t="n">
        <v>1123</v>
      </c>
      <c r="J358" s="4" t="n">
        <v>30070</v>
      </c>
      <c r="K358" s="5" t="n">
        <v>26.7764915405165</v>
      </c>
    </row>
    <row r="359" customFormat="false" ht="13.2" hidden="false" customHeight="false" outlineLevel="0" collapsed="false">
      <c r="A359" s="2" t="n">
        <v>499</v>
      </c>
      <c r="B359" s="15" t="s">
        <v>59</v>
      </c>
      <c r="C359" s="15" t="s">
        <v>19</v>
      </c>
      <c r="D359" s="3" t="n">
        <v>0.78125</v>
      </c>
      <c r="E359" s="3" t="n">
        <v>0.875</v>
      </c>
      <c r="G359" s="1" t="s">
        <v>168</v>
      </c>
      <c r="H359" s="15" t="s">
        <v>153</v>
      </c>
      <c r="I359" s="4" t="n">
        <v>2647</v>
      </c>
      <c r="J359" s="4" t="n">
        <v>71770</v>
      </c>
      <c r="K359" s="5" t="n">
        <v>27.1137136380808</v>
      </c>
    </row>
    <row r="360" customFormat="false" ht="13.2" hidden="false" customHeight="false" outlineLevel="0" collapsed="false">
      <c r="A360" s="2" t="n">
        <v>500</v>
      </c>
      <c r="B360" s="15" t="s">
        <v>59</v>
      </c>
      <c r="C360" s="15" t="s">
        <v>19</v>
      </c>
      <c r="D360" s="3" t="n">
        <v>0.78125</v>
      </c>
      <c r="E360" s="3" t="n">
        <v>0.875</v>
      </c>
      <c r="G360" s="1" t="s">
        <v>168</v>
      </c>
      <c r="H360" s="15" t="s">
        <v>91</v>
      </c>
      <c r="I360" s="4" t="n">
        <v>2272</v>
      </c>
      <c r="J360" s="4" t="n">
        <v>61470</v>
      </c>
      <c r="K360" s="5" t="n">
        <v>27.0554577464789</v>
      </c>
    </row>
    <row r="361" customFormat="false" ht="13.2" hidden="false" customHeight="false" outlineLevel="0" collapsed="false">
      <c r="A361" s="2" t="n">
        <v>501</v>
      </c>
      <c r="B361" s="15" t="s">
        <v>59</v>
      </c>
      <c r="C361" s="15" t="s">
        <v>19</v>
      </c>
      <c r="D361" s="3" t="n">
        <v>0.78125</v>
      </c>
      <c r="E361" s="3" t="n">
        <v>0.875</v>
      </c>
      <c r="G361" s="1" t="s">
        <v>168</v>
      </c>
      <c r="H361" s="15" t="s">
        <v>22</v>
      </c>
      <c r="I361" s="4" t="n">
        <v>2272</v>
      </c>
      <c r="J361" s="4" t="n">
        <v>35470</v>
      </c>
      <c r="K361" s="5" t="n">
        <v>15.6117957746479</v>
      </c>
    </row>
    <row r="362" customFormat="false" ht="13.2" hidden="false" customHeight="false" outlineLevel="0" collapsed="false">
      <c r="A362" s="2" t="n">
        <v>695</v>
      </c>
      <c r="B362" s="15" t="s">
        <v>76</v>
      </c>
      <c r="C362" s="15" t="s">
        <v>19</v>
      </c>
      <c r="D362" s="3" t="n">
        <v>0.315972222222222</v>
      </c>
      <c r="E362" s="3" t="n">
        <v>0.388888888888889</v>
      </c>
      <c r="G362" s="1" t="s">
        <v>169</v>
      </c>
      <c r="H362" s="15" t="s">
        <v>148</v>
      </c>
      <c r="I362" s="4" t="n">
        <v>1426</v>
      </c>
      <c r="J362" s="4" t="n">
        <v>51090</v>
      </c>
      <c r="K362" s="5" t="n">
        <v>35.8274894810659</v>
      </c>
    </row>
    <row r="363" customFormat="false" ht="13.2" hidden="false" customHeight="false" outlineLevel="0" collapsed="false">
      <c r="A363" s="2" t="n">
        <v>696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69</v>
      </c>
      <c r="H363" s="15" t="s">
        <v>149</v>
      </c>
      <c r="I363" s="4" t="n">
        <v>1169</v>
      </c>
      <c r="J363" s="4" t="n">
        <v>44990</v>
      </c>
      <c r="K363" s="5" t="n">
        <v>38.4858853721129</v>
      </c>
    </row>
    <row r="364" customFormat="false" ht="13.2" hidden="false" customHeight="false" outlineLevel="0" collapsed="false">
      <c r="A364" s="2" t="n">
        <v>697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150</v>
      </c>
      <c r="I364" s="4" t="n">
        <v>1169</v>
      </c>
      <c r="J364" s="4" t="n">
        <v>45490</v>
      </c>
      <c r="K364" s="5" t="n">
        <v>38.9136013686912</v>
      </c>
    </row>
    <row r="365" customFormat="false" ht="13.2" hidden="false" customHeight="false" outlineLevel="0" collapsed="false">
      <c r="A365" s="2" t="n">
        <v>698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69</v>
      </c>
      <c r="H365" s="15" t="s">
        <v>27</v>
      </c>
      <c r="I365" s="4" t="n">
        <v>769</v>
      </c>
      <c r="J365" s="4" t="n">
        <v>12690</v>
      </c>
      <c r="K365" s="5" t="n">
        <v>16.5019505851756</v>
      </c>
    </row>
    <row r="366" customFormat="false" ht="13.2" hidden="false" customHeight="false" outlineLevel="0" collapsed="false">
      <c r="A366" s="2" t="n">
        <v>699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69</v>
      </c>
      <c r="H366" s="15" t="s">
        <v>151</v>
      </c>
      <c r="I366" s="4" t="n">
        <v>769</v>
      </c>
      <c r="J366" s="4" t="n">
        <v>13090</v>
      </c>
      <c r="K366" s="5" t="n">
        <v>17.0221066319896</v>
      </c>
    </row>
    <row r="367" customFormat="false" ht="13.2" hidden="false" customHeight="false" outlineLevel="0" collapsed="false">
      <c r="A367" s="2" t="n">
        <v>700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69</v>
      </c>
      <c r="H367" s="15" t="s">
        <v>69</v>
      </c>
      <c r="I367" s="4" t="n">
        <v>769</v>
      </c>
      <c r="J367" s="4" t="n">
        <v>16790</v>
      </c>
      <c r="K367" s="5" t="n">
        <v>21.8335500650195</v>
      </c>
    </row>
    <row r="368" customFormat="false" ht="13.2" hidden="false" customHeight="false" outlineLevel="0" collapsed="false">
      <c r="A368" s="2" t="n">
        <v>701</v>
      </c>
      <c r="B368" s="15" t="s">
        <v>76</v>
      </c>
      <c r="C368" s="15" t="s">
        <v>19</v>
      </c>
      <c r="D368" s="3" t="n">
        <v>0.315972222222222</v>
      </c>
      <c r="E368" s="3" t="n">
        <v>0.388888888888889</v>
      </c>
      <c r="G368" s="1" t="s">
        <v>169</v>
      </c>
      <c r="H368" s="15" t="s">
        <v>152</v>
      </c>
      <c r="I368" s="4" t="n">
        <v>769</v>
      </c>
      <c r="J368" s="4" t="n">
        <v>18290</v>
      </c>
      <c r="K368" s="5" t="n">
        <v>23.7841352405722</v>
      </c>
    </row>
    <row r="369" customFormat="false" ht="13.2" hidden="false" customHeight="false" outlineLevel="0" collapsed="false">
      <c r="A369" s="2" t="n">
        <v>702</v>
      </c>
      <c r="B369" s="15" t="s">
        <v>76</v>
      </c>
      <c r="C369" s="15" t="s">
        <v>19</v>
      </c>
      <c r="D369" s="3" t="n">
        <v>0.315972222222222</v>
      </c>
      <c r="E369" s="3" t="n">
        <v>0.388888888888889</v>
      </c>
      <c r="G369" s="1" t="s">
        <v>169</v>
      </c>
      <c r="H369" s="15" t="s">
        <v>67</v>
      </c>
      <c r="I369" s="4" t="n">
        <v>769</v>
      </c>
      <c r="J369" s="4" t="n">
        <v>18890</v>
      </c>
      <c r="K369" s="5" t="n">
        <v>24.5643693107932</v>
      </c>
    </row>
    <row r="370" customFormat="false" ht="13.2" hidden="false" customHeight="false" outlineLevel="0" collapsed="false">
      <c r="A370" s="2" t="n">
        <v>703</v>
      </c>
      <c r="B370" s="15" t="s">
        <v>76</v>
      </c>
      <c r="C370" s="15" t="s">
        <v>19</v>
      </c>
      <c r="D370" s="3" t="n">
        <v>0.590277777777778</v>
      </c>
      <c r="E370" s="3" t="n">
        <v>0.663194444444444</v>
      </c>
      <c r="G370" s="1" t="s">
        <v>170</v>
      </c>
      <c r="H370" s="15" t="s">
        <v>148</v>
      </c>
      <c r="I370" s="4" t="n">
        <v>1426</v>
      </c>
      <c r="J370" s="4" t="n">
        <v>51090</v>
      </c>
      <c r="K370" s="5" t="n">
        <v>35.8274894810659</v>
      </c>
    </row>
    <row r="371" customFormat="false" ht="13.2" hidden="false" customHeight="false" outlineLevel="0" collapsed="false">
      <c r="A371" s="2" t="n">
        <v>704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0</v>
      </c>
      <c r="H371" s="15" t="s">
        <v>149</v>
      </c>
      <c r="I371" s="4" t="n">
        <v>1169</v>
      </c>
      <c r="J371" s="4" t="n">
        <v>44990</v>
      </c>
      <c r="K371" s="5" t="n">
        <v>38.4858853721129</v>
      </c>
    </row>
    <row r="372" customFormat="false" ht="13.2" hidden="false" customHeight="false" outlineLevel="0" collapsed="false">
      <c r="A372" s="2" t="n">
        <v>705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150</v>
      </c>
      <c r="I372" s="4" t="n">
        <v>1169</v>
      </c>
      <c r="J372" s="4" t="n">
        <v>45490</v>
      </c>
      <c r="K372" s="5" t="n">
        <v>38.9136013686912</v>
      </c>
    </row>
    <row r="373" customFormat="false" ht="13.2" hidden="false" customHeight="false" outlineLevel="0" collapsed="false">
      <c r="A373" s="2" t="n">
        <v>706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0</v>
      </c>
      <c r="H373" s="15" t="s">
        <v>27</v>
      </c>
      <c r="I373" s="4" t="n">
        <v>769</v>
      </c>
      <c r="J373" s="4" t="n">
        <v>12690</v>
      </c>
      <c r="K373" s="5" t="n">
        <v>16.5019505851756</v>
      </c>
    </row>
    <row r="374" customFormat="false" ht="13.2" hidden="false" customHeight="false" outlineLevel="0" collapsed="false">
      <c r="A374" s="2" t="n">
        <v>707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0</v>
      </c>
      <c r="H374" s="15" t="s">
        <v>151</v>
      </c>
      <c r="I374" s="4" t="n">
        <v>769</v>
      </c>
      <c r="J374" s="4" t="n">
        <v>13090</v>
      </c>
      <c r="K374" s="5" t="n">
        <v>17.0221066319896</v>
      </c>
    </row>
    <row r="375" customFormat="false" ht="13.2" hidden="false" customHeight="false" outlineLevel="0" collapsed="false">
      <c r="A375" s="2" t="n">
        <v>708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0</v>
      </c>
      <c r="H375" s="15" t="s">
        <v>69</v>
      </c>
      <c r="I375" s="4" t="n">
        <v>769</v>
      </c>
      <c r="J375" s="4" t="n">
        <v>16790</v>
      </c>
      <c r="K375" s="5" t="n">
        <v>21.8335500650195</v>
      </c>
    </row>
    <row r="376" customFormat="false" ht="13.2" hidden="false" customHeight="false" outlineLevel="0" collapsed="false">
      <c r="A376" s="2" t="n">
        <v>709</v>
      </c>
      <c r="B376" s="15" t="s">
        <v>76</v>
      </c>
      <c r="C376" s="15" t="s">
        <v>19</v>
      </c>
      <c r="D376" s="3" t="n">
        <v>0.590277777777778</v>
      </c>
      <c r="E376" s="3" t="n">
        <v>0.663194444444444</v>
      </c>
      <c r="G376" s="1" t="s">
        <v>170</v>
      </c>
      <c r="H376" s="15" t="s">
        <v>152</v>
      </c>
      <c r="I376" s="4" t="n">
        <v>769</v>
      </c>
      <c r="J376" s="4" t="n">
        <v>18290</v>
      </c>
      <c r="K376" s="5" t="n">
        <v>23.7841352405722</v>
      </c>
    </row>
    <row r="377" customFormat="false" ht="13.2" hidden="false" customHeight="false" outlineLevel="0" collapsed="false">
      <c r="A377" s="2" t="n">
        <v>710</v>
      </c>
      <c r="B377" s="15" t="s">
        <v>76</v>
      </c>
      <c r="C377" s="15" t="s">
        <v>19</v>
      </c>
      <c r="D377" s="3" t="n">
        <v>0.590277777777778</v>
      </c>
      <c r="E377" s="3" t="n">
        <v>0.663194444444444</v>
      </c>
      <c r="G377" s="1" t="s">
        <v>170</v>
      </c>
      <c r="H377" s="15" t="s">
        <v>67</v>
      </c>
      <c r="I377" s="4" t="n">
        <v>769</v>
      </c>
      <c r="J377" s="4" t="n">
        <v>18890</v>
      </c>
      <c r="K377" s="5" t="n">
        <v>24.5643693107932</v>
      </c>
    </row>
    <row r="378" customFormat="false" ht="13.2" hidden="false" customHeight="false" outlineLevel="0" collapsed="false">
      <c r="A378" s="2" t="n">
        <v>711</v>
      </c>
      <c r="B378" s="15" t="s">
        <v>76</v>
      </c>
      <c r="C378" s="15" t="s">
        <v>19</v>
      </c>
      <c r="D378" s="3" t="n">
        <v>0.715277777777778</v>
      </c>
      <c r="E378" s="3" t="n">
        <v>0.788194444444445</v>
      </c>
      <c r="G378" s="1" t="s">
        <v>171</v>
      </c>
      <c r="H378" s="15" t="s">
        <v>148</v>
      </c>
      <c r="I378" s="4" t="n">
        <v>1426</v>
      </c>
      <c r="J378" s="4" t="n">
        <v>51090</v>
      </c>
      <c r="K378" s="5" t="n">
        <v>35.8274894810659</v>
      </c>
    </row>
    <row r="379" customFormat="false" ht="13.2" hidden="false" customHeight="false" outlineLevel="0" collapsed="false">
      <c r="A379" s="2" t="n">
        <v>712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1</v>
      </c>
      <c r="H379" s="15" t="s">
        <v>149</v>
      </c>
      <c r="I379" s="4" t="n">
        <v>1169</v>
      </c>
      <c r="J379" s="4" t="n">
        <v>44990</v>
      </c>
      <c r="K379" s="5" t="n">
        <v>38.4858853721129</v>
      </c>
    </row>
    <row r="380" customFormat="false" ht="13.2" hidden="false" customHeight="false" outlineLevel="0" collapsed="false">
      <c r="A380" s="2" t="n">
        <v>713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150</v>
      </c>
      <c r="I380" s="4" t="n">
        <v>1169</v>
      </c>
      <c r="J380" s="4" t="n">
        <v>45490</v>
      </c>
      <c r="K380" s="5" t="n">
        <v>38.9136013686912</v>
      </c>
    </row>
    <row r="381" customFormat="false" ht="13.2" hidden="false" customHeight="false" outlineLevel="0" collapsed="false">
      <c r="A381" s="2" t="n">
        <v>714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1</v>
      </c>
      <c r="H381" s="15" t="s">
        <v>27</v>
      </c>
      <c r="I381" s="4" t="n">
        <v>769</v>
      </c>
      <c r="J381" s="4" t="n">
        <v>12690</v>
      </c>
      <c r="K381" s="5" t="n">
        <v>16.5019505851756</v>
      </c>
    </row>
    <row r="382" customFormat="false" ht="13.2" hidden="false" customHeight="false" outlineLevel="0" collapsed="false">
      <c r="A382" s="2" t="n">
        <v>715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1</v>
      </c>
      <c r="H382" s="15" t="s">
        <v>151</v>
      </c>
      <c r="I382" s="4" t="n">
        <v>769</v>
      </c>
      <c r="J382" s="4" t="n">
        <v>13090</v>
      </c>
      <c r="K382" s="5" t="n">
        <v>17.0221066319896</v>
      </c>
    </row>
    <row r="383" customFormat="false" ht="13.2" hidden="false" customHeight="false" outlineLevel="0" collapsed="false">
      <c r="A383" s="2" t="n">
        <v>716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1</v>
      </c>
      <c r="H383" s="15" t="s">
        <v>69</v>
      </c>
      <c r="I383" s="4" t="n">
        <v>769</v>
      </c>
      <c r="J383" s="4" t="n">
        <v>16790</v>
      </c>
      <c r="K383" s="5" t="n">
        <v>21.8335500650195</v>
      </c>
    </row>
    <row r="384" customFormat="false" ht="13.2" hidden="false" customHeight="false" outlineLevel="0" collapsed="false">
      <c r="A384" s="2" t="n">
        <v>717</v>
      </c>
      <c r="B384" s="15" t="s">
        <v>76</v>
      </c>
      <c r="C384" s="15" t="s">
        <v>19</v>
      </c>
      <c r="D384" s="3" t="n">
        <v>0.715277777777778</v>
      </c>
      <c r="E384" s="3" t="n">
        <v>0.788194444444445</v>
      </c>
      <c r="G384" s="1" t="s">
        <v>171</v>
      </c>
      <c r="H384" s="15" t="s">
        <v>152</v>
      </c>
      <c r="I384" s="4" t="n">
        <v>769</v>
      </c>
      <c r="J384" s="4" t="n">
        <v>18290</v>
      </c>
      <c r="K384" s="5" t="n">
        <v>23.7841352405722</v>
      </c>
    </row>
    <row r="385" customFormat="false" ht="13.2" hidden="false" customHeight="false" outlineLevel="0" collapsed="false">
      <c r="A385" s="2" t="n">
        <v>718</v>
      </c>
      <c r="B385" s="15" t="s">
        <v>76</v>
      </c>
      <c r="C385" s="15" t="s">
        <v>19</v>
      </c>
      <c r="D385" s="3" t="n">
        <v>0.715277777777778</v>
      </c>
      <c r="E385" s="3" t="n">
        <v>0.788194444444445</v>
      </c>
      <c r="G385" s="1" t="s">
        <v>171</v>
      </c>
      <c r="H385" s="15" t="s">
        <v>67</v>
      </c>
      <c r="I385" s="4" t="n">
        <v>769</v>
      </c>
      <c r="J385" s="4" t="n">
        <v>18890</v>
      </c>
      <c r="K385" s="5" t="n">
        <v>24.5643693107932</v>
      </c>
    </row>
    <row r="386" customFormat="false" ht="13.2" hidden="false" customHeight="false" outlineLevel="0" collapsed="false">
      <c r="A386" s="2" t="n">
        <v>1262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2</v>
      </c>
      <c r="H386" s="15" t="s">
        <v>148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263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2</v>
      </c>
      <c r="H387" s="15" t="s">
        <v>150</v>
      </c>
      <c r="I387" s="4" t="n">
        <v>1021</v>
      </c>
      <c r="J387" s="4" t="n">
        <v>36270</v>
      </c>
      <c r="K387" s="5" t="n">
        <v>35.5239960822723</v>
      </c>
    </row>
    <row r="388" customFormat="false" ht="13.2" hidden="false" customHeight="false" outlineLevel="0" collapsed="false">
      <c r="A388" s="2" t="n">
        <v>1264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27</v>
      </c>
      <c r="I388" s="4" t="n">
        <v>621</v>
      </c>
      <c r="J388" s="4" t="n">
        <v>11040</v>
      </c>
      <c r="K388" s="5" t="n">
        <v>17.7777777777778</v>
      </c>
    </row>
    <row r="389" customFormat="false" ht="13.2" hidden="false" customHeight="false" outlineLevel="0" collapsed="false">
      <c r="A389" s="2" t="n">
        <v>1265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151</v>
      </c>
      <c r="I389" s="4" t="n">
        <v>621</v>
      </c>
      <c r="J389" s="4" t="n">
        <v>12910</v>
      </c>
      <c r="K389" s="5" t="n">
        <v>20.7890499194847</v>
      </c>
    </row>
    <row r="390" customFormat="false" ht="13.2" hidden="false" customHeight="false" outlineLevel="0" collapsed="false">
      <c r="A390" s="2" t="n">
        <v>1266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69</v>
      </c>
      <c r="I390" s="4" t="n">
        <v>621</v>
      </c>
      <c r="J390" s="4" t="n">
        <v>14450</v>
      </c>
      <c r="K390" s="5" t="n">
        <v>23.2689210950081</v>
      </c>
    </row>
    <row r="391" customFormat="false" ht="13.2" hidden="false" customHeight="false" outlineLevel="0" collapsed="false">
      <c r="A391" s="2" t="n">
        <v>1267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2</v>
      </c>
      <c r="H391" s="15" t="s">
        <v>152</v>
      </c>
      <c r="I391" s="4" t="n">
        <v>621</v>
      </c>
      <c r="J391" s="4" t="n">
        <v>15660</v>
      </c>
      <c r="K391" s="5" t="n">
        <v>25.2173913043478</v>
      </c>
    </row>
    <row r="392" customFormat="false" ht="13.2" hidden="false" customHeight="false" outlineLevel="0" collapsed="false">
      <c r="A392" s="2" t="n">
        <v>1268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2</v>
      </c>
      <c r="H392" s="15" t="s">
        <v>67</v>
      </c>
      <c r="I392" s="4" t="n">
        <v>621</v>
      </c>
      <c r="J392" s="4" t="n">
        <v>16320</v>
      </c>
      <c r="K392" s="5" t="n">
        <v>26.280193236715</v>
      </c>
    </row>
    <row r="393" customFormat="false" ht="13.2" hidden="false" customHeight="false" outlineLevel="0" collapsed="false">
      <c r="A393" s="2" t="n">
        <v>1269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2</v>
      </c>
      <c r="H393" s="15" t="s">
        <v>153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270</v>
      </c>
      <c r="B394" s="15" t="s">
        <v>80</v>
      </c>
      <c r="C394" s="15" t="s">
        <v>19</v>
      </c>
      <c r="D394" s="3" t="n">
        <v>0.295138888888889</v>
      </c>
      <c r="E394" s="3" t="n">
        <v>0.357638888888889</v>
      </c>
      <c r="G394" s="1" t="s">
        <v>172</v>
      </c>
      <c r="H394" s="15" t="s">
        <v>91</v>
      </c>
      <c r="I394" s="4" t="n">
        <v>1435</v>
      </c>
      <c r="J394" s="4" t="n">
        <v>40870</v>
      </c>
      <c r="K394" s="5" t="n">
        <v>28.4808362369338</v>
      </c>
    </row>
    <row r="395" customFormat="false" ht="13.2" hidden="false" customHeight="false" outlineLevel="0" collapsed="false">
      <c r="A395" s="2" t="n">
        <v>1271</v>
      </c>
      <c r="B395" s="15" t="s">
        <v>80</v>
      </c>
      <c r="C395" s="15" t="s">
        <v>19</v>
      </c>
      <c r="D395" s="3" t="n">
        <v>0.295138888888889</v>
      </c>
      <c r="E395" s="3" t="n">
        <v>0.357638888888889</v>
      </c>
      <c r="G395" s="1" t="s">
        <v>172</v>
      </c>
      <c r="H395" s="15" t="s">
        <v>22</v>
      </c>
      <c r="I395" s="4" t="n">
        <v>1435</v>
      </c>
      <c r="J395" s="4" t="n">
        <v>24370</v>
      </c>
      <c r="K395" s="5" t="n">
        <v>16.9825783972125</v>
      </c>
    </row>
    <row r="396" customFormat="false" ht="13.2" hidden="false" customHeight="false" outlineLevel="0" collapsed="false">
      <c r="A396" s="2" t="n">
        <v>1272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90</v>
      </c>
      <c r="H396" s="15" t="s">
        <v>148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273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90</v>
      </c>
      <c r="H397" s="15" t="s">
        <v>150</v>
      </c>
      <c r="I397" s="4" t="n">
        <v>1021</v>
      </c>
      <c r="J397" s="4" t="n">
        <v>36270</v>
      </c>
      <c r="K397" s="5" t="n">
        <v>35.5239960822723</v>
      </c>
    </row>
    <row r="398" customFormat="false" ht="13.2" hidden="false" customHeight="false" outlineLevel="0" collapsed="false">
      <c r="A398" s="2" t="n">
        <v>1274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90</v>
      </c>
      <c r="H398" s="15" t="s">
        <v>27</v>
      </c>
      <c r="I398" s="4" t="n">
        <v>621</v>
      </c>
      <c r="J398" s="4" t="n">
        <v>11040</v>
      </c>
      <c r="K398" s="5" t="n">
        <v>17.7777777777778</v>
      </c>
    </row>
    <row r="399" customFormat="false" ht="13.2" hidden="false" customHeight="false" outlineLevel="0" collapsed="false">
      <c r="A399" s="2" t="n">
        <v>1275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90</v>
      </c>
      <c r="H399" s="15" t="s">
        <v>151</v>
      </c>
      <c r="I399" s="4" t="n">
        <v>621</v>
      </c>
      <c r="J399" s="4" t="n">
        <v>12910</v>
      </c>
      <c r="K399" s="5" t="n">
        <v>20.7890499194847</v>
      </c>
    </row>
    <row r="400" customFormat="false" ht="13.2" hidden="false" customHeight="false" outlineLevel="0" collapsed="false">
      <c r="A400" s="2" t="n">
        <v>1276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90</v>
      </c>
      <c r="H400" s="15" t="s">
        <v>69</v>
      </c>
      <c r="I400" s="4" t="n">
        <v>621</v>
      </c>
      <c r="J400" s="4" t="n">
        <v>14450</v>
      </c>
      <c r="K400" s="5" t="n">
        <v>23.2689210950081</v>
      </c>
    </row>
    <row r="401" customFormat="false" ht="13.2" hidden="false" customHeight="false" outlineLevel="0" collapsed="false">
      <c r="A401" s="2" t="n">
        <v>1277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90</v>
      </c>
      <c r="H401" s="15" t="s">
        <v>152</v>
      </c>
      <c r="I401" s="4" t="n">
        <v>621</v>
      </c>
      <c r="J401" s="4" t="n">
        <v>15660</v>
      </c>
      <c r="K401" s="5" t="n">
        <v>25.2173913043478</v>
      </c>
    </row>
    <row r="402" customFormat="false" ht="13.2" hidden="false" customHeight="false" outlineLevel="0" collapsed="false">
      <c r="A402" s="2" t="n">
        <v>1278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90</v>
      </c>
      <c r="H402" s="15" t="s">
        <v>67</v>
      </c>
      <c r="I402" s="4" t="n">
        <v>621</v>
      </c>
      <c r="J402" s="4" t="n">
        <v>16320</v>
      </c>
      <c r="K402" s="5" t="n">
        <v>26.280193236715</v>
      </c>
    </row>
    <row r="403" customFormat="false" ht="13.2" hidden="false" customHeight="false" outlineLevel="0" collapsed="false">
      <c r="A403" s="2" t="n">
        <v>1279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90</v>
      </c>
      <c r="H403" s="15" t="s">
        <v>153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280</v>
      </c>
      <c r="B404" s="15" t="s">
        <v>80</v>
      </c>
      <c r="C404" s="15" t="s">
        <v>19</v>
      </c>
      <c r="D404" s="3" t="n">
        <v>0.347222222222222</v>
      </c>
      <c r="E404" s="3" t="n">
        <v>0.409722222222222</v>
      </c>
      <c r="G404" s="1" t="s">
        <v>190</v>
      </c>
      <c r="H404" s="15" t="s">
        <v>91</v>
      </c>
      <c r="I404" s="4" t="n">
        <v>1435</v>
      </c>
      <c r="J404" s="4" t="n">
        <v>40870</v>
      </c>
      <c r="K404" s="5" t="n">
        <v>28.4808362369338</v>
      </c>
    </row>
    <row r="405" customFormat="false" ht="13.2" hidden="false" customHeight="false" outlineLevel="0" collapsed="false">
      <c r="A405" s="2" t="n">
        <v>1281</v>
      </c>
      <c r="B405" s="15" t="s">
        <v>80</v>
      </c>
      <c r="C405" s="15" t="s">
        <v>19</v>
      </c>
      <c r="D405" s="3" t="n">
        <v>0.347222222222222</v>
      </c>
      <c r="E405" s="3" t="n">
        <v>0.409722222222222</v>
      </c>
      <c r="G405" s="1" t="s">
        <v>190</v>
      </c>
      <c r="H405" s="15" t="s">
        <v>22</v>
      </c>
      <c r="I405" s="4" t="n">
        <v>1435</v>
      </c>
      <c r="J405" s="4" t="n">
        <v>24370</v>
      </c>
      <c r="K405" s="5" t="n">
        <v>16.9825783972125</v>
      </c>
    </row>
    <row r="406" customFormat="false" ht="13.2" hidden="false" customHeight="false" outlineLevel="0" collapsed="false">
      <c r="A406" s="2" t="n">
        <v>1282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4</v>
      </c>
      <c r="H406" s="15" t="s">
        <v>148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283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4</v>
      </c>
      <c r="H407" s="15" t="s">
        <v>150</v>
      </c>
      <c r="I407" s="4" t="n">
        <v>1021</v>
      </c>
      <c r="J407" s="4" t="n">
        <v>36270</v>
      </c>
      <c r="K407" s="5" t="n">
        <v>35.5239960822723</v>
      </c>
    </row>
    <row r="408" customFormat="false" ht="13.2" hidden="false" customHeight="false" outlineLevel="0" collapsed="false">
      <c r="A408" s="2" t="n">
        <v>1284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27</v>
      </c>
      <c r="I408" s="4" t="n">
        <v>621</v>
      </c>
      <c r="J408" s="4" t="n">
        <v>11040</v>
      </c>
      <c r="K408" s="5" t="n">
        <v>17.7777777777778</v>
      </c>
    </row>
    <row r="409" customFormat="false" ht="13.2" hidden="false" customHeight="false" outlineLevel="0" collapsed="false">
      <c r="A409" s="2" t="n">
        <v>1285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151</v>
      </c>
      <c r="I409" s="4" t="n">
        <v>621</v>
      </c>
      <c r="J409" s="4" t="n">
        <v>12910</v>
      </c>
      <c r="K409" s="5" t="n">
        <v>20.7890499194847</v>
      </c>
    </row>
    <row r="410" customFormat="false" ht="13.2" hidden="false" customHeight="false" outlineLevel="0" collapsed="false">
      <c r="A410" s="2" t="n">
        <v>1286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69</v>
      </c>
      <c r="I410" s="4" t="n">
        <v>621</v>
      </c>
      <c r="J410" s="4" t="n">
        <v>14450</v>
      </c>
      <c r="K410" s="5" t="n">
        <v>23.2689210950081</v>
      </c>
    </row>
    <row r="411" customFormat="false" ht="13.2" hidden="false" customHeight="false" outlineLevel="0" collapsed="false">
      <c r="A411" s="2" t="n">
        <v>1287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4</v>
      </c>
      <c r="H411" s="15" t="s">
        <v>152</v>
      </c>
      <c r="I411" s="4" t="n">
        <v>621</v>
      </c>
      <c r="J411" s="4" t="n">
        <v>15660</v>
      </c>
      <c r="K411" s="5" t="n">
        <v>25.2173913043478</v>
      </c>
    </row>
    <row r="412" customFormat="false" ht="13.2" hidden="false" customHeight="false" outlineLevel="0" collapsed="false">
      <c r="A412" s="2" t="n">
        <v>1288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4</v>
      </c>
      <c r="H412" s="15" t="s">
        <v>67</v>
      </c>
      <c r="I412" s="4" t="n">
        <v>621</v>
      </c>
      <c r="J412" s="4" t="n">
        <v>16320</v>
      </c>
      <c r="K412" s="5" t="n">
        <v>26.280193236715</v>
      </c>
    </row>
    <row r="413" customFormat="false" ht="13.2" hidden="false" customHeight="false" outlineLevel="0" collapsed="false">
      <c r="A413" s="2" t="n">
        <v>1289</v>
      </c>
      <c r="B413" s="15" t="s">
        <v>80</v>
      </c>
      <c r="C413" s="15" t="s">
        <v>19</v>
      </c>
      <c r="D413" s="3" t="n">
        <v>0.392361111111111</v>
      </c>
      <c r="E413" s="3" t="n">
        <v>0.454861111111111</v>
      </c>
      <c r="G413" s="1" t="s">
        <v>174</v>
      </c>
      <c r="H413" s="15" t="s">
        <v>153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290</v>
      </c>
      <c r="B414" s="15" t="s">
        <v>80</v>
      </c>
      <c r="C414" s="15" t="s">
        <v>19</v>
      </c>
      <c r="D414" s="3" t="n">
        <v>0.392361111111111</v>
      </c>
      <c r="E414" s="3" t="n">
        <v>0.454861111111111</v>
      </c>
      <c r="G414" s="1" t="s">
        <v>174</v>
      </c>
      <c r="H414" s="15" t="s">
        <v>91</v>
      </c>
      <c r="I414" s="4" t="n">
        <v>1435</v>
      </c>
      <c r="J414" s="4" t="n">
        <v>40870</v>
      </c>
      <c r="K414" s="5" t="n">
        <v>28.4808362369338</v>
      </c>
    </row>
    <row r="415" customFormat="false" ht="13.2" hidden="false" customHeight="false" outlineLevel="0" collapsed="false">
      <c r="A415" s="2" t="n">
        <v>1291</v>
      </c>
      <c r="B415" s="15" t="s">
        <v>80</v>
      </c>
      <c r="C415" s="15" t="s">
        <v>19</v>
      </c>
      <c r="D415" s="3" t="n">
        <v>0.392361111111111</v>
      </c>
      <c r="E415" s="3" t="n">
        <v>0.454861111111111</v>
      </c>
      <c r="G415" s="1" t="s">
        <v>174</v>
      </c>
      <c r="H415" s="15" t="s">
        <v>22</v>
      </c>
      <c r="I415" s="4" t="n">
        <v>1435</v>
      </c>
      <c r="J415" s="4" t="n">
        <v>26970</v>
      </c>
      <c r="K415" s="5" t="n">
        <v>18.794425087108</v>
      </c>
    </row>
    <row r="416" customFormat="false" ht="13.2" hidden="false" customHeight="false" outlineLevel="0" collapsed="false">
      <c r="A416" s="2" t="n">
        <v>1292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253</v>
      </c>
      <c r="H416" s="15" t="s">
        <v>148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293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253</v>
      </c>
      <c r="H417" s="15" t="s">
        <v>150</v>
      </c>
      <c r="I417" s="4" t="n">
        <v>1021</v>
      </c>
      <c r="J417" s="4" t="n">
        <v>36270</v>
      </c>
      <c r="K417" s="5" t="n">
        <v>35.5239960822723</v>
      </c>
    </row>
    <row r="418" customFormat="false" ht="13.2" hidden="false" customHeight="false" outlineLevel="0" collapsed="false">
      <c r="A418" s="2" t="n">
        <v>1294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253</v>
      </c>
      <c r="H418" s="15" t="s">
        <v>27</v>
      </c>
      <c r="I418" s="4" t="n">
        <v>621</v>
      </c>
      <c r="J418" s="4" t="n">
        <v>11040</v>
      </c>
      <c r="K418" s="5" t="n">
        <v>17.7777777777778</v>
      </c>
    </row>
    <row r="419" customFormat="false" ht="13.2" hidden="false" customHeight="false" outlineLevel="0" collapsed="false">
      <c r="A419" s="2" t="n">
        <v>1295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253</v>
      </c>
      <c r="H419" s="15" t="s">
        <v>151</v>
      </c>
      <c r="I419" s="4" t="n">
        <v>621</v>
      </c>
      <c r="J419" s="4" t="n">
        <v>12910</v>
      </c>
      <c r="K419" s="5" t="n">
        <v>20.7890499194847</v>
      </c>
    </row>
    <row r="420" customFormat="false" ht="13.2" hidden="false" customHeight="false" outlineLevel="0" collapsed="false">
      <c r="A420" s="2" t="n">
        <v>1296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253</v>
      </c>
      <c r="H420" s="15" t="s">
        <v>69</v>
      </c>
      <c r="I420" s="4" t="n">
        <v>621</v>
      </c>
      <c r="J420" s="4" t="n">
        <v>14450</v>
      </c>
      <c r="K420" s="5" t="n">
        <v>23.2689210950081</v>
      </c>
    </row>
    <row r="421" customFormat="false" ht="13.2" hidden="false" customHeight="false" outlineLevel="0" collapsed="false">
      <c r="A421" s="2" t="n">
        <v>1297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253</v>
      </c>
      <c r="H421" s="15" t="s">
        <v>152</v>
      </c>
      <c r="I421" s="4" t="n">
        <v>621</v>
      </c>
      <c r="J421" s="4" t="n">
        <v>15660</v>
      </c>
      <c r="K421" s="5" t="n">
        <v>25.2173913043478</v>
      </c>
    </row>
    <row r="422" customFormat="false" ht="13.2" hidden="false" customHeight="false" outlineLevel="0" collapsed="false">
      <c r="A422" s="2" t="n">
        <v>1298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253</v>
      </c>
      <c r="H422" s="15" t="s">
        <v>67</v>
      </c>
      <c r="I422" s="4" t="n">
        <v>621</v>
      </c>
      <c r="J422" s="4" t="n">
        <v>16320</v>
      </c>
      <c r="K422" s="5" t="n">
        <v>26.280193236715</v>
      </c>
    </row>
    <row r="423" customFormat="false" ht="13.2" hidden="false" customHeight="false" outlineLevel="0" collapsed="false">
      <c r="A423" s="2" t="n">
        <v>1299</v>
      </c>
      <c r="B423" s="15" t="s">
        <v>80</v>
      </c>
      <c r="C423" s="15" t="s">
        <v>19</v>
      </c>
      <c r="D423" s="3" t="n">
        <v>0.440972222222222</v>
      </c>
      <c r="E423" s="3" t="n">
        <v>0.503472222222222</v>
      </c>
      <c r="G423" s="1" t="s">
        <v>253</v>
      </c>
      <c r="H423" s="15" t="s">
        <v>153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300</v>
      </c>
      <c r="B424" s="15" t="s">
        <v>80</v>
      </c>
      <c r="C424" s="15" t="s">
        <v>19</v>
      </c>
      <c r="D424" s="3" t="n">
        <v>0.440972222222222</v>
      </c>
      <c r="E424" s="3" t="n">
        <v>0.503472222222222</v>
      </c>
      <c r="G424" s="1" t="s">
        <v>253</v>
      </c>
      <c r="H424" s="15" t="s">
        <v>91</v>
      </c>
      <c r="I424" s="4" t="n">
        <v>1435</v>
      </c>
      <c r="J424" s="4" t="n">
        <v>40870</v>
      </c>
      <c r="K424" s="5" t="n">
        <v>28.4808362369338</v>
      </c>
    </row>
    <row r="425" customFormat="false" ht="13.2" hidden="false" customHeight="false" outlineLevel="0" collapsed="false">
      <c r="A425" s="2" t="n">
        <v>1301</v>
      </c>
      <c r="B425" s="15" t="s">
        <v>80</v>
      </c>
      <c r="C425" s="15" t="s">
        <v>19</v>
      </c>
      <c r="D425" s="3" t="n">
        <v>0.440972222222222</v>
      </c>
      <c r="E425" s="3" t="n">
        <v>0.503472222222222</v>
      </c>
      <c r="G425" s="1" t="s">
        <v>253</v>
      </c>
      <c r="H425" s="15" t="s">
        <v>22</v>
      </c>
      <c r="I425" s="4" t="n">
        <v>1435</v>
      </c>
      <c r="J425" s="4" t="n">
        <v>24370</v>
      </c>
      <c r="K425" s="5" t="n">
        <v>16.9825783972125</v>
      </c>
    </row>
    <row r="426" customFormat="false" ht="13.2" hidden="false" customHeight="false" outlineLevel="0" collapsed="false">
      <c r="A426" s="2" t="n">
        <v>1302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254</v>
      </c>
      <c r="H426" s="15" t="s">
        <v>148</v>
      </c>
      <c r="I426" s="4" t="n">
        <v>1228</v>
      </c>
      <c r="J426" s="4" t="n">
        <v>40970</v>
      </c>
      <c r="K426" s="5" t="n">
        <v>33.3631921824104</v>
      </c>
    </row>
    <row r="427" customFormat="false" ht="13.2" hidden="false" customHeight="false" outlineLevel="0" collapsed="false">
      <c r="A427" s="2" t="n">
        <v>1303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254</v>
      </c>
      <c r="H427" s="15" t="s">
        <v>150</v>
      </c>
      <c r="I427" s="4" t="n">
        <v>1021</v>
      </c>
      <c r="J427" s="4" t="n">
        <v>36270</v>
      </c>
      <c r="K427" s="5" t="n">
        <v>35.5239960822723</v>
      </c>
    </row>
    <row r="428" customFormat="false" ht="13.2" hidden="false" customHeight="false" outlineLevel="0" collapsed="false">
      <c r="A428" s="2" t="n">
        <v>1304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254</v>
      </c>
      <c r="H428" s="15" t="s">
        <v>27</v>
      </c>
      <c r="I428" s="4" t="n">
        <v>621</v>
      </c>
      <c r="J428" s="4" t="n">
        <v>11040</v>
      </c>
      <c r="K428" s="5" t="n">
        <v>17.7777777777778</v>
      </c>
    </row>
    <row r="429" customFormat="false" ht="13.2" hidden="false" customHeight="false" outlineLevel="0" collapsed="false">
      <c r="A429" s="2" t="n">
        <v>1305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254</v>
      </c>
      <c r="H429" s="15" t="s">
        <v>151</v>
      </c>
      <c r="I429" s="4" t="n">
        <v>621</v>
      </c>
      <c r="J429" s="4" t="n">
        <v>12910</v>
      </c>
      <c r="K429" s="5" t="n">
        <v>20.7890499194847</v>
      </c>
    </row>
    <row r="430" customFormat="false" ht="13.2" hidden="false" customHeight="false" outlineLevel="0" collapsed="false">
      <c r="A430" s="2" t="n">
        <v>1306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254</v>
      </c>
      <c r="H430" s="15" t="s">
        <v>69</v>
      </c>
      <c r="I430" s="4" t="n">
        <v>621</v>
      </c>
      <c r="J430" s="4" t="n">
        <v>14450</v>
      </c>
      <c r="K430" s="5" t="n">
        <v>23.2689210950081</v>
      </c>
    </row>
    <row r="431" customFormat="false" ht="13.2" hidden="false" customHeight="false" outlineLevel="0" collapsed="false">
      <c r="A431" s="2" t="n">
        <v>1307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254</v>
      </c>
      <c r="H431" s="15" t="s">
        <v>152</v>
      </c>
      <c r="I431" s="4" t="n">
        <v>621</v>
      </c>
      <c r="J431" s="4" t="n">
        <v>15660</v>
      </c>
      <c r="K431" s="5" t="n">
        <v>25.2173913043478</v>
      </c>
    </row>
    <row r="432" customFormat="false" ht="13.2" hidden="false" customHeight="false" outlineLevel="0" collapsed="false">
      <c r="A432" s="2" t="n">
        <v>1308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254</v>
      </c>
      <c r="H432" s="15" t="s">
        <v>67</v>
      </c>
      <c r="I432" s="4" t="n">
        <v>621</v>
      </c>
      <c r="J432" s="4" t="n">
        <v>16320</v>
      </c>
      <c r="K432" s="5" t="n">
        <v>26.280193236715</v>
      </c>
    </row>
    <row r="433" customFormat="false" ht="13.2" hidden="false" customHeight="false" outlineLevel="0" collapsed="false">
      <c r="A433" s="2" t="n">
        <v>1309</v>
      </c>
      <c r="B433" s="15" t="s">
        <v>80</v>
      </c>
      <c r="C433" s="15" t="s">
        <v>19</v>
      </c>
      <c r="D433" s="3" t="n">
        <v>0.552083333333333</v>
      </c>
      <c r="E433" s="3" t="n">
        <v>0.614583333333333</v>
      </c>
      <c r="G433" s="1" t="s">
        <v>254</v>
      </c>
      <c r="H433" s="15" t="s">
        <v>153</v>
      </c>
      <c r="I433" s="4" t="n">
        <v>1642</v>
      </c>
      <c r="J433" s="4" t="n">
        <v>55670</v>
      </c>
      <c r="K433" s="5" t="n">
        <v>33.9037758830694</v>
      </c>
    </row>
    <row r="434" customFormat="false" ht="13.2" hidden="false" customHeight="false" outlineLevel="0" collapsed="false">
      <c r="A434" s="2" t="n">
        <v>1310</v>
      </c>
      <c r="B434" s="15" t="s">
        <v>80</v>
      </c>
      <c r="C434" s="15" t="s">
        <v>19</v>
      </c>
      <c r="D434" s="3" t="n">
        <v>0.552083333333333</v>
      </c>
      <c r="E434" s="3" t="n">
        <v>0.614583333333333</v>
      </c>
      <c r="G434" s="1" t="s">
        <v>254</v>
      </c>
      <c r="H434" s="15" t="s">
        <v>91</v>
      </c>
      <c r="I434" s="4" t="n">
        <v>1435</v>
      </c>
      <c r="J434" s="4" t="n">
        <v>40870</v>
      </c>
      <c r="K434" s="5" t="n">
        <v>28.4808362369338</v>
      </c>
    </row>
    <row r="435" customFormat="false" ht="13.2" hidden="false" customHeight="false" outlineLevel="0" collapsed="false">
      <c r="A435" s="2" t="n">
        <v>1311</v>
      </c>
      <c r="B435" s="15" t="s">
        <v>80</v>
      </c>
      <c r="C435" s="15" t="s">
        <v>19</v>
      </c>
      <c r="D435" s="3" t="n">
        <v>0.552083333333333</v>
      </c>
      <c r="E435" s="3" t="n">
        <v>0.614583333333333</v>
      </c>
      <c r="G435" s="1" t="s">
        <v>254</v>
      </c>
      <c r="H435" s="15" t="s">
        <v>22</v>
      </c>
      <c r="I435" s="4" t="n">
        <v>1435</v>
      </c>
      <c r="J435" s="4" t="n">
        <v>26970</v>
      </c>
      <c r="K435" s="5" t="n">
        <v>18.794425087108</v>
      </c>
    </row>
    <row r="436" customFormat="false" ht="13.2" hidden="false" customHeight="false" outlineLevel="0" collapsed="false">
      <c r="A436" s="2" t="n">
        <v>1312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255</v>
      </c>
      <c r="H436" s="15" t="s">
        <v>148</v>
      </c>
      <c r="I436" s="4" t="n">
        <v>1228</v>
      </c>
      <c r="J436" s="4" t="n">
        <v>40970</v>
      </c>
      <c r="K436" s="5" t="n">
        <v>33.3631921824104</v>
      </c>
    </row>
    <row r="437" customFormat="false" ht="13.2" hidden="false" customHeight="false" outlineLevel="0" collapsed="false">
      <c r="A437" s="2" t="n">
        <v>1313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255</v>
      </c>
      <c r="H437" s="15" t="s">
        <v>150</v>
      </c>
      <c r="I437" s="4" t="n">
        <v>1021</v>
      </c>
      <c r="J437" s="4" t="n">
        <v>36270</v>
      </c>
      <c r="K437" s="5" t="n">
        <v>35.5239960822723</v>
      </c>
    </row>
    <row r="438" customFormat="false" ht="13.2" hidden="false" customHeight="false" outlineLevel="0" collapsed="false">
      <c r="A438" s="2" t="n">
        <v>1314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255</v>
      </c>
      <c r="H438" s="15" t="s">
        <v>27</v>
      </c>
      <c r="I438" s="4" t="n">
        <v>621</v>
      </c>
      <c r="J438" s="4" t="n">
        <v>11040</v>
      </c>
      <c r="K438" s="5" t="n">
        <v>17.7777777777778</v>
      </c>
    </row>
    <row r="439" customFormat="false" ht="13.2" hidden="false" customHeight="false" outlineLevel="0" collapsed="false">
      <c r="A439" s="2" t="n">
        <v>1315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255</v>
      </c>
      <c r="H439" s="15" t="s">
        <v>151</v>
      </c>
      <c r="I439" s="4" t="n">
        <v>621</v>
      </c>
      <c r="J439" s="4" t="n">
        <v>12910</v>
      </c>
      <c r="K439" s="5" t="n">
        <v>20.7890499194847</v>
      </c>
    </row>
    <row r="440" customFormat="false" ht="13.2" hidden="false" customHeight="false" outlineLevel="0" collapsed="false">
      <c r="A440" s="2" t="n">
        <v>1316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255</v>
      </c>
      <c r="H440" s="15" t="s">
        <v>69</v>
      </c>
      <c r="I440" s="4" t="n">
        <v>621</v>
      </c>
      <c r="J440" s="4" t="n">
        <v>14450</v>
      </c>
      <c r="K440" s="5" t="n">
        <v>23.2689210950081</v>
      </c>
    </row>
    <row r="441" customFormat="false" ht="13.2" hidden="false" customHeight="false" outlineLevel="0" collapsed="false">
      <c r="A441" s="2" t="n">
        <v>1317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255</v>
      </c>
      <c r="H441" s="15" t="s">
        <v>152</v>
      </c>
      <c r="I441" s="4" t="n">
        <v>621</v>
      </c>
      <c r="J441" s="4" t="n">
        <v>15660</v>
      </c>
      <c r="K441" s="5" t="n">
        <v>25.2173913043478</v>
      </c>
    </row>
    <row r="442" customFormat="false" ht="13.2" hidden="false" customHeight="false" outlineLevel="0" collapsed="false">
      <c r="A442" s="2" t="n">
        <v>1318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255</v>
      </c>
      <c r="H442" s="15" t="s">
        <v>67</v>
      </c>
      <c r="I442" s="4" t="n">
        <v>621</v>
      </c>
      <c r="J442" s="4" t="n">
        <v>16320</v>
      </c>
      <c r="K442" s="5" t="n">
        <v>26.280193236715</v>
      </c>
    </row>
    <row r="443" customFormat="false" ht="13.2" hidden="false" customHeight="false" outlineLevel="0" collapsed="false">
      <c r="A443" s="2" t="n">
        <v>1319</v>
      </c>
      <c r="B443" s="15" t="s">
        <v>80</v>
      </c>
      <c r="C443" s="15" t="s">
        <v>19</v>
      </c>
      <c r="D443" s="3" t="n">
        <v>0.621527777777778</v>
      </c>
      <c r="E443" s="3" t="n">
        <v>0.684027777777778</v>
      </c>
      <c r="G443" s="1" t="s">
        <v>255</v>
      </c>
      <c r="H443" s="15" t="s">
        <v>153</v>
      </c>
      <c r="I443" s="4" t="n">
        <v>1642</v>
      </c>
      <c r="J443" s="4" t="n">
        <v>55670</v>
      </c>
      <c r="K443" s="5" t="n">
        <v>33.9037758830694</v>
      </c>
    </row>
    <row r="444" customFormat="false" ht="13.2" hidden="false" customHeight="false" outlineLevel="0" collapsed="false">
      <c r="A444" s="2" t="n">
        <v>1320</v>
      </c>
      <c r="B444" s="15" t="s">
        <v>80</v>
      </c>
      <c r="C444" s="15" t="s">
        <v>19</v>
      </c>
      <c r="D444" s="3" t="n">
        <v>0.621527777777778</v>
      </c>
      <c r="E444" s="3" t="n">
        <v>0.684027777777778</v>
      </c>
      <c r="G444" s="1" t="s">
        <v>255</v>
      </c>
      <c r="H444" s="15" t="s">
        <v>91</v>
      </c>
      <c r="I444" s="4" t="n">
        <v>1435</v>
      </c>
      <c r="J444" s="4" t="n">
        <v>40870</v>
      </c>
      <c r="K444" s="5" t="n">
        <v>28.4808362369338</v>
      </c>
    </row>
    <row r="445" customFormat="false" ht="13.2" hidden="false" customHeight="false" outlineLevel="0" collapsed="false">
      <c r="A445" s="2" t="n">
        <v>1321</v>
      </c>
      <c r="B445" s="15" t="s">
        <v>80</v>
      </c>
      <c r="C445" s="15" t="s">
        <v>19</v>
      </c>
      <c r="D445" s="3" t="n">
        <v>0.621527777777778</v>
      </c>
      <c r="E445" s="3" t="n">
        <v>0.684027777777778</v>
      </c>
      <c r="G445" s="1" t="s">
        <v>255</v>
      </c>
      <c r="H445" s="15" t="s">
        <v>22</v>
      </c>
      <c r="I445" s="4" t="n">
        <v>1435</v>
      </c>
      <c r="J445" s="4" t="n">
        <v>26970</v>
      </c>
      <c r="K445" s="5" t="n">
        <v>18.794425087108</v>
      </c>
    </row>
    <row r="446" customFormat="false" ht="13.2" hidden="false" customHeight="false" outlineLevel="0" collapsed="false">
      <c r="A446" s="2" t="n">
        <v>1322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8</v>
      </c>
      <c r="H446" s="15" t="s">
        <v>148</v>
      </c>
      <c r="I446" s="4" t="n">
        <v>1228</v>
      </c>
      <c r="J446" s="4" t="n">
        <v>40970</v>
      </c>
      <c r="K446" s="5" t="n">
        <v>33.3631921824104</v>
      </c>
    </row>
    <row r="447" customFormat="false" ht="13.2" hidden="false" customHeight="false" outlineLevel="0" collapsed="false">
      <c r="A447" s="2" t="n">
        <v>1323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8</v>
      </c>
      <c r="H447" s="15" t="s">
        <v>150</v>
      </c>
      <c r="I447" s="4" t="n">
        <v>1021</v>
      </c>
      <c r="J447" s="4" t="n">
        <v>36270</v>
      </c>
      <c r="K447" s="5" t="n">
        <v>35.5239960822723</v>
      </c>
    </row>
    <row r="448" customFormat="false" ht="13.2" hidden="false" customHeight="false" outlineLevel="0" collapsed="false">
      <c r="A448" s="2" t="n">
        <v>1324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27</v>
      </c>
      <c r="I448" s="4" t="n">
        <v>621</v>
      </c>
      <c r="J448" s="4" t="n">
        <v>11040</v>
      </c>
      <c r="K448" s="5" t="n">
        <v>17.7777777777778</v>
      </c>
    </row>
    <row r="449" customFormat="false" ht="13.2" hidden="false" customHeight="false" outlineLevel="0" collapsed="false">
      <c r="A449" s="2" t="n">
        <v>1325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151</v>
      </c>
      <c r="I449" s="4" t="n">
        <v>621</v>
      </c>
      <c r="J449" s="4" t="n">
        <v>12910</v>
      </c>
      <c r="K449" s="5" t="n">
        <v>20.7890499194847</v>
      </c>
    </row>
    <row r="450" customFormat="false" ht="13.2" hidden="false" customHeight="false" outlineLevel="0" collapsed="false">
      <c r="A450" s="2" t="n">
        <v>1326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69</v>
      </c>
      <c r="I450" s="4" t="n">
        <v>621</v>
      </c>
      <c r="J450" s="4" t="n">
        <v>14450</v>
      </c>
      <c r="K450" s="5" t="n">
        <v>23.2689210950081</v>
      </c>
    </row>
    <row r="451" customFormat="false" ht="13.2" hidden="false" customHeight="false" outlineLevel="0" collapsed="false">
      <c r="A451" s="2" t="n">
        <v>1327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8</v>
      </c>
      <c r="H451" s="15" t="s">
        <v>152</v>
      </c>
      <c r="I451" s="4" t="n">
        <v>621</v>
      </c>
      <c r="J451" s="4" t="n">
        <v>15660</v>
      </c>
      <c r="K451" s="5" t="n">
        <v>25.2173913043478</v>
      </c>
    </row>
    <row r="452" customFormat="false" ht="13.2" hidden="false" customHeight="false" outlineLevel="0" collapsed="false">
      <c r="A452" s="2" t="n">
        <v>1328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8</v>
      </c>
      <c r="H452" s="15" t="s">
        <v>67</v>
      </c>
      <c r="I452" s="4" t="n">
        <v>621</v>
      </c>
      <c r="J452" s="4" t="n">
        <v>16320</v>
      </c>
      <c r="K452" s="5" t="n">
        <v>26.280193236715</v>
      </c>
    </row>
    <row r="453" customFormat="false" ht="13.2" hidden="false" customHeight="false" outlineLevel="0" collapsed="false">
      <c r="A453" s="2" t="n">
        <v>1329</v>
      </c>
      <c r="B453" s="15" t="s">
        <v>80</v>
      </c>
      <c r="C453" s="15" t="s">
        <v>19</v>
      </c>
      <c r="D453" s="3" t="n">
        <v>0.756944444444445</v>
      </c>
      <c r="E453" s="3" t="n">
        <v>0.819444444444445</v>
      </c>
      <c r="G453" s="1" t="s">
        <v>178</v>
      </c>
      <c r="H453" s="15" t="s">
        <v>153</v>
      </c>
      <c r="I453" s="4" t="n">
        <v>1642</v>
      </c>
      <c r="J453" s="4" t="n">
        <v>55670</v>
      </c>
      <c r="K453" s="5" t="n">
        <v>33.9037758830694</v>
      </c>
    </row>
    <row r="454" customFormat="false" ht="13.2" hidden="false" customHeight="false" outlineLevel="0" collapsed="false">
      <c r="A454" s="2" t="n">
        <v>1330</v>
      </c>
      <c r="B454" s="15" t="s">
        <v>80</v>
      </c>
      <c r="C454" s="15" t="s">
        <v>19</v>
      </c>
      <c r="D454" s="3" t="n">
        <v>0.756944444444445</v>
      </c>
      <c r="E454" s="3" t="n">
        <v>0.819444444444445</v>
      </c>
      <c r="G454" s="1" t="s">
        <v>178</v>
      </c>
      <c r="H454" s="15" t="s">
        <v>91</v>
      </c>
      <c r="I454" s="4" t="n">
        <v>1435</v>
      </c>
      <c r="J454" s="4" t="n">
        <v>40870</v>
      </c>
      <c r="K454" s="5" t="n">
        <v>28.4808362369338</v>
      </c>
    </row>
    <row r="455" customFormat="false" ht="13.2" hidden="false" customHeight="false" outlineLevel="0" collapsed="false">
      <c r="A455" s="2" t="n">
        <v>1331</v>
      </c>
      <c r="B455" s="15" t="s">
        <v>80</v>
      </c>
      <c r="C455" s="15" t="s">
        <v>19</v>
      </c>
      <c r="D455" s="3" t="n">
        <v>0.756944444444445</v>
      </c>
      <c r="E455" s="3" t="n">
        <v>0.819444444444445</v>
      </c>
      <c r="G455" s="1" t="s">
        <v>178</v>
      </c>
      <c r="H455" s="15" t="s">
        <v>22</v>
      </c>
      <c r="I455" s="4" t="n">
        <v>1435</v>
      </c>
      <c r="J455" s="4" t="n">
        <v>26970</v>
      </c>
      <c r="K455" s="5" t="n">
        <v>18.794425087108</v>
      </c>
    </row>
    <row r="456" customFormat="false" ht="13.2" hidden="false" customHeight="false" outlineLevel="0" collapsed="false">
      <c r="A456" s="2" t="n">
        <v>1332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79</v>
      </c>
      <c r="H456" s="15" t="s">
        <v>148</v>
      </c>
      <c r="I456" s="4" t="n">
        <v>1228</v>
      </c>
      <c r="J456" s="4" t="n">
        <v>40970</v>
      </c>
      <c r="K456" s="5" t="n">
        <v>33.3631921824104</v>
      </c>
    </row>
    <row r="457" customFormat="false" ht="13.2" hidden="false" customHeight="false" outlineLevel="0" collapsed="false">
      <c r="A457" s="2" t="n">
        <v>1333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79</v>
      </c>
      <c r="H457" s="15" t="s">
        <v>150</v>
      </c>
      <c r="I457" s="4" t="n">
        <v>1021</v>
      </c>
      <c r="J457" s="4" t="n">
        <v>36270</v>
      </c>
      <c r="K457" s="5" t="n">
        <v>35.5239960822723</v>
      </c>
    </row>
    <row r="458" customFormat="false" ht="13.2" hidden="false" customHeight="false" outlineLevel="0" collapsed="false">
      <c r="A458" s="2" t="n">
        <v>1334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27</v>
      </c>
      <c r="I458" s="4" t="n">
        <v>621</v>
      </c>
      <c r="J458" s="4" t="n">
        <v>11040</v>
      </c>
      <c r="K458" s="5" t="n">
        <v>17.7777777777778</v>
      </c>
    </row>
    <row r="459" customFormat="false" ht="13.2" hidden="false" customHeight="false" outlineLevel="0" collapsed="false">
      <c r="A459" s="2" t="n">
        <v>1335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151</v>
      </c>
      <c r="I459" s="4" t="n">
        <v>621</v>
      </c>
      <c r="J459" s="4" t="n">
        <v>12910</v>
      </c>
      <c r="K459" s="5" t="n">
        <v>20.7890499194847</v>
      </c>
    </row>
    <row r="460" customFormat="false" ht="13.2" hidden="false" customHeight="false" outlineLevel="0" collapsed="false">
      <c r="A460" s="2" t="n">
        <v>1336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69</v>
      </c>
      <c r="I460" s="4" t="n">
        <v>621</v>
      </c>
      <c r="J460" s="4" t="n">
        <v>14450</v>
      </c>
      <c r="K460" s="5" t="n">
        <v>23.2689210950081</v>
      </c>
    </row>
    <row r="461" customFormat="false" ht="13.2" hidden="false" customHeight="false" outlineLevel="0" collapsed="false">
      <c r="A461" s="2" t="n">
        <v>1337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79</v>
      </c>
      <c r="H461" s="15" t="s">
        <v>152</v>
      </c>
      <c r="I461" s="4" t="n">
        <v>621</v>
      </c>
      <c r="J461" s="4" t="n">
        <v>15660</v>
      </c>
      <c r="K461" s="5" t="n">
        <v>25.2173913043478</v>
      </c>
    </row>
    <row r="462" customFormat="false" ht="13.2" hidden="false" customHeight="false" outlineLevel="0" collapsed="false">
      <c r="A462" s="2" t="n">
        <v>1338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79</v>
      </c>
      <c r="H462" s="15" t="s">
        <v>67</v>
      </c>
      <c r="I462" s="4" t="n">
        <v>621</v>
      </c>
      <c r="J462" s="4" t="n">
        <v>16320</v>
      </c>
      <c r="K462" s="5" t="n">
        <v>26.280193236715</v>
      </c>
    </row>
    <row r="463" customFormat="false" ht="13.2" hidden="false" customHeight="false" outlineLevel="0" collapsed="false">
      <c r="A463" s="2" t="n">
        <v>1339</v>
      </c>
      <c r="B463" s="15" t="s">
        <v>80</v>
      </c>
      <c r="C463" s="15" t="s">
        <v>19</v>
      </c>
      <c r="D463" s="3" t="n">
        <v>0.809027777777778</v>
      </c>
      <c r="E463" s="3" t="n">
        <v>0.871527777777778</v>
      </c>
      <c r="G463" s="1" t="s">
        <v>179</v>
      </c>
      <c r="H463" s="15" t="s">
        <v>153</v>
      </c>
      <c r="I463" s="4" t="n">
        <v>1642</v>
      </c>
      <c r="J463" s="4" t="n">
        <v>55670</v>
      </c>
      <c r="K463" s="5" t="n">
        <v>33.9037758830694</v>
      </c>
    </row>
    <row r="464" customFormat="false" ht="13.2" hidden="false" customHeight="false" outlineLevel="0" collapsed="false">
      <c r="A464" s="2" t="n">
        <v>1340</v>
      </c>
      <c r="B464" s="15" t="s">
        <v>80</v>
      </c>
      <c r="C464" s="15" t="s">
        <v>19</v>
      </c>
      <c r="D464" s="3" t="n">
        <v>0.809027777777778</v>
      </c>
      <c r="E464" s="3" t="n">
        <v>0.871527777777778</v>
      </c>
      <c r="G464" s="1" t="s">
        <v>179</v>
      </c>
      <c r="H464" s="15" t="s">
        <v>91</v>
      </c>
      <c r="I464" s="4" t="n">
        <v>1435</v>
      </c>
      <c r="J464" s="4" t="n">
        <v>40870</v>
      </c>
      <c r="K464" s="5" t="n">
        <v>28.4808362369338</v>
      </c>
    </row>
    <row r="465" customFormat="false" ht="13.2" hidden="false" customHeight="false" outlineLevel="0" collapsed="false">
      <c r="A465" s="2" t="n">
        <v>1341</v>
      </c>
      <c r="B465" s="15" t="s">
        <v>80</v>
      </c>
      <c r="C465" s="15" t="s">
        <v>19</v>
      </c>
      <c r="D465" s="3" t="n">
        <v>0.809027777777778</v>
      </c>
      <c r="E465" s="3" t="n">
        <v>0.871527777777778</v>
      </c>
      <c r="G465" s="1" t="s">
        <v>179</v>
      </c>
      <c r="H465" s="15" t="s">
        <v>22</v>
      </c>
      <c r="I465" s="4" t="n">
        <v>1435</v>
      </c>
      <c r="J465" s="4" t="n">
        <v>26970</v>
      </c>
      <c r="K465" s="5" t="n">
        <v>18.794425087108</v>
      </c>
    </row>
    <row r="466" customFormat="false" ht="13.2" hidden="false" customHeight="false" outlineLevel="0" collapsed="false">
      <c r="A466" s="2" t="n">
        <v>1342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213</v>
      </c>
      <c r="H466" s="15" t="s">
        <v>148</v>
      </c>
      <c r="I466" s="4" t="n">
        <v>1228</v>
      </c>
      <c r="J466" s="4" t="n">
        <v>40970</v>
      </c>
      <c r="K466" s="5" t="n">
        <v>33.3631921824104</v>
      </c>
    </row>
    <row r="467" customFormat="false" ht="13.2" hidden="false" customHeight="false" outlineLevel="0" collapsed="false">
      <c r="A467" s="2" t="n">
        <v>1343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213</v>
      </c>
      <c r="H467" s="15" t="s">
        <v>150</v>
      </c>
      <c r="I467" s="4" t="n">
        <v>1021</v>
      </c>
      <c r="J467" s="4" t="n">
        <v>36270</v>
      </c>
      <c r="K467" s="5" t="n">
        <v>35.5239960822723</v>
      </c>
    </row>
    <row r="468" customFormat="false" ht="13.2" hidden="false" customHeight="false" outlineLevel="0" collapsed="false">
      <c r="A468" s="2" t="n">
        <v>1344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213</v>
      </c>
      <c r="H468" s="15" t="s">
        <v>27</v>
      </c>
      <c r="I468" s="4" t="n">
        <v>621</v>
      </c>
      <c r="J468" s="4" t="n">
        <v>11040</v>
      </c>
      <c r="K468" s="5" t="n">
        <v>17.7777777777778</v>
      </c>
    </row>
    <row r="469" customFormat="false" ht="13.2" hidden="false" customHeight="false" outlineLevel="0" collapsed="false">
      <c r="A469" s="2" t="n">
        <v>1345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213</v>
      </c>
      <c r="H469" s="15" t="s">
        <v>151</v>
      </c>
      <c r="I469" s="4" t="n">
        <v>621</v>
      </c>
      <c r="J469" s="4" t="n">
        <v>12910</v>
      </c>
      <c r="K469" s="5" t="n">
        <v>20.7890499194847</v>
      </c>
    </row>
    <row r="470" customFormat="false" ht="13.2" hidden="false" customHeight="false" outlineLevel="0" collapsed="false">
      <c r="A470" s="2" t="n">
        <v>1346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213</v>
      </c>
      <c r="H470" s="15" t="s">
        <v>69</v>
      </c>
      <c r="I470" s="4" t="n">
        <v>621</v>
      </c>
      <c r="J470" s="4" t="n">
        <v>14450</v>
      </c>
      <c r="K470" s="5" t="n">
        <v>23.2689210950081</v>
      </c>
    </row>
    <row r="471" customFormat="false" ht="13.2" hidden="false" customHeight="false" outlineLevel="0" collapsed="false">
      <c r="A471" s="2" t="n">
        <v>1347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213</v>
      </c>
      <c r="H471" s="15" t="s">
        <v>152</v>
      </c>
      <c r="I471" s="4" t="n">
        <v>621</v>
      </c>
      <c r="J471" s="4" t="n">
        <v>15660</v>
      </c>
      <c r="K471" s="5" t="n">
        <v>25.2173913043478</v>
      </c>
    </row>
    <row r="472" customFormat="false" ht="13.2" hidden="false" customHeight="false" outlineLevel="0" collapsed="false">
      <c r="A472" s="2" t="n">
        <v>1348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213</v>
      </c>
      <c r="H472" s="15" t="s">
        <v>67</v>
      </c>
      <c r="I472" s="4" t="n">
        <v>621</v>
      </c>
      <c r="J472" s="4" t="n">
        <v>16320</v>
      </c>
      <c r="K472" s="5" t="n">
        <v>26.280193236715</v>
      </c>
    </row>
    <row r="473" customFormat="false" ht="13.2" hidden="false" customHeight="false" outlineLevel="0" collapsed="false">
      <c r="A473" s="2" t="n">
        <v>1349</v>
      </c>
      <c r="B473" s="15" t="s">
        <v>80</v>
      </c>
      <c r="C473" s="15" t="s">
        <v>19</v>
      </c>
      <c r="D473" s="3" t="n">
        <v>0.854166666666667</v>
      </c>
      <c r="E473" s="3" t="n">
        <v>0.916666666666667</v>
      </c>
      <c r="G473" s="1" t="s">
        <v>213</v>
      </c>
      <c r="H473" s="15" t="s">
        <v>153</v>
      </c>
      <c r="I473" s="4" t="n">
        <v>1642</v>
      </c>
      <c r="J473" s="4" t="n">
        <v>55670</v>
      </c>
      <c r="K473" s="5" t="n">
        <v>33.9037758830694</v>
      </c>
    </row>
    <row r="474" customFormat="false" ht="13.2" hidden="false" customHeight="false" outlineLevel="0" collapsed="false">
      <c r="A474" s="2" t="n">
        <v>1350</v>
      </c>
      <c r="B474" s="15" t="s">
        <v>80</v>
      </c>
      <c r="C474" s="15" t="s">
        <v>19</v>
      </c>
      <c r="D474" s="3" t="n">
        <v>0.854166666666667</v>
      </c>
      <c r="E474" s="3" t="n">
        <v>0.916666666666667</v>
      </c>
      <c r="G474" s="1" t="s">
        <v>213</v>
      </c>
      <c r="H474" s="15" t="s">
        <v>91</v>
      </c>
      <c r="I474" s="4" t="n">
        <v>1435</v>
      </c>
      <c r="J474" s="4" t="n">
        <v>40870</v>
      </c>
      <c r="K474" s="5" t="n">
        <v>28.4808362369338</v>
      </c>
    </row>
    <row r="475" customFormat="false" ht="13.2" hidden="false" customHeight="false" outlineLevel="0" collapsed="false">
      <c r="A475" s="2" t="n">
        <v>1351</v>
      </c>
      <c r="B475" s="15" t="s">
        <v>80</v>
      </c>
      <c r="C475" s="15" t="s">
        <v>19</v>
      </c>
      <c r="D475" s="3" t="n">
        <v>0.854166666666667</v>
      </c>
      <c r="E475" s="3" t="n">
        <v>0.916666666666667</v>
      </c>
      <c r="G475" s="1" t="s">
        <v>213</v>
      </c>
      <c r="H475" s="15" t="s">
        <v>22</v>
      </c>
      <c r="I475" s="4" t="n">
        <v>1435</v>
      </c>
      <c r="J475" s="4" t="n">
        <v>26970</v>
      </c>
      <c r="K475" s="5" t="n">
        <v>18.794425087108</v>
      </c>
    </row>
    <row r="476" customFormat="false" ht="13.2" hidden="false" customHeight="false" outlineLevel="0" collapsed="false">
      <c r="A476" s="2" t="n">
        <v>4453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1</v>
      </c>
      <c r="H476" s="15" t="s">
        <v>148</v>
      </c>
      <c r="I476" s="4" t="n">
        <v>1700</v>
      </c>
      <c r="J476" s="4" t="n">
        <v>43040</v>
      </c>
      <c r="K476" s="5" t="n">
        <v>25.3176470588235</v>
      </c>
    </row>
    <row r="477" customFormat="false" ht="13.2" hidden="false" customHeight="false" outlineLevel="0" collapsed="false">
      <c r="A477" s="2" t="n">
        <v>4454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1</v>
      </c>
      <c r="H477" s="15" t="s">
        <v>149</v>
      </c>
      <c r="I477" s="4" t="n">
        <v>1375</v>
      </c>
      <c r="J477" s="4" t="n">
        <v>37640</v>
      </c>
      <c r="K477" s="5" t="n">
        <v>27.3745454545455</v>
      </c>
    </row>
    <row r="478" customFormat="false" ht="13.2" hidden="false" customHeight="false" outlineLevel="0" collapsed="false">
      <c r="A478" s="2" t="n">
        <v>4455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150</v>
      </c>
      <c r="I478" s="4" t="n">
        <v>1375</v>
      </c>
      <c r="J478" s="4" t="n">
        <v>38140</v>
      </c>
      <c r="K478" s="5" t="n">
        <v>27.7381818181818</v>
      </c>
    </row>
    <row r="479" customFormat="false" ht="13.2" hidden="false" customHeight="false" outlineLevel="0" collapsed="false">
      <c r="A479" s="2" t="n">
        <v>4456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1</v>
      </c>
      <c r="H479" s="15" t="s">
        <v>27</v>
      </c>
      <c r="I479" s="4" t="n">
        <v>975</v>
      </c>
      <c r="J479" s="4" t="n">
        <v>13140</v>
      </c>
      <c r="K479" s="5" t="n">
        <v>13.4769230769231</v>
      </c>
    </row>
    <row r="480" customFormat="false" ht="13.2" hidden="false" customHeight="false" outlineLevel="0" collapsed="false">
      <c r="A480" s="2" t="n">
        <v>4457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1</v>
      </c>
      <c r="H480" s="15" t="s">
        <v>151</v>
      </c>
      <c r="I480" s="4" t="n">
        <v>975</v>
      </c>
      <c r="J480" s="4" t="n">
        <v>13840</v>
      </c>
      <c r="K480" s="5" t="n">
        <v>14.1948717948718</v>
      </c>
    </row>
    <row r="481" customFormat="false" ht="13.2" hidden="false" customHeight="false" outlineLevel="0" collapsed="false">
      <c r="A481" s="2" t="n">
        <v>4458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81</v>
      </c>
      <c r="H481" s="15" t="s">
        <v>69</v>
      </c>
      <c r="I481" s="4" t="n">
        <v>975</v>
      </c>
      <c r="J481" s="4" t="n">
        <v>14140</v>
      </c>
      <c r="K481" s="5" t="n">
        <v>14.5025641025641</v>
      </c>
    </row>
    <row r="482" customFormat="false" ht="13.2" hidden="false" customHeight="false" outlineLevel="0" collapsed="false">
      <c r="A482" s="2" t="n">
        <v>4459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81</v>
      </c>
      <c r="H482" s="15" t="s">
        <v>152</v>
      </c>
      <c r="I482" s="4" t="n">
        <v>975</v>
      </c>
      <c r="J482" s="4" t="n">
        <v>15340</v>
      </c>
      <c r="K482" s="5" t="n">
        <v>15.7333333333333</v>
      </c>
    </row>
    <row r="483" customFormat="false" ht="13.2" hidden="false" customHeight="false" outlineLevel="0" collapsed="false">
      <c r="A483" s="2" t="n">
        <v>4460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81</v>
      </c>
      <c r="H483" s="15" t="s">
        <v>67</v>
      </c>
      <c r="I483" s="4" t="n">
        <v>975</v>
      </c>
      <c r="J483" s="4" t="n">
        <v>15840</v>
      </c>
      <c r="K483" s="5" t="n">
        <v>16.2461538461538</v>
      </c>
    </row>
    <row r="484" customFormat="false" ht="13.2" hidden="false" customHeight="false" outlineLevel="0" collapsed="false">
      <c r="A484" s="2" t="n">
        <v>4461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81</v>
      </c>
      <c r="H484" s="15" t="s">
        <v>153</v>
      </c>
      <c r="I484" s="4" t="n">
        <v>2350</v>
      </c>
      <c r="J484" s="4" t="n">
        <v>53640</v>
      </c>
      <c r="K484" s="5" t="n">
        <v>22.8255319148936</v>
      </c>
    </row>
    <row r="485" customFormat="false" ht="13.2" hidden="false" customHeight="false" outlineLevel="0" collapsed="false">
      <c r="A485" s="2" t="n">
        <v>4462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81</v>
      </c>
      <c r="H485" s="15" t="s">
        <v>91</v>
      </c>
      <c r="I485" s="4" t="n">
        <v>2025</v>
      </c>
      <c r="J485" s="4" t="n">
        <v>44640</v>
      </c>
      <c r="K485" s="5" t="n">
        <v>22.0444444444444</v>
      </c>
    </row>
    <row r="486" customFormat="false" ht="13.2" hidden="false" customHeight="false" outlineLevel="0" collapsed="false">
      <c r="A486" s="2" t="n">
        <v>4463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81</v>
      </c>
      <c r="H486" s="15" t="s">
        <v>22</v>
      </c>
      <c r="I486" s="4" t="n">
        <v>2025</v>
      </c>
      <c r="J486" s="4" t="n">
        <v>23440</v>
      </c>
      <c r="K486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457</v>
      </c>
      <c r="G1" s="17" t="s">
        <v>23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68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75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979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3090</v>
      </c>
      <c r="K5" s="5" t="n">
        <v>17.0221066319896</v>
      </c>
    </row>
    <row r="6" customFormat="false" ht="13.2" hidden="false" customHeight="false" outlineLevel="0" collapsed="false">
      <c r="A6" s="2" t="n">
        <v>2987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995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3002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3009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2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3012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3019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3022</v>
      </c>
      <c r="B12" s="15" t="s">
        <v>19</v>
      </c>
      <c r="C12" s="15" t="s">
        <v>80</v>
      </c>
      <c r="D12" s="3" t="n">
        <v>0.4375</v>
      </c>
      <c r="E12" s="3" t="n">
        <v>0.493055555555556</v>
      </c>
      <c r="G12" s="1" t="s">
        <v>183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3029</v>
      </c>
      <c r="B13" s="15" t="s">
        <v>19</v>
      </c>
      <c r="C13" s="15" t="s">
        <v>80</v>
      </c>
      <c r="D13" s="3" t="n">
        <v>0.4375</v>
      </c>
      <c r="E13" s="3" t="n">
        <v>0.493055555555556</v>
      </c>
      <c r="G13" s="1" t="s">
        <v>184</v>
      </c>
      <c r="H13" s="15" t="s">
        <v>22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3032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238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3039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239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3042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240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3049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241</v>
      </c>
      <c r="H17" s="15" t="s">
        <v>22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3052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24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3059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243</v>
      </c>
      <c r="H19" s="15" t="s">
        <v>22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3062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69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3072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79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4370</v>
      </c>
      <c r="K23" s="5" t="n">
        <v>16.9825783972125</v>
      </c>
    </row>
    <row r="24" customFormat="false" ht="13.2" hidden="false" customHeight="false" outlineLevel="0" collapsed="false">
      <c r="A24" s="2" t="n">
        <v>3082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89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93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27</v>
      </c>
      <c r="I26" s="4" t="n">
        <v>975</v>
      </c>
      <c r="J26" s="4" t="n">
        <v>13140</v>
      </c>
      <c r="K26" s="5" t="n">
        <v>13.4769230769231</v>
      </c>
    </row>
    <row r="27" customFormat="false" ht="13.2" hidden="false" customHeight="false" outlineLevel="0" collapsed="false">
      <c r="A27" s="2" t="n">
        <v>3100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504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511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712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20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28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78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85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88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8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95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86</v>
      </c>
      <c r="H37" s="15" t="s">
        <v>22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298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305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308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244</v>
      </c>
      <c r="H40" s="15" t="s">
        <v>27</v>
      </c>
      <c r="I40" s="4" t="n">
        <v>621</v>
      </c>
      <c r="J40" s="4" t="n">
        <v>12370</v>
      </c>
      <c r="K40" s="5" t="n">
        <v>19.9194847020934</v>
      </c>
    </row>
    <row r="41" customFormat="false" ht="13.2" hidden="false" customHeight="false" outlineLevel="0" collapsed="false">
      <c r="A41" s="2" t="n">
        <v>1315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245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318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246</v>
      </c>
      <c r="H42" s="15" t="s">
        <v>27</v>
      </c>
      <c r="I42" s="4" t="n">
        <v>621</v>
      </c>
      <c r="J42" s="4" t="n">
        <v>12370</v>
      </c>
      <c r="K42" s="5" t="n">
        <v>19.9194847020934</v>
      </c>
    </row>
    <row r="43" customFormat="false" ht="13.2" hidden="false" customHeight="false" outlineLevel="0" collapsed="false">
      <c r="A43" s="2" t="n">
        <v>1325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247</v>
      </c>
      <c r="H43" s="15" t="s">
        <v>22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328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248</v>
      </c>
      <c r="H44" s="15" t="s">
        <v>27</v>
      </c>
      <c r="I44" s="4" t="n">
        <v>621</v>
      </c>
      <c r="J44" s="4" t="n">
        <v>12370</v>
      </c>
      <c r="K44" s="5" t="n">
        <v>19.9194847020934</v>
      </c>
    </row>
    <row r="45" customFormat="false" ht="13.2" hidden="false" customHeight="false" outlineLevel="0" collapsed="false">
      <c r="A45" s="2" t="n">
        <v>1335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249</v>
      </c>
      <c r="H45" s="15" t="s">
        <v>22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338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45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5670</v>
      </c>
      <c r="K47" s="5" t="n">
        <v>17.8885017421603</v>
      </c>
    </row>
    <row r="48" customFormat="false" ht="13.2" hidden="false" customHeight="false" outlineLevel="0" collapsed="false">
      <c r="A48" s="2" t="n">
        <v>1348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55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58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11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65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12</v>
      </c>
      <c r="H51" s="15" t="s">
        <v>22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487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94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968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504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511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975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504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51240</v>
      </c>
      <c r="N61" s="5" t="n">
        <f aca="false">M61/L61</f>
        <v>15.0927835051546</v>
      </c>
    </row>
    <row r="62" customFormat="false" ht="13.2" hidden="false" customHeight="false" outlineLevel="0" collapsed="false">
      <c r="A62" s="2" t="n">
        <v>511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79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3090</v>
      </c>
      <c r="K64" s="24" t="n">
        <v>17.0221066319896</v>
      </c>
      <c r="L64" s="23"/>
      <c r="M64" s="23"/>
      <c r="N64" s="24"/>
    </row>
    <row r="65" customFormat="false" ht="13.2" hidden="false" customHeight="false" outlineLevel="0" collapsed="false">
      <c r="A65" s="2" t="n">
        <v>720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780</v>
      </c>
      <c r="N65" s="5" t="n">
        <f aca="false">M65/L65</f>
        <v>16.7620286085826</v>
      </c>
    </row>
    <row r="66" customFormat="false" ht="13.2" hidden="false" customHeight="false" outlineLevel="0" collapsed="false">
      <c r="A66" s="2" t="n">
        <v>728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780</v>
      </c>
      <c r="N66" s="5" t="n">
        <f aca="false">M66/L66</f>
        <v>16.7620286085826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87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95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3002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308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244</v>
      </c>
      <c r="H73" s="15" t="s">
        <v>27</v>
      </c>
      <c r="I73" s="4" t="n">
        <v>621</v>
      </c>
      <c r="J73" s="4" t="n">
        <v>12370</v>
      </c>
      <c r="K73" s="5" t="n">
        <v>19.9194847020934</v>
      </c>
      <c r="L73" s="4" t="n">
        <f aca="false">I72+I73</f>
        <v>1242</v>
      </c>
      <c r="M73" s="4" t="n">
        <f aca="false">J72+J73</f>
        <v>23410</v>
      </c>
      <c r="N73" s="5" t="n">
        <f aca="false">M73/L73</f>
        <v>18.8486312399356</v>
      </c>
    </row>
    <row r="74" customFormat="false" ht="13.2" hidden="false" customHeight="false" outlineLevel="0" collapsed="false">
      <c r="A74" s="2" t="n">
        <v>1315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245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318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46</v>
      </c>
      <c r="H75" s="15" t="s">
        <v>27</v>
      </c>
      <c r="I75" s="4" t="n">
        <v>621</v>
      </c>
      <c r="J75" s="4" t="n">
        <v>12370</v>
      </c>
      <c r="K75" s="5" t="n">
        <v>19.9194847020934</v>
      </c>
      <c r="L75" s="4" t="n">
        <f aca="false">I72+I75</f>
        <v>1242</v>
      </c>
      <c r="M75" s="4" t="n">
        <f aca="false">J72+J75</f>
        <v>23410</v>
      </c>
      <c r="N75" s="5" t="n">
        <f aca="false">M75/L75</f>
        <v>18.8486312399356</v>
      </c>
    </row>
    <row r="76" customFormat="false" ht="13.2" hidden="false" customHeight="false" outlineLevel="0" collapsed="false">
      <c r="A76" s="2" t="n">
        <v>1325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47</v>
      </c>
      <c r="H76" s="15" t="s">
        <v>22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328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48</v>
      </c>
      <c r="H77" s="15" t="s">
        <v>27</v>
      </c>
      <c r="I77" s="4" t="n">
        <v>621</v>
      </c>
      <c r="J77" s="4" t="n">
        <v>12370</v>
      </c>
      <c r="K77" s="5" t="n">
        <v>19.9194847020934</v>
      </c>
      <c r="L77" s="4" t="n">
        <f aca="false">I72+I77</f>
        <v>1242</v>
      </c>
      <c r="M77" s="4" t="n">
        <f aca="false">J72+J77</f>
        <v>23410</v>
      </c>
      <c r="N77" s="5" t="n">
        <f aca="false">M77/L77</f>
        <v>18.8486312399356</v>
      </c>
    </row>
    <row r="78" customFormat="false" ht="13.2" hidden="false" customHeight="false" outlineLevel="0" collapsed="false">
      <c r="A78" s="2" t="n">
        <v>1335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49</v>
      </c>
      <c r="H78" s="15" t="s">
        <v>22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338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45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5670</v>
      </c>
      <c r="K80" s="5" t="n">
        <v>17.8885017421603</v>
      </c>
      <c r="L80" s="4" t="n">
        <f aca="false">I72+I80</f>
        <v>2056</v>
      </c>
      <c r="M80" s="4" t="n">
        <f aca="false">J72+J80</f>
        <v>36710</v>
      </c>
      <c r="N80" s="5" t="n">
        <f aca="false">M80/L80</f>
        <v>17.8550583657588</v>
      </c>
    </row>
    <row r="81" customFormat="false" ht="13.2" hidden="false" customHeight="false" outlineLevel="0" collapsed="false">
      <c r="A81" s="2" t="n">
        <v>1348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55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58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11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65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12</v>
      </c>
      <c r="H84" s="15" t="s">
        <v>22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3009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2</v>
      </c>
      <c r="I86" s="29" t="n">
        <v>1435</v>
      </c>
      <c r="J86" s="29" t="n">
        <v>24370</v>
      </c>
      <c r="K86" s="30" t="n">
        <v>16.9825783972125</v>
      </c>
      <c r="L86" s="29"/>
      <c r="M86" s="29"/>
      <c r="N86" s="30"/>
    </row>
    <row r="87" customFormat="false" ht="13.2" hidden="false" customHeight="false" outlineLevel="0" collapsed="false">
      <c r="A87" s="2" t="n">
        <v>1308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244</v>
      </c>
      <c r="H87" s="15" t="s">
        <v>27</v>
      </c>
      <c r="I87" s="4" t="n">
        <v>621</v>
      </c>
      <c r="J87" s="4" t="n">
        <v>12370</v>
      </c>
      <c r="K87" s="5" t="n">
        <v>19.9194847020934</v>
      </c>
      <c r="L87" s="4" t="n">
        <f aca="false">I86+I87</f>
        <v>2056</v>
      </c>
      <c r="M87" s="4" t="n">
        <f aca="false">J86+J87</f>
        <v>36740</v>
      </c>
      <c r="N87" s="5" t="n">
        <f aca="false">M87/L87</f>
        <v>17.8696498054475</v>
      </c>
    </row>
    <row r="88" customFormat="false" ht="13.2" hidden="false" customHeight="false" outlineLevel="0" collapsed="false">
      <c r="A88" s="2" t="n">
        <v>1315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245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48740</v>
      </c>
      <c r="N88" s="5" t="n">
        <f aca="false">M88/L88</f>
        <v>16.9825783972125</v>
      </c>
    </row>
    <row r="89" customFormat="false" ht="13.2" hidden="false" customHeight="false" outlineLevel="0" collapsed="false">
      <c r="A89" s="2" t="n">
        <v>1318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46</v>
      </c>
      <c r="H89" s="15" t="s">
        <v>27</v>
      </c>
      <c r="I89" s="4" t="n">
        <v>621</v>
      </c>
      <c r="J89" s="4" t="n">
        <v>12370</v>
      </c>
      <c r="K89" s="5" t="n">
        <v>19.9194847020934</v>
      </c>
      <c r="L89" s="4" t="n">
        <f aca="false">I86+I89</f>
        <v>2056</v>
      </c>
      <c r="M89" s="4" t="n">
        <f aca="false">J86+J89</f>
        <v>36740</v>
      </c>
      <c r="N89" s="5" t="n">
        <f aca="false">M89/L89</f>
        <v>17.8696498054475</v>
      </c>
    </row>
    <row r="90" customFormat="false" ht="13.2" hidden="false" customHeight="false" outlineLevel="0" collapsed="false">
      <c r="A90" s="2" t="n">
        <v>1325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47</v>
      </c>
      <c r="H90" s="15" t="s">
        <v>22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1340</v>
      </c>
      <c r="N90" s="5" t="n">
        <f aca="false">M90/L90</f>
        <v>17.8885017421603</v>
      </c>
    </row>
    <row r="91" customFormat="false" ht="13.2" hidden="false" customHeight="false" outlineLevel="0" collapsed="false">
      <c r="A91" s="2" t="n">
        <v>1328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48</v>
      </c>
      <c r="H91" s="15" t="s">
        <v>27</v>
      </c>
      <c r="I91" s="4" t="n">
        <v>621</v>
      </c>
      <c r="J91" s="4" t="n">
        <v>12370</v>
      </c>
      <c r="K91" s="5" t="n">
        <v>19.9194847020934</v>
      </c>
      <c r="L91" s="4" t="n">
        <f aca="false">I86+I91</f>
        <v>2056</v>
      </c>
      <c r="M91" s="4" t="n">
        <f aca="false">J86+J91</f>
        <v>36740</v>
      </c>
      <c r="N91" s="5" t="n">
        <f aca="false">M91/L91</f>
        <v>17.8696498054475</v>
      </c>
    </row>
    <row r="92" customFormat="false" ht="13.2" hidden="false" customHeight="false" outlineLevel="0" collapsed="false">
      <c r="A92" s="2" t="n">
        <v>1335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49</v>
      </c>
      <c r="H92" s="15" t="s">
        <v>22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1340</v>
      </c>
      <c r="N92" s="5" t="n">
        <f aca="false">M92/L92</f>
        <v>17.8885017421603</v>
      </c>
    </row>
    <row r="93" customFormat="false" ht="13.2" hidden="false" customHeight="false" outlineLevel="0" collapsed="false">
      <c r="A93" s="2" t="n">
        <v>1338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5410</v>
      </c>
      <c r="N93" s="5" t="n">
        <f aca="false">M93/L93</f>
        <v>17.2227626459144</v>
      </c>
    </row>
    <row r="94" customFormat="false" ht="13.2" hidden="false" customHeight="false" outlineLevel="0" collapsed="false">
      <c r="A94" s="2" t="n">
        <v>1345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5670</v>
      </c>
      <c r="K94" s="5" t="n">
        <v>17.8885017421603</v>
      </c>
      <c r="L94" s="4" t="n">
        <f aca="false">I86+I94</f>
        <v>2870</v>
      </c>
      <c r="M94" s="4" t="n">
        <f aca="false">J86+J94</f>
        <v>50040</v>
      </c>
      <c r="N94" s="5" t="n">
        <f aca="false">M94/L94</f>
        <v>17.4355400696864</v>
      </c>
    </row>
    <row r="95" customFormat="false" ht="13.2" hidden="false" customHeight="false" outlineLevel="0" collapsed="false">
      <c r="A95" s="2" t="n">
        <v>1348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5410</v>
      </c>
      <c r="N95" s="5" t="n">
        <f aca="false">M95/L95</f>
        <v>17.2227626459144</v>
      </c>
    </row>
    <row r="96" customFormat="false" ht="13.2" hidden="false" customHeight="false" outlineLevel="0" collapsed="false">
      <c r="A96" s="2" t="n">
        <v>1355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0040</v>
      </c>
      <c r="N96" s="5" t="n">
        <f aca="false">M96/L96</f>
        <v>17.4355400696864</v>
      </c>
    </row>
    <row r="97" customFormat="false" ht="13.2" hidden="false" customHeight="false" outlineLevel="0" collapsed="false">
      <c r="A97" s="2" t="n">
        <v>1358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11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5410</v>
      </c>
      <c r="N97" s="5" t="n">
        <f aca="false">M97/L97</f>
        <v>17.2227626459144</v>
      </c>
    </row>
    <row r="98" customFormat="false" ht="13.2" hidden="false" customHeight="false" outlineLevel="0" collapsed="false">
      <c r="A98" s="2" t="n">
        <v>1365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12</v>
      </c>
      <c r="H98" s="15" t="s">
        <v>22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48740</v>
      </c>
      <c r="N98" s="5" t="n">
        <f aca="false">M98/L98</f>
        <v>16.9825783972125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3012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318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46</v>
      </c>
      <c r="H101" s="15" t="s">
        <v>27</v>
      </c>
      <c r="I101" s="4" t="n">
        <v>621</v>
      </c>
      <c r="J101" s="4" t="n">
        <v>12370</v>
      </c>
      <c r="K101" s="5" t="n">
        <v>19.9194847020934</v>
      </c>
      <c r="L101" s="4" t="n">
        <f aca="false">I100+I101</f>
        <v>1242</v>
      </c>
      <c r="M101" s="4" t="n">
        <f aca="false">J100+J101</f>
        <v>23410</v>
      </c>
      <c r="N101" s="5" t="n">
        <f aca="false">M101/L101</f>
        <v>18.8486312399356</v>
      </c>
    </row>
    <row r="102" customFormat="false" ht="13.2" hidden="false" customHeight="false" outlineLevel="0" collapsed="false">
      <c r="A102" s="2" t="n">
        <v>1325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47</v>
      </c>
      <c r="H102" s="15" t="s">
        <v>22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328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48</v>
      </c>
      <c r="H103" s="15" t="s">
        <v>27</v>
      </c>
      <c r="I103" s="4" t="n">
        <v>621</v>
      </c>
      <c r="J103" s="4" t="n">
        <v>12370</v>
      </c>
      <c r="K103" s="5" t="n">
        <v>19.9194847020934</v>
      </c>
      <c r="L103" s="4" t="n">
        <f aca="false">I100+I103</f>
        <v>1242</v>
      </c>
      <c r="M103" s="4" t="n">
        <f aca="false">J100+J103</f>
        <v>23410</v>
      </c>
      <c r="N103" s="5" t="n">
        <f aca="false">M103/L103</f>
        <v>18.8486312399356</v>
      </c>
    </row>
    <row r="104" customFormat="false" ht="13.2" hidden="false" customHeight="false" outlineLevel="0" collapsed="false">
      <c r="A104" s="2" t="n">
        <v>1335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49</v>
      </c>
      <c r="H104" s="15" t="s">
        <v>22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338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45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5670</v>
      </c>
      <c r="K106" s="5" t="n">
        <v>17.8885017421603</v>
      </c>
      <c r="L106" s="4" t="n">
        <f aca="false">I100+I106</f>
        <v>2056</v>
      </c>
      <c r="M106" s="4" t="n">
        <f aca="false">J100+J106</f>
        <v>36710</v>
      </c>
      <c r="N106" s="5" t="n">
        <f aca="false">M106/L106</f>
        <v>17.8550583657588</v>
      </c>
    </row>
    <row r="107" customFormat="false" ht="13.2" hidden="false" customHeight="false" outlineLevel="0" collapsed="false">
      <c r="A107" s="2" t="n">
        <v>1348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55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58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11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65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12</v>
      </c>
      <c r="H110" s="15" t="s">
        <v>22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3019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318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46</v>
      </c>
      <c r="H113" s="15" t="s">
        <v>27</v>
      </c>
      <c r="I113" s="4" t="n">
        <v>621</v>
      </c>
      <c r="J113" s="4" t="n">
        <v>12370</v>
      </c>
      <c r="K113" s="5" t="n">
        <v>19.9194847020934</v>
      </c>
      <c r="L113" s="4" t="n">
        <f aca="false">I112+I113</f>
        <v>2056</v>
      </c>
      <c r="M113" s="4" t="n">
        <f aca="false">J112+J113</f>
        <v>36740</v>
      </c>
      <c r="N113" s="5" t="n">
        <f aca="false">M113/L113</f>
        <v>17.8696498054475</v>
      </c>
    </row>
    <row r="114" customFormat="false" ht="13.2" hidden="false" customHeight="false" outlineLevel="0" collapsed="false">
      <c r="A114" s="2" t="n">
        <v>1325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47</v>
      </c>
      <c r="H114" s="15" t="s">
        <v>22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1340</v>
      </c>
      <c r="N114" s="5" t="n">
        <f aca="false">M114/L114</f>
        <v>17.8885017421603</v>
      </c>
    </row>
    <row r="115" customFormat="false" ht="13.2" hidden="false" customHeight="false" outlineLevel="0" collapsed="false">
      <c r="A115" s="2" t="n">
        <v>1328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48</v>
      </c>
      <c r="H115" s="15" t="s">
        <v>27</v>
      </c>
      <c r="I115" s="4" t="n">
        <v>621</v>
      </c>
      <c r="J115" s="4" t="n">
        <v>12370</v>
      </c>
      <c r="K115" s="5" t="n">
        <v>19.9194847020934</v>
      </c>
      <c r="L115" s="4" t="n">
        <f aca="false">I112+I115</f>
        <v>2056</v>
      </c>
      <c r="M115" s="4" t="n">
        <f aca="false">J112+J115</f>
        <v>36740</v>
      </c>
      <c r="N115" s="5" t="n">
        <f aca="false">M115/L115</f>
        <v>17.8696498054475</v>
      </c>
    </row>
    <row r="116" customFormat="false" ht="13.2" hidden="false" customHeight="false" outlineLevel="0" collapsed="false">
      <c r="A116" s="2" t="n">
        <v>1335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49</v>
      </c>
      <c r="H116" s="15" t="s">
        <v>22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38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45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5670</v>
      </c>
      <c r="K118" s="5" t="n">
        <v>17.8885017421603</v>
      </c>
      <c r="L118" s="4" t="n">
        <f aca="false">I112+I118</f>
        <v>2870</v>
      </c>
      <c r="M118" s="4" t="n">
        <f aca="false">J112+J118</f>
        <v>50040</v>
      </c>
      <c r="N118" s="5" t="n">
        <f aca="false">M118/L118</f>
        <v>17.4355400696864</v>
      </c>
    </row>
    <row r="119" customFormat="false" ht="13.2" hidden="false" customHeight="false" outlineLevel="0" collapsed="false">
      <c r="A119" s="2" t="n">
        <v>1348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55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358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11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65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12</v>
      </c>
      <c r="H122" s="15" t="s">
        <v>22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3022</v>
      </c>
      <c r="B124" s="20" t="s">
        <v>19</v>
      </c>
      <c r="C124" s="20" t="s">
        <v>80</v>
      </c>
      <c r="D124" s="21" t="n">
        <v>0.4375</v>
      </c>
      <c r="E124" s="21" t="n">
        <v>0.493055555555556</v>
      </c>
      <c r="F124" s="21"/>
      <c r="G124" s="22" t="s">
        <v>183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318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90277777777778</v>
      </c>
      <c r="G125" s="1" t="s">
        <v>246</v>
      </c>
      <c r="H125" s="15" t="s">
        <v>27</v>
      </c>
      <c r="I125" s="4" t="n">
        <v>621</v>
      </c>
      <c r="J125" s="4" t="n">
        <v>12370</v>
      </c>
      <c r="K125" s="5" t="n">
        <v>19.9194847020934</v>
      </c>
      <c r="L125" s="4" t="n">
        <f aca="false">I124+I125</f>
        <v>1242</v>
      </c>
      <c r="M125" s="4" t="n">
        <f aca="false">J124+J125</f>
        <v>23410</v>
      </c>
      <c r="N125" s="5" t="n">
        <f aca="false">M125/L125</f>
        <v>18.8486312399356</v>
      </c>
    </row>
    <row r="126" customFormat="false" ht="13.2" hidden="false" customHeight="false" outlineLevel="0" collapsed="false">
      <c r="A126" s="2" t="n">
        <v>1325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90277777777778</v>
      </c>
      <c r="G126" s="1" t="s">
        <v>247</v>
      </c>
      <c r="H126" s="15" t="s">
        <v>22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328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8472222222222</v>
      </c>
      <c r="G127" s="1" t="s">
        <v>248</v>
      </c>
      <c r="H127" s="15" t="s">
        <v>27</v>
      </c>
      <c r="I127" s="4" t="n">
        <v>621</v>
      </c>
      <c r="J127" s="4" t="n">
        <v>12370</v>
      </c>
      <c r="K127" s="5" t="n">
        <v>19.9194847020934</v>
      </c>
      <c r="L127" s="4" t="n">
        <f aca="false">I124+I127</f>
        <v>1242</v>
      </c>
      <c r="M127" s="4" t="n">
        <f aca="false">J124+J127</f>
        <v>23410</v>
      </c>
      <c r="N127" s="5" t="n">
        <f aca="false">M127/L127</f>
        <v>18.8486312399356</v>
      </c>
    </row>
    <row r="128" customFormat="false" ht="13.2" hidden="false" customHeight="false" outlineLevel="0" collapsed="false">
      <c r="A128" s="2" t="n">
        <v>1335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8472222222222</v>
      </c>
      <c r="G128" s="1" t="s">
        <v>249</v>
      </c>
      <c r="H128" s="15" t="s">
        <v>22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338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3888888888889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45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3888888888889</v>
      </c>
      <c r="G130" s="1" t="s">
        <v>116</v>
      </c>
      <c r="H130" s="15" t="s">
        <v>22</v>
      </c>
      <c r="I130" s="4" t="n">
        <v>1435</v>
      </c>
      <c r="J130" s="4" t="n">
        <v>25670</v>
      </c>
      <c r="K130" s="5" t="n">
        <v>17.8885017421603</v>
      </c>
      <c r="L130" s="4" t="n">
        <f aca="false">I124+I130</f>
        <v>2056</v>
      </c>
      <c r="M130" s="4" t="n">
        <f aca="false">J124+J130</f>
        <v>36710</v>
      </c>
      <c r="N130" s="5" t="n">
        <f aca="false">M130/L130</f>
        <v>17.8550583657588</v>
      </c>
    </row>
    <row r="131" customFormat="false" ht="13.2" hidden="false" customHeight="false" outlineLevel="0" collapsed="false">
      <c r="A131" s="2" t="n">
        <v>1348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5972222222222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55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5972222222222</v>
      </c>
      <c r="G132" s="1" t="s">
        <v>118</v>
      </c>
      <c r="H132" s="15" t="s">
        <v>22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58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61111111111111</v>
      </c>
      <c r="G133" s="1" t="s">
        <v>211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65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61111111111111</v>
      </c>
      <c r="G134" s="1" t="s">
        <v>212</v>
      </c>
      <c r="H134" s="15" t="s">
        <v>22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3029</v>
      </c>
      <c r="B136" s="26" t="s">
        <v>19</v>
      </c>
      <c r="C136" s="26" t="s">
        <v>80</v>
      </c>
      <c r="D136" s="27" t="n">
        <v>0.4375</v>
      </c>
      <c r="E136" s="27" t="n">
        <v>0.493055555555556</v>
      </c>
      <c r="F136" s="27"/>
      <c r="G136" s="28" t="s">
        <v>184</v>
      </c>
      <c r="H136" s="26" t="s">
        <v>22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318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90277777777778</v>
      </c>
      <c r="G137" s="1" t="s">
        <v>246</v>
      </c>
      <c r="H137" s="15" t="s">
        <v>27</v>
      </c>
      <c r="I137" s="4" t="n">
        <v>621</v>
      </c>
      <c r="J137" s="4" t="n">
        <v>12370</v>
      </c>
      <c r="K137" s="5" t="n">
        <v>19.9194847020934</v>
      </c>
      <c r="L137" s="4" t="n">
        <f aca="false">I136+I137</f>
        <v>2056</v>
      </c>
      <c r="M137" s="4" t="n">
        <f aca="false">J136+J137</f>
        <v>36740</v>
      </c>
      <c r="N137" s="5" t="n">
        <f aca="false">M137/L137</f>
        <v>17.8696498054475</v>
      </c>
    </row>
    <row r="138" customFormat="false" ht="13.2" hidden="false" customHeight="false" outlineLevel="0" collapsed="false">
      <c r="A138" s="2" t="n">
        <v>1325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90277777777778</v>
      </c>
      <c r="G138" s="1" t="s">
        <v>247</v>
      </c>
      <c r="H138" s="15" t="s">
        <v>22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1340</v>
      </c>
      <c r="N138" s="5" t="n">
        <f aca="false">M138/L138</f>
        <v>17.8885017421603</v>
      </c>
    </row>
    <row r="139" customFormat="false" ht="13.2" hidden="false" customHeight="false" outlineLevel="0" collapsed="false">
      <c r="A139" s="2" t="n">
        <v>1328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8472222222222</v>
      </c>
      <c r="G139" s="1" t="s">
        <v>248</v>
      </c>
      <c r="H139" s="15" t="s">
        <v>27</v>
      </c>
      <c r="I139" s="4" t="n">
        <v>621</v>
      </c>
      <c r="J139" s="4" t="n">
        <v>12370</v>
      </c>
      <c r="K139" s="5" t="n">
        <v>19.9194847020934</v>
      </c>
      <c r="L139" s="4" t="n">
        <f aca="false">I136+I139</f>
        <v>2056</v>
      </c>
      <c r="M139" s="4" t="n">
        <f aca="false">J136+J139</f>
        <v>36740</v>
      </c>
      <c r="N139" s="5" t="n">
        <f aca="false">M139/L139</f>
        <v>17.8696498054475</v>
      </c>
    </row>
    <row r="140" customFormat="false" ht="13.2" hidden="false" customHeight="false" outlineLevel="0" collapsed="false">
      <c r="A140" s="2" t="n">
        <v>1335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8472222222222</v>
      </c>
      <c r="G140" s="1" t="s">
        <v>249</v>
      </c>
      <c r="H140" s="15" t="s">
        <v>22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1340</v>
      </c>
      <c r="N140" s="5" t="n">
        <f aca="false">M140/L140</f>
        <v>17.8885017421603</v>
      </c>
    </row>
    <row r="141" customFormat="false" ht="13.2" hidden="false" customHeight="false" outlineLevel="0" collapsed="false">
      <c r="A141" s="2" t="n">
        <v>1338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3888888888889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45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3888888888889</v>
      </c>
      <c r="G142" s="1" t="s">
        <v>116</v>
      </c>
      <c r="H142" s="15" t="s">
        <v>22</v>
      </c>
      <c r="I142" s="4" t="n">
        <v>1435</v>
      </c>
      <c r="J142" s="4" t="n">
        <v>25670</v>
      </c>
      <c r="K142" s="5" t="n">
        <v>17.8885017421603</v>
      </c>
      <c r="L142" s="4" t="n">
        <f aca="false">I136+I142</f>
        <v>2870</v>
      </c>
      <c r="M142" s="4" t="n">
        <f aca="false">J136+J142</f>
        <v>50040</v>
      </c>
      <c r="N142" s="5" t="n">
        <f aca="false">M142/L142</f>
        <v>17.4355400696864</v>
      </c>
    </row>
    <row r="143" customFormat="false" ht="13.2" hidden="false" customHeight="false" outlineLevel="0" collapsed="false">
      <c r="A143" s="2" t="n">
        <v>1348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5972222222222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55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5972222222222</v>
      </c>
      <c r="G144" s="1" t="s">
        <v>118</v>
      </c>
      <c r="H144" s="15" t="s">
        <v>22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358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61111111111111</v>
      </c>
      <c r="G145" s="1" t="s">
        <v>211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65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61111111111111</v>
      </c>
      <c r="G146" s="1" t="s">
        <v>212</v>
      </c>
      <c r="H146" s="15" t="s">
        <v>22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3032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238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28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48</v>
      </c>
      <c r="H149" s="15" t="s">
        <v>27</v>
      </c>
      <c r="I149" s="4" t="n">
        <v>621</v>
      </c>
      <c r="J149" s="4" t="n">
        <v>12370</v>
      </c>
      <c r="K149" s="5" t="n">
        <v>19.9194847020934</v>
      </c>
      <c r="L149" s="4" t="n">
        <f aca="false">I148+I149</f>
        <v>1242</v>
      </c>
      <c r="M149" s="4" t="n">
        <f aca="false">J148+J149</f>
        <v>23410</v>
      </c>
      <c r="N149" s="5" t="n">
        <f aca="false">M149/L149</f>
        <v>18.8486312399356</v>
      </c>
    </row>
    <row r="150" customFormat="false" ht="13.2" hidden="false" customHeight="false" outlineLevel="0" collapsed="false">
      <c r="A150" s="2" t="n">
        <v>1335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49</v>
      </c>
      <c r="H150" s="15" t="s">
        <v>22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338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45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5670</v>
      </c>
      <c r="K152" s="5" t="n">
        <v>17.8885017421603</v>
      </c>
      <c r="L152" s="4" t="n">
        <f aca="false">I148+I152</f>
        <v>2056</v>
      </c>
      <c r="M152" s="4" t="n">
        <f aca="false">J148+J152</f>
        <v>36710</v>
      </c>
      <c r="N152" s="5" t="n">
        <f aca="false">M152/L152</f>
        <v>17.8550583657588</v>
      </c>
    </row>
    <row r="153" customFormat="false" ht="13.2" hidden="false" customHeight="false" outlineLevel="0" collapsed="false">
      <c r="A153" s="2" t="n">
        <v>1348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55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58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11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65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12</v>
      </c>
      <c r="H156" s="15" t="s">
        <v>22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3039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239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28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48</v>
      </c>
      <c r="H159" s="15" t="s">
        <v>27</v>
      </c>
      <c r="I159" s="4" t="n">
        <v>621</v>
      </c>
      <c r="J159" s="4" t="n">
        <v>12370</v>
      </c>
      <c r="K159" s="5" t="n">
        <v>19.9194847020934</v>
      </c>
      <c r="L159" s="4" t="n">
        <f aca="false">I158+I159</f>
        <v>2056</v>
      </c>
      <c r="M159" s="4" t="n">
        <f aca="false">J158+J159</f>
        <v>36740</v>
      </c>
      <c r="N159" s="5" t="n">
        <f aca="false">M159/L159</f>
        <v>17.8696498054475</v>
      </c>
    </row>
    <row r="160" customFormat="false" ht="13.2" hidden="false" customHeight="false" outlineLevel="0" collapsed="false">
      <c r="A160" s="2" t="n">
        <v>1335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49</v>
      </c>
      <c r="H160" s="15" t="s">
        <v>22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338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45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5670</v>
      </c>
      <c r="K162" s="5" t="n">
        <v>17.8885017421603</v>
      </c>
      <c r="L162" s="4" t="n">
        <f aca="false">I158+I162</f>
        <v>2870</v>
      </c>
      <c r="M162" s="4" t="n">
        <f aca="false">J158+J162</f>
        <v>50040</v>
      </c>
      <c r="N162" s="5" t="n">
        <f aca="false">M162/L162</f>
        <v>17.4355400696864</v>
      </c>
    </row>
    <row r="163" customFormat="false" ht="13.2" hidden="false" customHeight="false" outlineLevel="0" collapsed="false">
      <c r="A163" s="2" t="n">
        <v>1348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55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58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11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65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12</v>
      </c>
      <c r="H166" s="15" t="s">
        <v>22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3042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240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38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45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5670</v>
      </c>
      <c r="K170" s="5" t="n">
        <v>17.8885017421603</v>
      </c>
      <c r="L170" s="4" t="n">
        <f aca="false">I168+I170</f>
        <v>2056</v>
      </c>
      <c r="M170" s="4" t="n">
        <f aca="false">J168+J170</f>
        <v>36710</v>
      </c>
      <c r="N170" s="5" t="n">
        <f aca="false">M170/L170</f>
        <v>17.8550583657588</v>
      </c>
    </row>
    <row r="171" customFormat="false" ht="13.2" hidden="false" customHeight="false" outlineLevel="0" collapsed="false">
      <c r="A171" s="2" t="n">
        <v>1348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55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58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11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65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12</v>
      </c>
      <c r="H174" s="15" t="s">
        <v>22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3049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241</v>
      </c>
      <c r="H176" s="26" t="s">
        <v>22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38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45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5670</v>
      </c>
      <c r="K178" s="5" t="n">
        <v>17.8885017421603</v>
      </c>
      <c r="L178" s="4" t="n">
        <f aca="false">I176+I178</f>
        <v>2870</v>
      </c>
      <c r="M178" s="4" t="n">
        <f aca="false">J176+J178</f>
        <v>52640</v>
      </c>
      <c r="N178" s="5" t="n">
        <f aca="false">M178/L178</f>
        <v>18.3414634146341</v>
      </c>
    </row>
    <row r="179" customFormat="false" ht="13.2" hidden="false" customHeight="false" outlineLevel="0" collapsed="false">
      <c r="A179" s="2" t="n">
        <v>1348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55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358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11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65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12</v>
      </c>
      <c r="H182" s="15" t="s">
        <v>22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3052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24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48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55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58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11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65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12</v>
      </c>
      <c r="H188" s="15" t="s">
        <v>22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3059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243</v>
      </c>
      <c r="H190" s="26" t="s">
        <v>22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48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55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358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11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65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12</v>
      </c>
      <c r="H194" s="15" t="s">
        <v>22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3062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3069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3072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3079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4370</v>
      </c>
      <c r="K202" s="30" t="n">
        <v>16.9825783972125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082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89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93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27</v>
      </c>
      <c r="I208" s="23" t="n">
        <v>975</v>
      </c>
      <c r="J208" s="23" t="n">
        <v>13140</v>
      </c>
      <c r="K208" s="24" t="n">
        <v>13.4769230769231</v>
      </c>
      <c r="L208" s="23"/>
      <c r="M208" s="23"/>
      <c r="N208" s="24"/>
    </row>
    <row r="209" customFormat="false" ht="13.2" hidden="false" customHeight="false" outlineLevel="0" collapsed="false">
      <c r="A209" s="2" t="n">
        <v>4487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6280</v>
      </c>
      <c r="N209" s="5" t="n">
        <f aca="false">M209/L209</f>
        <v>13.4769230769231</v>
      </c>
    </row>
    <row r="210" customFormat="false" ht="13.2" hidden="false" customHeight="false" outlineLevel="0" collapsed="false">
      <c r="A210" s="2" t="n">
        <v>4494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6580</v>
      </c>
      <c r="N210" s="5" t="n">
        <f aca="false">M210/L210</f>
        <v>12.1933333333333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100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487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94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965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66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67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68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969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970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71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72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73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74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975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976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77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78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79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3090</v>
      </c>
      <c r="K230" s="5" t="n">
        <v>17.0221066319896</v>
      </c>
    </row>
    <row r="231" customFormat="false" ht="13.2" hidden="false" customHeight="false" outlineLevel="0" collapsed="false">
      <c r="A231" s="2" t="n">
        <v>2980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981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82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83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84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85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86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87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27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988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151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989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5</v>
      </c>
      <c r="H240" s="15" t="s">
        <v>69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90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5</v>
      </c>
      <c r="H241" s="15" t="s">
        <v>152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91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5</v>
      </c>
      <c r="H242" s="15" t="s">
        <v>67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92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48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93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49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94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0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95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27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996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151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997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6</v>
      </c>
      <c r="H248" s="15" t="s">
        <v>69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98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6</v>
      </c>
      <c r="H249" s="15" t="s">
        <v>152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99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6</v>
      </c>
      <c r="H250" s="15" t="s">
        <v>67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3000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221</v>
      </c>
      <c r="H251" s="15" t="s">
        <v>148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3001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221</v>
      </c>
      <c r="H252" s="15" t="s">
        <v>150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3002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221</v>
      </c>
      <c r="H253" s="15" t="s">
        <v>27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3003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221</v>
      </c>
      <c r="H254" s="15" t="s">
        <v>151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3004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221</v>
      </c>
      <c r="H255" s="15" t="s">
        <v>69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3005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221</v>
      </c>
      <c r="H256" s="15" t="s">
        <v>152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3006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221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3007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221</v>
      </c>
      <c r="H258" s="15" t="s">
        <v>153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3008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221</v>
      </c>
      <c r="H259" s="15" t="s">
        <v>91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3009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221</v>
      </c>
      <c r="H260" s="15" t="s">
        <v>22</v>
      </c>
      <c r="I260" s="4" t="n">
        <v>1435</v>
      </c>
      <c r="J260" s="4" t="n">
        <v>24370</v>
      </c>
      <c r="K260" s="5" t="n">
        <v>16.9825783972125</v>
      </c>
    </row>
    <row r="261" customFormat="false" ht="13.2" hidden="false" customHeight="false" outlineLevel="0" collapsed="false">
      <c r="A261" s="2" t="n">
        <v>3010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48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3011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0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3012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27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3013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1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3014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69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3015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152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3016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3017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8</v>
      </c>
      <c r="H268" s="15" t="s">
        <v>153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3018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8</v>
      </c>
      <c r="H269" s="15" t="s">
        <v>91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3019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8</v>
      </c>
      <c r="H270" s="15" t="s">
        <v>22</v>
      </c>
      <c r="I270" s="4" t="n">
        <v>1435</v>
      </c>
      <c r="J270" s="4" t="n">
        <v>24370</v>
      </c>
      <c r="K270" s="5" t="n">
        <v>16.9825783972125</v>
      </c>
    </row>
    <row r="271" customFormat="false" ht="13.2" hidden="false" customHeight="false" outlineLevel="0" collapsed="false">
      <c r="A271" s="2" t="n">
        <v>3020</v>
      </c>
      <c r="B271" s="15" t="s">
        <v>19</v>
      </c>
      <c r="C271" s="15" t="s">
        <v>80</v>
      </c>
      <c r="D271" s="3" t="n">
        <v>0.4375</v>
      </c>
      <c r="E271" s="3" t="n">
        <v>0.493055555555556</v>
      </c>
      <c r="G271" s="1" t="s">
        <v>189</v>
      </c>
      <c r="H271" s="15" t="s">
        <v>148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3021</v>
      </c>
      <c r="B272" s="15" t="s">
        <v>19</v>
      </c>
      <c r="C272" s="15" t="s">
        <v>80</v>
      </c>
      <c r="D272" s="3" t="n">
        <v>0.4375</v>
      </c>
      <c r="E272" s="3" t="n">
        <v>0.493055555555556</v>
      </c>
      <c r="G272" s="1" t="s">
        <v>189</v>
      </c>
      <c r="H272" s="15" t="s">
        <v>150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3022</v>
      </c>
      <c r="B273" s="15" t="s">
        <v>19</v>
      </c>
      <c r="C273" s="15" t="s">
        <v>80</v>
      </c>
      <c r="D273" s="3" t="n">
        <v>0.4375</v>
      </c>
      <c r="E273" s="3" t="n">
        <v>0.493055555555556</v>
      </c>
      <c r="G273" s="1" t="s">
        <v>189</v>
      </c>
      <c r="H273" s="15" t="s">
        <v>27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3023</v>
      </c>
      <c r="B274" s="15" t="s">
        <v>19</v>
      </c>
      <c r="C274" s="15" t="s">
        <v>80</v>
      </c>
      <c r="D274" s="3" t="n">
        <v>0.4375</v>
      </c>
      <c r="E274" s="3" t="n">
        <v>0.493055555555556</v>
      </c>
      <c r="G274" s="1" t="s">
        <v>189</v>
      </c>
      <c r="H274" s="15" t="s">
        <v>151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3024</v>
      </c>
      <c r="B275" s="15" t="s">
        <v>19</v>
      </c>
      <c r="C275" s="15" t="s">
        <v>80</v>
      </c>
      <c r="D275" s="3" t="n">
        <v>0.4375</v>
      </c>
      <c r="E275" s="3" t="n">
        <v>0.493055555555556</v>
      </c>
      <c r="G275" s="1" t="s">
        <v>189</v>
      </c>
      <c r="H275" s="15" t="s">
        <v>69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3025</v>
      </c>
      <c r="B276" s="15" t="s">
        <v>19</v>
      </c>
      <c r="C276" s="15" t="s">
        <v>80</v>
      </c>
      <c r="D276" s="3" t="n">
        <v>0.4375</v>
      </c>
      <c r="E276" s="3" t="n">
        <v>0.493055555555556</v>
      </c>
      <c r="G276" s="1" t="s">
        <v>189</v>
      </c>
      <c r="H276" s="15" t="s">
        <v>152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3026</v>
      </c>
      <c r="B277" s="15" t="s">
        <v>19</v>
      </c>
      <c r="C277" s="15" t="s">
        <v>80</v>
      </c>
      <c r="D277" s="3" t="n">
        <v>0.4375</v>
      </c>
      <c r="E277" s="3" t="n">
        <v>0.493055555555556</v>
      </c>
      <c r="G277" s="1" t="s">
        <v>189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3027</v>
      </c>
      <c r="B278" s="15" t="s">
        <v>19</v>
      </c>
      <c r="C278" s="15" t="s">
        <v>80</v>
      </c>
      <c r="D278" s="3" t="n">
        <v>0.4375</v>
      </c>
      <c r="E278" s="3" t="n">
        <v>0.493055555555556</v>
      </c>
      <c r="G278" s="1" t="s">
        <v>189</v>
      </c>
      <c r="H278" s="15" t="s">
        <v>153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3028</v>
      </c>
      <c r="B279" s="15" t="s">
        <v>19</v>
      </c>
      <c r="C279" s="15" t="s">
        <v>80</v>
      </c>
      <c r="D279" s="3" t="n">
        <v>0.4375</v>
      </c>
      <c r="E279" s="3" t="n">
        <v>0.493055555555556</v>
      </c>
      <c r="G279" s="1" t="s">
        <v>189</v>
      </c>
      <c r="H279" s="15" t="s">
        <v>91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3029</v>
      </c>
      <c r="B280" s="15" t="s">
        <v>19</v>
      </c>
      <c r="C280" s="15" t="s">
        <v>80</v>
      </c>
      <c r="D280" s="3" t="n">
        <v>0.4375</v>
      </c>
      <c r="E280" s="3" t="n">
        <v>0.493055555555556</v>
      </c>
      <c r="G280" s="1" t="s">
        <v>189</v>
      </c>
      <c r="H280" s="15" t="s">
        <v>22</v>
      </c>
      <c r="I280" s="4" t="n">
        <v>1435</v>
      </c>
      <c r="J280" s="4" t="n">
        <v>24370</v>
      </c>
      <c r="K280" s="5" t="n">
        <v>16.9825783972125</v>
      </c>
    </row>
    <row r="281" customFormat="false" ht="13.2" hidden="false" customHeight="false" outlineLevel="0" collapsed="false">
      <c r="A281" s="2" t="n">
        <v>3030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250</v>
      </c>
      <c r="H281" s="15" t="s">
        <v>148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31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250</v>
      </c>
      <c r="H282" s="15" t="s">
        <v>150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32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250</v>
      </c>
      <c r="H283" s="15" t="s">
        <v>27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3033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250</v>
      </c>
      <c r="H284" s="15" t="s">
        <v>151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3034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250</v>
      </c>
      <c r="H285" s="15" t="s">
        <v>69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3035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250</v>
      </c>
      <c r="H286" s="15" t="s">
        <v>152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3036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250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3037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250</v>
      </c>
      <c r="H288" s="15" t="s">
        <v>153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38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250</v>
      </c>
      <c r="H289" s="15" t="s">
        <v>91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39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250</v>
      </c>
      <c r="H290" s="15" t="s">
        <v>22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3040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251</v>
      </c>
      <c r="H291" s="15" t="s">
        <v>148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41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251</v>
      </c>
      <c r="H292" s="15" t="s">
        <v>150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42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251</v>
      </c>
      <c r="H293" s="15" t="s">
        <v>27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3043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251</v>
      </c>
      <c r="H294" s="15" t="s">
        <v>151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3044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251</v>
      </c>
      <c r="H295" s="15" t="s">
        <v>69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3045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251</v>
      </c>
      <c r="H296" s="15" t="s">
        <v>152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3046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251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3047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251</v>
      </c>
      <c r="H298" s="15" t="s">
        <v>153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48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251</v>
      </c>
      <c r="H299" s="15" t="s">
        <v>91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49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251</v>
      </c>
      <c r="H300" s="15" t="s">
        <v>22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3050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252</v>
      </c>
      <c r="H301" s="15" t="s">
        <v>148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51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252</v>
      </c>
      <c r="H302" s="15" t="s">
        <v>150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52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252</v>
      </c>
      <c r="H303" s="15" t="s">
        <v>27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3053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252</v>
      </c>
      <c r="H304" s="15" t="s">
        <v>151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3054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252</v>
      </c>
      <c r="H305" s="15" t="s">
        <v>69</v>
      </c>
      <c r="I305" s="4" t="n">
        <v>621</v>
      </c>
      <c r="J305" s="4" t="n">
        <v>14450</v>
      </c>
      <c r="K305" s="5" t="n">
        <v>23.2689210950081</v>
      </c>
    </row>
    <row r="306" customFormat="false" ht="13.2" hidden="false" customHeight="false" outlineLevel="0" collapsed="false">
      <c r="A306" s="2" t="n">
        <v>3055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252</v>
      </c>
      <c r="H306" s="15" t="s">
        <v>152</v>
      </c>
      <c r="I306" s="4" t="n">
        <v>621</v>
      </c>
      <c r="J306" s="4" t="n">
        <v>15660</v>
      </c>
      <c r="K306" s="5" t="n">
        <v>25.2173913043478</v>
      </c>
    </row>
    <row r="307" customFormat="false" ht="13.2" hidden="false" customHeight="false" outlineLevel="0" collapsed="false">
      <c r="A307" s="2" t="n">
        <v>3056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252</v>
      </c>
      <c r="H307" s="15" t="s">
        <v>67</v>
      </c>
      <c r="I307" s="4" t="n">
        <v>621</v>
      </c>
      <c r="J307" s="4" t="n">
        <v>16320</v>
      </c>
      <c r="K307" s="5" t="n">
        <v>26.280193236715</v>
      </c>
    </row>
    <row r="308" customFormat="false" ht="13.2" hidden="false" customHeight="false" outlineLevel="0" collapsed="false">
      <c r="A308" s="2" t="n">
        <v>3057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252</v>
      </c>
      <c r="H308" s="15" t="s">
        <v>153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58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252</v>
      </c>
      <c r="H309" s="15" t="s">
        <v>91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59</v>
      </c>
      <c r="B310" s="15" t="s">
        <v>19</v>
      </c>
      <c r="C310" s="15" t="s">
        <v>80</v>
      </c>
      <c r="D310" s="3" t="n">
        <v>0.715277777777778</v>
      </c>
      <c r="E310" s="3" t="n">
        <v>0.774305555555555</v>
      </c>
      <c r="G310" s="1" t="s">
        <v>252</v>
      </c>
      <c r="H310" s="15" t="s">
        <v>22</v>
      </c>
      <c r="I310" s="4" t="n">
        <v>1435</v>
      </c>
      <c r="J310" s="4" t="n">
        <v>26970</v>
      </c>
      <c r="K310" s="5" t="n">
        <v>18.794425087108</v>
      </c>
    </row>
    <row r="311" customFormat="false" ht="13.2" hidden="false" customHeight="false" outlineLevel="0" collapsed="false">
      <c r="A311" s="2" t="n">
        <v>3060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48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61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150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62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27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3063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151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3064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69</v>
      </c>
      <c r="I315" s="4" t="n">
        <v>621</v>
      </c>
      <c r="J315" s="4" t="n">
        <v>14450</v>
      </c>
      <c r="K315" s="5" t="n">
        <v>23.2689210950081</v>
      </c>
    </row>
    <row r="316" customFormat="false" ht="13.2" hidden="false" customHeight="false" outlineLevel="0" collapsed="false">
      <c r="A316" s="2" t="n">
        <v>3065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152</v>
      </c>
      <c r="I316" s="4" t="n">
        <v>621</v>
      </c>
      <c r="J316" s="4" t="n">
        <v>15660</v>
      </c>
      <c r="K316" s="5" t="n">
        <v>25.2173913043478</v>
      </c>
    </row>
    <row r="317" customFormat="false" ht="13.2" hidden="false" customHeight="false" outlineLevel="0" collapsed="false">
      <c r="A317" s="2" t="n">
        <v>3066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67</v>
      </c>
      <c r="I317" s="4" t="n">
        <v>621</v>
      </c>
      <c r="J317" s="4" t="n">
        <v>16320</v>
      </c>
      <c r="K317" s="5" t="n">
        <v>26.280193236715</v>
      </c>
    </row>
    <row r="318" customFormat="false" ht="13.2" hidden="false" customHeight="false" outlineLevel="0" collapsed="false">
      <c r="A318" s="2" t="n">
        <v>3067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3</v>
      </c>
      <c r="H318" s="15" t="s">
        <v>153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68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3</v>
      </c>
      <c r="H319" s="15" t="s">
        <v>91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69</v>
      </c>
      <c r="B320" s="15" t="s">
        <v>19</v>
      </c>
      <c r="C320" s="15" t="s">
        <v>80</v>
      </c>
      <c r="D320" s="3" t="n">
        <v>0.798611111111111</v>
      </c>
      <c r="E320" s="3" t="n">
        <v>0.854166666666667</v>
      </c>
      <c r="G320" s="1" t="s">
        <v>163</v>
      </c>
      <c r="H320" s="15" t="s">
        <v>22</v>
      </c>
      <c r="I320" s="4" t="n">
        <v>1435</v>
      </c>
      <c r="J320" s="4" t="n">
        <v>26970</v>
      </c>
      <c r="K320" s="5" t="n">
        <v>18.794425087108</v>
      </c>
    </row>
    <row r="321" customFormat="false" ht="13.2" hidden="false" customHeight="false" outlineLevel="0" collapsed="false">
      <c r="A321" s="2" t="n">
        <v>3070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48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71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150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72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27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3073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151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3074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69</v>
      </c>
      <c r="I325" s="4" t="n">
        <v>621</v>
      </c>
      <c r="J325" s="4" t="n">
        <v>14450</v>
      </c>
      <c r="K325" s="5" t="n">
        <v>23.2689210950081</v>
      </c>
    </row>
    <row r="326" customFormat="false" ht="13.2" hidden="false" customHeight="false" outlineLevel="0" collapsed="false">
      <c r="A326" s="2" t="n">
        <v>3075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152</v>
      </c>
      <c r="I326" s="4" t="n">
        <v>621</v>
      </c>
      <c r="J326" s="4" t="n">
        <v>15660</v>
      </c>
      <c r="K326" s="5" t="n">
        <v>25.2173913043478</v>
      </c>
    </row>
    <row r="327" customFormat="false" ht="13.2" hidden="false" customHeight="false" outlineLevel="0" collapsed="false">
      <c r="A327" s="2" t="n">
        <v>3076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67</v>
      </c>
      <c r="I327" s="4" t="n">
        <v>621</v>
      </c>
      <c r="J327" s="4" t="n">
        <v>16320</v>
      </c>
      <c r="K327" s="5" t="n">
        <v>26.280193236715</v>
      </c>
    </row>
    <row r="328" customFormat="false" ht="13.2" hidden="false" customHeight="false" outlineLevel="0" collapsed="false">
      <c r="A328" s="2" t="n">
        <v>3077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4</v>
      </c>
      <c r="H328" s="15" t="s">
        <v>153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78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4</v>
      </c>
      <c r="H329" s="15" t="s">
        <v>91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79</v>
      </c>
      <c r="B330" s="15" t="s">
        <v>19</v>
      </c>
      <c r="C330" s="15" t="s">
        <v>80</v>
      </c>
      <c r="D330" s="3" t="n">
        <v>0.861111111111111</v>
      </c>
      <c r="E330" s="3" t="n">
        <v>0.916666666666667</v>
      </c>
      <c r="G330" s="1" t="s">
        <v>164</v>
      </c>
      <c r="H330" s="15" t="s">
        <v>22</v>
      </c>
      <c r="I330" s="4" t="n">
        <v>1435</v>
      </c>
      <c r="J330" s="4" t="n">
        <v>24370</v>
      </c>
      <c r="K330" s="5" t="n">
        <v>16.9825783972125</v>
      </c>
    </row>
    <row r="331" customFormat="false" ht="13.2" hidden="false" customHeight="false" outlineLevel="0" collapsed="false">
      <c r="A331" s="2" t="n">
        <v>3080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48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81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150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82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27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83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151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84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69</v>
      </c>
      <c r="I335" s="4" t="n">
        <v>621</v>
      </c>
      <c r="J335" s="4" t="n">
        <v>14450</v>
      </c>
      <c r="K335" s="5" t="n">
        <v>23.2689210950081</v>
      </c>
    </row>
    <row r="336" customFormat="false" ht="13.2" hidden="false" customHeight="false" outlineLevel="0" collapsed="false">
      <c r="A336" s="2" t="n">
        <v>3085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152</v>
      </c>
      <c r="I336" s="4" t="n">
        <v>621</v>
      </c>
      <c r="J336" s="4" t="n">
        <v>15660</v>
      </c>
      <c r="K336" s="5" t="n">
        <v>25.2173913043478</v>
      </c>
    </row>
    <row r="337" customFormat="false" ht="13.2" hidden="false" customHeight="false" outlineLevel="0" collapsed="false">
      <c r="A337" s="2" t="n">
        <v>3086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67</v>
      </c>
      <c r="I337" s="4" t="n">
        <v>621</v>
      </c>
      <c r="J337" s="4" t="n">
        <v>16320</v>
      </c>
      <c r="K337" s="5" t="n">
        <v>26.280193236715</v>
      </c>
    </row>
    <row r="338" customFormat="false" ht="13.2" hidden="false" customHeight="false" outlineLevel="0" collapsed="false">
      <c r="A338" s="2" t="n">
        <v>3087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5</v>
      </c>
      <c r="H338" s="15" t="s">
        <v>153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88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5</v>
      </c>
      <c r="H339" s="15" t="s">
        <v>91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89</v>
      </c>
      <c r="B340" s="15" t="s">
        <v>19</v>
      </c>
      <c r="C340" s="15" t="s">
        <v>80</v>
      </c>
      <c r="D340" s="3" t="n">
        <v>0.902777777777778</v>
      </c>
      <c r="E340" s="3" t="n">
        <v>0.958333333333333</v>
      </c>
      <c r="G340" s="1" t="s">
        <v>165</v>
      </c>
      <c r="H340" s="15" t="s">
        <v>22</v>
      </c>
      <c r="I340" s="4" t="n">
        <v>1435</v>
      </c>
      <c r="J340" s="4" t="n">
        <v>24370</v>
      </c>
      <c r="K340" s="5" t="n">
        <v>16.9825783972125</v>
      </c>
    </row>
    <row r="341" customFormat="false" ht="13.2" hidden="false" customHeight="false" outlineLevel="0" collapsed="false">
      <c r="A341" s="2" t="n">
        <v>3090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148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91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49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92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150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93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27</v>
      </c>
      <c r="I344" s="4" t="n">
        <v>975</v>
      </c>
      <c r="J344" s="4" t="n">
        <v>13140</v>
      </c>
      <c r="K344" s="5" t="n">
        <v>13.4769230769231</v>
      </c>
    </row>
    <row r="345" customFormat="false" ht="13.2" hidden="false" customHeight="false" outlineLevel="0" collapsed="false">
      <c r="A345" s="2" t="n">
        <v>3094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151</v>
      </c>
      <c r="I345" s="4" t="n">
        <v>975</v>
      </c>
      <c r="J345" s="4" t="n">
        <v>13840</v>
      </c>
      <c r="K345" s="5" t="n">
        <v>14.1948717948718</v>
      </c>
    </row>
    <row r="346" customFormat="false" ht="13.2" hidden="false" customHeight="false" outlineLevel="0" collapsed="false">
      <c r="A346" s="2" t="n">
        <v>3095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6</v>
      </c>
      <c r="H346" s="15" t="s">
        <v>69</v>
      </c>
      <c r="I346" s="4" t="n">
        <v>975</v>
      </c>
      <c r="J346" s="4" t="n">
        <v>14140</v>
      </c>
      <c r="K346" s="5" t="n">
        <v>14.5025641025641</v>
      </c>
    </row>
    <row r="347" customFormat="false" ht="13.2" hidden="false" customHeight="false" outlineLevel="0" collapsed="false">
      <c r="A347" s="2" t="n">
        <v>3096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6</v>
      </c>
      <c r="H347" s="15" t="s">
        <v>152</v>
      </c>
      <c r="I347" s="4" t="n">
        <v>975</v>
      </c>
      <c r="J347" s="4" t="n">
        <v>15340</v>
      </c>
      <c r="K347" s="5" t="n">
        <v>15.7333333333333</v>
      </c>
    </row>
    <row r="348" customFormat="false" ht="13.2" hidden="false" customHeight="false" outlineLevel="0" collapsed="false">
      <c r="A348" s="2" t="n">
        <v>3097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6</v>
      </c>
      <c r="H348" s="15" t="s">
        <v>67</v>
      </c>
      <c r="I348" s="4" t="n">
        <v>975</v>
      </c>
      <c r="J348" s="4" t="n">
        <v>15840</v>
      </c>
      <c r="K348" s="5" t="n">
        <v>16.2461538461538</v>
      </c>
    </row>
    <row r="349" customFormat="false" ht="13.2" hidden="false" customHeight="false" outlineLevel="0" collapsed="false">
      <c r="A349" s="2" t="n">
        <v>3098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6</v>
      </c>
      <c r="H349" s="15" t="s">
        <v>153</v>
      </c>
      <c r="I349" s="4" t="n">
        <v>2350</v>
      </c>
      <c r="J349" s="4" t="n">
        <v>53640</v>
      </c>
      <c r="K349" s="5" t="n">
        <v>22.8255319148936</v>
      </c>
    </row>
    <row r="350" customFormat="false" ht="13.2" hidden="false" customHeight="false" outlineLevel="0" collapsed="false">
      <c r="A350" s="2" t="n">
        <v>3099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6</v>
      </c>
      <c r="H350" s="15" t="s">
        <v>91</v>
      </c>
      <c r="I350" s="4" t="n">
        <v>2025</v>
      </c>
      <c r="J350" s="4" t="n">
        <v>44640</v>
      </c>
      <c r="K350" s="5" t="n">
        <v>22.0444444444444</v>
      </c>
    </row>
    <row r="351" customFormat="false" ht="13.2" hidden="false" customHeight="false" outlineLevel="0" collapsed="false">
      <c r="A351" s="2" t="n">
        <v>3100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6</v>
      </c>
      <c r="H351" s="15" t="s">
        <v>22</v>
      </c>
      <c r="I351" s="4" t="n">
        <v>2025</v>
      </c>
      <c r="J351" s="4" t="n">
        <v>23440</v>
      </c>
      <c r="K351" s="5" t="n">
        <v>11.5753086419753</v>
      </c>
    </row>
    <row r="352" customFormat="false" ht="13.2" hidden="false" customHeight="false" outlineLevel="0" collapsed="false">
      <c r="A352" s="31" t="s">
        <v>167</v>
      </c>
    </row>
    <row r="353" customFormat="false" ht="13.2" hidden="false" customHeight="false" outlineLevel="0" collapsed="false">
      <c r="A353" s="2" t="n">
        <v>501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148</v>
      </c>
      <c r="I353" s="4" t="n">
        <v>1898</v>
      </c>
      <c r="J353" s="4" t="n">
        <v>61570</v>
      </c>
      <c r="K353" s="5" t="n">
        <v>32.4394099051633</v>
      </c>
    </row>
    <row r="354" customFormat="false" ht="13.2" hidden="false" customHeight="false" outlineLevel="0" collapsed="false">
      <c r="A354" s="2" t="n">
        <v>502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149</v>
      </c>
      <c r="I354" s="4" t="n">
        <v>1523</v>
      </c>
      <c r="J354" s="4" t="n">
        <v>54470</v>
      </c>
      <c r="K354" s="5" t="n">
        <v>35.7649376231123</v>
      </c>
    </row>
    <row r="355" customFormat="false" ht="13.2" hidden="false" customHeight="false" outlineLevel="0" collapsed="false">
      <c r="A355" s="2" t="n">
        <v>503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150</v>
      </c>
      <c r="I355" s="4" t="n">
        <v>1523</v>
      </c>
      <c r="J355" s="4" t="n">
        <v>54970</v>
      </c>
      <c r="K355" s="5" t="n">
        <v>36.0932370321733</v>
      </c>
    </row>
    <row r="356" customFormat="false" ht="13.2" hidden="false" customHeight="false" outlineLevel="0" collapsed="false">
      <c r="A356" s="2" t="n">
        <v>504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168</v>
      </c>
      <c r="H356" s="15" t="s">
        <v>27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505</v>
      </c>
      <c r="B357" s="15" t="s">
        <v>59</v>
      </c>
      <c r="C357" s="15" t="s">
        <v>19</v>
      </c>
      <c r="D357" s="3" t="n">
        <v>0.78125</v>
      </c>
      <c r="E357" s="3" t="n">
        <v>0.875</v>
      </c>
      <c r="G357" s="1" t="s">
        <v>168</v>
      </c>
      <c r="H357" s="15" t="s">
        <v>151</v>
      </c>
      <c r="I357" s="4" t="n">
        <v>1123</v>
      </c>
      <c r="J357" s="4" t="n">
        <v>16870</v>
      </c>
      <c r="K357" s="5" t="n">
        <v>15.0222617987533</v>
      </c>
    </row>
    <row r="358" customFormat="false" ht="13.2" hidden="false" customHeight="false" outlineLevel="0" collapsed="false">
      <c r="A358" s="2" t="n">
        <v>506</v>
      </c>
      <c r="B358" s="15" t="s">
        <v>59</v>
      </c>
      <c r="C358" s="15" t="s">
        <v>19</v>
      </c>
      <c r="D358" s="3" t="n">
        <v>0.78125</v>
      </c>
      <c r="E358" s="3" t="n">
        <v>0.875</v>
      </c>
      <c r="G358" s="1" t="s">
        <v>168</v>
      </c>
      <c r="H358" s="15" t="s">
        <v>69</v>
      </c>
      <c r="I358" s="4" t="n">
        <v>1123</v>
      </c>
      <c r="J358" s="4" t="n">
        <v>23470</v>
      </c>
      <c r="K358" s="5" t="n">
        <v>20.8993766696349</v>
      </c>
    </row>
    <row r="359" customFormat="false" ht="13.2" hidden="false" customHeight="false" outlineLevel="0" collapsed="false">
      <c r="A359" s="2" t="n">
        <v>507</v>
      </c>
      <c r="B359" s="15" t="s">
        <v>59</v>
      </c>
      <c r="C359" s="15" t="s">
        <v>19</v>
      </c>
      <c r="D359" s="3" t="n">
        <v>0.78125</v>
      </c>
      <c r="E359" s="3" t="n">
        <v>0.875</v>
      </c>
      <c r="G359" s="1" t="s">
        <v>168</v>
      </c>
      <c r="H359" s="15" t="s">
        <v>152</v>
      </c>
      <c r="I359" s="4" t="n">
        <v>1123</v>
      </c>
      <c r="J359" s="4" t="n">
        <v>26770</v>
      </c>
      <c r="K359" s="5" t="n">
        <v>23.8379341050757</v>
      </c>
    </row>
    <row r="360" customFormat="false" ht="13.2" hidden="false" customHeight="false" outlineLevel="0" collapsed="false">
      <c r="A360" s="2" t="n">
        <v>508</v>
      </c>
      <c r="B360" s="15" t="s">
        <v>59</v>
      </c>
      <c r="C360" s="15" t="s">
        <v>19</v>
      </c>
      <c r="D360" s="3" t="n">
        <v>0.78125</v>
      </c>
      <c r="E360" s="3" t="n">
        <v>0.875</v>
      </c>
      <c r="G360" s="1" t="s">
        <v>168</v>
      </c>
      <c r="H360" s="15" t="s">
        <v>67</v>
      </c>
      <c r="I360" s="4" t="n">
        <v>1123</v>
      </c>
      <c r="J360" s="4" t="n">
        <v>30070</v>
      </c>
      <c r="K360" s="5" t="n">
        <v>26.7764915405165</v>
      </c>
    </row>
    <row r="361" customFormat="false" ht="13.2" hidden="false" customHeight="false" outlineLevel="0" collapsed="false">
      <c r="A361" s="2" t="n">
        <v>509</v>
      </c>
      <c r="B361" s="15" t="s">
        <v>59</v>
      </c>
      <c r="C361" s="15" t="s">
        <v>19</v>
      </c>
      <c r="D361" s="3" t="n">
        <v>0.78125</v>
      </c>
      <c r="E361" s="3" t="n">
        <v>0.875</v>
      </c>
      <c r="G361" s="1" t="s">
        <v>168</v>
      </c>
      <c r="H361" s="15" t="s">
        <v>153</v>
      </c>
      <c r="I361" s="4" t="n">
        <v>2647</v>
      </c>
      <c r="J361" s="4" t="n">
        <v>71770</v>
      </c>
      <c r="K361" s="5" t="n">
        <v>27.1137136380808</v>
      </c>
    </row>
    <row r="362" customFormat="false" ht="13.2" hidden="false" customHeight="false" outlineLevel="0" collapsed="false">
      <c r="A362" s="2" t="n">
        <v>510</v>
      </c>
      <c r="B362" s="15" t="s">
        <v>59</v>
      </c>
      <c r="C362" s="15" t="s">
        <v>19</v>
      </c>
      <c r="D362" s="3" t="n">
        <v>0.78125</v>
      </c>
      <c r="E362" s="3" t="n">
        <v>0.875</v>
      </c>
      <c r="G362" s="1" t="s">
        <v>168</v>
      </c>
      <c r="H362" s="15" t="s">
        <v>91</v>
      </c>
      <c r="I362" s="4" t="n">
        <v>2272</v>
      </c>
      <c r="J362" s="4" t="n">
        <v>61470</v>
      </c>
      <c r="K362" s="5" t="n">
        <v>27.0554577464789</v>
      </c>
    </row>
    <row r="363" customFormat="false" ht="13.2" hidden="false" customHeight="false" outlineLevel="0" collapsed="false">
      <c r="A363" s="2" t="n">
        <v>511</v>
      </c>
      <c r="B363" s="15" t="s">
        <v>59</v>
      </c>
      <c r="C363" s="15" t="s">
        <v>19</v>
      </c>
      <c r="D363" s="3" t="n">
        <v>0.78125</v>
      </c>
      <c r="E363" s="3" t="n">
        <v>0.875</v>
      </c>
      <c r="G363" s="1" t="s">
        <v>168</v>
      </c>
      <c r="H363" s="15" t="s">
        <v>22</v>
      </c>
      <c r="I363" s="4" t="n">
        <v>2272</v>
      </c>
      <c r="J363" s="4" t="n">
        <v>35470</v>
      </c>
      <c r="K363" s="5" t="n">
        <v>15.6117957746479</v>
      </c>
    </row>
    <row r="364" customFormat="false" ht="13.2" hidden="false" customHeight="false" outlineLevel="0" collapsed="false">
      <c r="A364" s="2" t="n">
        <v>709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148</v>
      </c>
      <c r="I364" s="4" t="n">
        <v>1426</v>
      </c>
      <c r="J364" s="4" t="n">
        <v>51090</v>
      </c>
      <c r="K364" s="5" t="n">
        <v>35.8274894810659</v>
      </c>
    </row>
    <row r="365" customFormat="false" ht="13.2" hidden="false" customHeight="false" outlineLevel="0" collapsed="false">
      <c r="A365" s="2" t="n">
        <v>710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69</v>
      </c>
      <c r="H365" s="15" t="s">
        <v>149</v>
      </c>
      <c r="I365" s="4" t="n">
        <v>1169</v>
      </c>
      <c r="J365" s="4" t="n">
        <v>44990</v>
      </c>
      <c r="K365" s="5" t="n">
        <v>38.4858853721129</v>
      </c>
    </row>
    <row r="366" customFormat="false" ht="13.2" hidden="false" customHeight="false" outlineLevel="0" collapsed="false">
      <c r="A366" s="2" t="n">
        <v>711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69</v>
      </c>
      <c r="H366" s="15" t="s">
        <v>150</v>
      </c>
      <c r="I366" s="4" t="n">
        <v>1169</v>
      </c>
      <c r="J366" s="4" t="n">
        <v>45490</v>
      </c>
      <c r="K366" s="5" t="n">
        <v>38.9136013686912</v>
      </c>
    </row>
    <row r="367" customFormat="false" ht="13.2" hidden="false" customHeight="false" outlineLevel="0" collapsed="false">
      <c r="A367" s="2" t="n">
        <v>712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69</v>
      </c>
      <c r="H367" s="15" t="s">
        <v>27</v>
      </c>
      <c r="I367" s="4" t="n">
        <v>769</v>
      </c>
      <c r="J367" s="4" t="n">
        <v>12690</v>
      </c>
      <c r="K367" s="5" t="n">
        <v>16.5019505851756</v>
      </c>
    </row>
    <row r="368" customFormat="false" ht="13.2" hidden="false" customHeight="false" outlineLevel="0" collapsed="false">
      <c r="A368" s="2" t="n">
        <v>713</v>
      </c>
      <c r="B368" s="15" t="s">
        <v>76</v>
      </c>
      <c r="C368" s="15" t="s">
        <v>19</v>
      </c>
      <c r="D368" s="3" t="n">
        <v>0.315972222222222</v>
      </c>
      <c r="E368" s="3" t="n">
        <v>0.388888888888889</v>
      </c>
      <c r="G368" s="1" t="s">
        <v>169</v>
      </c>
      <c r="H368" s="15" t="s">
        <v>151</v>
      </c>
      <c r="I368" s="4" t="n">
        <v>769</v>
      </c>
      <c r="J368" s="4" t="n">
        <v>13090</v>
      </c>
      <c r="K368" s="5" t="n">
        <v>17.0221066319896</v>
      </c>
    </row>
    <row r="369" customFormat="false" ht="13.2" hidden="false" customHeight="false" outlineLevel="0" collapsed="false">
      <c r="A369" s="2" t="n">
        <v>714</v>
      </c>
      <c r="B369" s="15" t="s">
        <v>76</v>
      </c>
      <c r="C369" s="15" t="s">
        <v>19</v>
      </c>
      <c r="D369" s="3" t="n">
        <v>0.315972222222222</v>
      </c>
      <c r="E369" s="3" t="n">
        <v>0.388888888888889</v>
      </c>
      <c r="G369" s="1" t="s">
        <v>169</v>
      </c>
      <c r="H369" s="15" t="s">
        <v>69</v>
      </c>
      <c r="I369" s="4" t="n">
        <v>769</v>
      </c>
      <c r="J369" s="4" t="n">
        <v>16790</v>
      </c>
      <c r="K369" s="5" t="n">
        <v>21.8335500650195</v>
      </c>
    </row>
    <row r="370" customFormat="false" ht="13.2" hidden="false" customHeight="false" outlineLevel="0" collapsed="false">
      <c r="A370" s="2" t="n">
        <v>715</v>
      </c>
      <c r="B370" s="15" t="s">
        <v>76</v>
      </c>
      <c r="C370" s="15" t="s">
        <v>19</v>
      </c>
      <c r="D370" s="3" t="n">
        <v>0.315972222222222</v>
      </c>
      <c r="E370" s="3" t="n">
        <v>0.388888888888889</v>
      </c>
      <c r="G370" s="1" t="s">
        <v>169</v>
      </c>
      <c r="H370" s="15" t="s">
        <v>152</v>
      </c>
      <c r="I370" s="4" t="n">
        <v>769</v>
      </c>
      <c r="J370" s="4" t="n">
        <v>18290</v>
      </c>
      <c r="K370" s="5" t="n">
        <v>23.7841352405722</v>
      </c>
    </row>
    <row r="371" customFormat="false" ht="13.2" hidden="false" customHeight="false" outlineLevel="0" collapsed="false">
      <c r="A371" s="2" t="n">
        <v>716</v>
      </c>
      <c r="B371" s="15" t="s">
        <v>76</v>
      </c>
      <c r="C371" s="15" t="s">
        <v>19</v>
      </c>
      <c r="D371" s="3" t="n">
        <v>0.315972222222222</v>
      </c>
      <c r="E371" s="3" t="n">
        <v>0.388888888888889</v>
      </c>
      <c r="G371" s="1" t="s">
        <v>169</v>
      </c>
      <c r="H371" s="15" t="s">
        <v>67</v>
      </c>
      <c r="I371" s="4" t="n">
        <v>769</v>
      </c>
      <c r="J371" s="4" t="n">
        <v>18890</v>
      </c>
      <c r="K371" s="5" t="n">
        <v>24.5643693107932</v>
      </c>
    </row>
    <row r="372" customFormat="false" ht="13.2" hidden="false" customHeight="false" outlineLevel="0" collapsed="false">
      <c r="A372" s="2" t="n">
        <v>717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148</v>
      </c>
      <c r="I372" s="4" t="n">
        <v>1426</v>
      </c>
      <c r="J372" s="4" t="n">
        <v>51090</v>
      </c>
      <c r="K372" s="5" t="n">
        <v>35.8274894810659</v>
      </c>
    </row>
    <row r="373" customFormat="false" ht="13.2" hidden="false" customHeight="false" outlineLevel="0" collapsed="false">
      <c r="A373" s="2" t="n">
        <v>718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0</v>
      </c>
      <c r="H373" s="15" t="s">
        <v>149</v>
      </c>
      <c r="I373" s="4" t="n">
        <v>1169</v>
      </c>
      <c r="J373" s="4" t="n">
        <v>44990</v>
      </c>
      <c r="K373" s="5" t="n">
        <v>38.4858853721129</v>
      </c>
    </row>
    <row r="374" customFormat="false" ht="13.2" hidden="false" customHeight="false" outlineLevel="0" collapsed="false">
      <c r="A374" s="2" t="n">
        <v>719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0</v>
      </c>
      <c r="H374" s="15" t="s">
        <v>150</v>
      </c>
      <c r="I374" s="4" t="n">
        <v>1169</v>
      </c>
      <c r="J374" s="4" t="n">
        <v>45490</v>
      </c>
      <c r="K374" s="5" t="n">
        <v>38.9136013686912</v>
      </c>
    </row>
    <row r="375" customFormat="false" ht="13.2" hidden="false" customHeight="false" outlineLevel="0" collapsed="false">
      <c r="A375" s="2" t="n">
        <v>720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0</v>
      </c>
      <c r="H375" s="15" t="s">
        <v>27</v>
      </c>
      <c r="I375" s="4" t="n">
        <v>769</v>
      </c>
      <c r="J375" s="4" t="n">
        <v>12690</v>
      </c>
      <c r="K375" s="5" t="n">
        <v>16.5019505851756</v>
      </c>
    </row>
    <row r="376" customFormat="false" ht="13.2" hidden="false" customHeight="false" outlineLevel="0" collapsed="false">
      <c r="A376" s="2" t="n">
        <v>721</v>
      </c>
      <c r="B376" s="15" t="s">
        <v>76</v>
      </c>
      <c r="C376" s="15" t="s">
        <v>19</v>
      </c>
      <c r="D376" s="3" t="n">
        <v>0.590277777777778</v>
      </c>
      <c r="E376" s="3" t="n">
        <v>0.663194444444444</v>
      </c>
      <c r="G376" s="1" t="s">
        <v>170</v>
      </c>
      <c r="H376" s="15" t="s">
        <v>151</v>
      </c>
      <c r="I376" s="4" t="n">
        <v>769</v>
      </c>
      <c r="J376" s="4" t="n">
        <v>13090</v>
      </c>
      <c r="K376" s="5" t="n">
        <v>17.0221066319896</v>
      </c>
    </row>
    <row r="377" customFormat="false" ht="13.2" hidden="false" customHeight="false" outlineLevel="0" collapsed="false">
      <c r="A377" s="2" t="n">
        <v>722</v>
      </c>
      <c r="B377" s="15" t="s">
        <v>76</v>
      </c>
      <c r="C377" s="15" t="s">
        <v>19</v>
      </c>
      <c r="D377" s="3" t="n">
        <v>0.590277777777778</v>
      </c>
      <c r="E377" s="3" t="n">
        <v>0.663194444444444</v>
      </c>
      <c r="G377" s="1" t="s">
        <v>170</v>
      </c>
      <c r="H377" s="15" t="s">
        <v>69</v>
      </c>
      <c r="I377" s="4" t="n">
        <v>769</v>
      </c>
      <c r="J377" s="4" t="n">
        <v>16790</v>
      </c>
      <c r="K377" s="5" t="n">
        <v>21.8335500650195</v>
      </c>
    </row>
    <row r="378" customFormat="false" ht="13.2" hidden="false" customHeight="false" outlineLevel="0" collapsed="false">
      <c r="A378" s="2" t="n">
        <v>723</v>
      </c>
      <c r="B378" s="15" t="s">
        <v>76</v>
      </c>
      <c r="C378" s="15" t="s">
        <v>19</v>
      </c>
      <c r="D378" s="3" t="n">
        <v>0.590277777777778</v>
      </c>
      <c r="E378" s="3" t="n">
        <v>0.663194444444444</v>
      </c>
      <c r="G378" s="1" t="s">
        <v>170</v>
      </c>
      <c r="H378" s="15" t="s">
        <v>152</v>
      </c>
      <c r="I378" s="4" t="n">
        <v>769</v>
      </c>
      <c r="J378" s="4" t="n">
        <v>18290</v>
      </c>
      <c r="K378" s="5" t="n">
        <v>23.7841352405722</v>
      </c>
    </row>
    <row r="379" customFormat="false" ht="13.2" hidden="false" customHeight="false" outlineLevel="0" collapsed="false">
      <c r="A379" s="2" t="n">
        <v>724</v>
      </c>
      <c r="B379" s="15" t="s">
        <v>76</v>
      </c>
      <c r="C379" s="15" t="s">
        <v>19</v>
      </c>
      <c r="D379" s="3" t="n">
        <v>0.590277777777778</v>
      </c>
      <c r="E379" s="3" t="n">
        <v>0.663194444444444</v>
      </c>
      <c r="G379" s="1" t="s">
        <v>170</v>
      </c>
      <c r="H379" s="15" t="s">
        <v>67</v>
      </c>
      <c r="I379" s="4" t="n">
        <v>769</v>
      </c>
      <c r="J379" s="4" t="n">
        <v>18890</v>
      </c>
      <c r="K379" s="5" t="n">
        <v>24.5643693107932</v>
      </c>
    </row>
    <row r="380" customFormat="false" ht="13.2" hidden="false" customHeight="false" outlineLevel="0" collapsed="false">
      <c r="A380" s="2" t="n">
        <v>725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148</v>
      </c>
      <c r="I380" s="4" t="n">
        <v>1426</v>
      </c>
      <c r="J380" s="4" t="n">
        <v>51090</v>
      </c>
      <c r="K380" s="5" t="n">
        <v>35.8274894810659</v>
      </c>
    </row>
    <row r="381" customFormat="false" ht="13.2" hidden="false" customHeight="false" outlineLevel="0" collapsed="false">
      <c r="A381" s="2" t="n">
        <v>726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1</v>
      </c>
      <c r="H381" s="15" t="s">
        <v>149</v>
      </c>
      <c r="I381" s="4" t="n">
        <v>1169</v>
      </c>
      <c r="J381" s="4" t="n">
        <v>44990</v>
      </c>
      <c r="K381" s="5" t="n">
        <v>38.4858853721129</v>
      </c>
    </row>
    <row r="382" customFormat="false" ht="13.2" hidden="false" customHeight="false" outlineLevel="0" collapsed="false">
      <c r="A382" s="2" t="n">
        <v>727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1</v>
      </c>
      <c r="H382" s="15" t="s">
        <v>150</v>
      </c>
      <c r="I382" s="4" t="n">
        <v>1169</v>
      </c>
      <c r="J382" s="4" t="n">
        <v>45490</v>
      </c>
      <c r="K382" s="5" t="n">
        <v>38.9136013686912</v>
      </c>
    </row>
    <row r="383" customFormat="false" ht="13.2" hidden="false" customHeight="false" outlineLevel="0" collapsed="false">
      <c r="A383" s="2" t="n">
        <v>728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1</v>
      </c>
      <c r="H383" s="15" t="s">
        <v>27</v>
      </c>
      <c r="I383" s="4" t="n">
        <v>769</v>
      </c>
      <c r="J383" s="4" t="n">
        <v>12690</v>
      </c>
      <c r="K383" s="5" t="n">
        <v>16.5019505851756</v>
      </c>
    </row>
    <row r="384" customFormat="false" ht="13.2" hidden="false" customHeight="false" outlineLevel="0" collapsed="false">
      <c r="A384" s="2" t="n">
        <v>729</v>
      </c>
      <c r="B384" s="15" t="s">
        <v>76</v>
      </c>
      <c r="C384" s="15" t="s">
        <v>19</v>
      </c>
      <c r="D384" s="3" t="n">
        <v>0.715277777777778</v>
      </c>
      <c r="E384" s="3" t="n">
        <v>0.788194444444445</v>
      </c>
      <c r="G384" s="1" t="s">
        <v>171</v>
      </c>
      <c r="H384" s="15" t="s">
        <v>151</v>
      </c>
      <c r="I384" s="4" t="n">
        <v>769</v>
      </c>
      <c r="J384" s="4" t="n">
        <v>13090</v>
      </c>
      <c r="K384" s="5" t="n">
        <v>17.0221066319896</v>
      </c>
    </row>
    <row r="385" customFormat="false" ht="13.2" hidden="false" customHeight="false" outlineLevel="0" collapsed="false">
      <c r="A385" s="2" t="n">
        <v>730</v>
      </c>
      <c r="B385" s="15" t="s">
        <v>76</v>
      </c>
      <c r="C385" s="15" t="s">
        <v>19</v>
      </c>
      <c r="D385" s="3" t="n">
        <v>0.715277777777778</v>
      </c>
      <c r="E385" s="3" t="n">
        <v>0.788194444444445</v>
      </c>
      <c r="G385" s="1" t="s">
        <v>171</v>
      </c>
      <c r="H385" s="15" t="s">
        <v>69</v>
      </c>
      <c r="I385" s="4" t="n">
        <v>769</v>
      </c>
      <c r="J385" s="4" t="n">
        <v>16790</v>
      </c>
      <c r="K385" s="5" t="n">
        <v>21.8335500650195</v>
      </c>
    </row>
    <row r="386" customFormat="false" ht="13.2" hidden="false" customHeight="false" outlineLevel="0" collapsed="false">
      <c r="A386" s="2" t="n">
        <v>731</v>
      </c>
      <c r="B386" s="15" t="s">
        <v>76</v>
      </c>
      <c r="C386" s="15" t="s">
        <v>19</v>
      </c>
      <c r="D386" s="3" t="n">
        <v>0.715277777777778</v>
      </c>
      <c r="E386" s="3" t="n">
        <v>0.788194444444445</v>
      </c>
      <c r="G386" s="1" t="s">
        <v>171</v>
      </c>
      <c r="H386" s="15" t="s">
        <v>152</v>
      </c>
      <c r="I386" s="4" t="n">
        <v>769</v>
      </c>
      <c r="J386" s="4" t="n">
        <v>18290</v>
      </c>
      <c r="K386" s="5" t="n">
        <v>23.7841352405722</v>
      </c>
    </row>
    <row r="387" customFormat="false" ht="13.2" hidden="false" customHeight="false" outlineLevel="0" collapsed="false">
      <c r="A387" s="2" t="n">
        <v>732</v>
      </c>
      <c r="B387" s="15" t="s">
        <v>76</v>
      </c>
      <c r="C387" s="15" t="s">
        <v>19</v>
      </c>
      <c r="D387" s="3" t="n">
        <v>0.715277777777778</v>
      </c>
      <c r="E387" s="3" t="n">
        <v>0.788194444444445</v>
      </c>
      <c r="G387" s="1" t="s">
        <v>171</v>
      </c>
      <c r="H387" s="15" t="s">
        <v>67</v>
      </c>
      <c r="I387" s="4" t="n">
        <v>769</v>
      </c>
      <c r="J387" s="4" t="n">
        <v>18890</v>
      </c>
      <c r="K387" s="5" t="n">
        <v>24.5643693107932</v>
      </c>
    </row>
    <row r="388" customFormat="false" ht="13.2" hidden="false" customHeight="false" outlineLevel="0" collapsed="false">
      <c r="A388" s="2" t="n">
        <v>1276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148</v>
      </c>
      <c r="I388" s="4" t="n">
        <v>1228</v>
      </c>
      <c r="J388" s="4" t="n">
        <v>40970</v>
      </c>
      <c r="K388" s="5" t="n">
        <v>33.3631921824104</v>
      </c>
    </row>
    <row r="389" customFormat="false" ht="13.2" hidden="false" customHeight="false" outlineLevel="0" collapsed="false">
      <c r="A389" s="2" t="n">
        <v>1277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150</v>
      </c>
      <c r="I389" s="4" t="n">
        <v>1021</v>
      </c>
      <c r="J389" s="4" t="n">
        <v>36270</v>
      </c>
      <c r="K389" s="5" t="n">
        <v>35.5239960822723</v>
      </c>
    </row>
    <row r="390" customFormat="false" ht="13.2" hidden="false" customHeight="false" outlineLevel="0" collapsed="false">
      <c r="A390" s="2" t="n">
        <v>1278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27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79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2</v>
      </c>
      <c r="H391" s="15" t="s">
        <v>151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80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2</v>
      </c>
      <c r="H392" s="15" t="s">
        <v>69</v>
      </c>
      <c r="I392" s="4" t="n">
        <v>621</v>
      </c>
      <c r="J392" s="4" t="n">
        <v>14450</v>
      </c>
      <c r="K392" s="5" t="n">
        <v>23.2689210950081</v>
      </c>
    </row>
    <row r="393" customFormat="false" ht="13.2" hidden="false" customHeight="false" outlineLevel="0" collapsed="false">
      <c r="A393" s="2" t="n">
        <v>1281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2</v>
      </c>
      <c r="H393" s="15" t="s">
        <v>152</v>
      </c>
      <c r="I393" s="4" t="n">
        <v>621</v>
      </c>
      <c r="J393" s="4" t="n">
        <v>15660</v>
      </c>
      <c r="K393" s="5" t="n">
        <v>25.2173913043478</v>
      </c>
    </row>
    <row r="394" customFormat="false" ht="13.2" hidden="false" customHeight="false" outlineLevel="0" collapsed="false">
      <c r="A394" s="2" t="n">
        <v>1282</v>
      </c>
      <c r="B394" s="15" t="s">
        <v>80</v>
      </c>
      <c r="C394" s="15" t="s">
        <v>19</v>
      </c>
      <c r="D394" s="3" t="n">
        <v>0.295138888888889</v>
      </c>
      <c r="E394" s="3" t="n">
        <v>0.357638888888889</v>
      </c>
      <c r="G394" s="1" t="s">
        <v>172</v>
      </c>
      <c r="H394" s="15" t="s">
        <v>67</v>
      </c>
      <c r="I394" s="4" t="n">
        <v>621</v>
      </c>
      <c r="J394" s="4" t="n">
        <v>16320</v>
      </c>
      <c r="K394" s="5" t="n">
        <v>26.280193236715</v>
      </c>
    </row>
    <row r="395" customFormat="false" ht="13.2" hidden="false" customHeight="false" outlineLevel="0" collapsed="false">
      <c r="A395" s="2" t="n">
        <v>1283</v>
      </c>
      <c r="B395" s="15" t="s">
        <v>80</v>
      </c>
      <c r="C395" s="15" t="s">
        <v>19</v>
      </c>
      <c r="D395" s="3" t="n">
        <v>0.295138888888889</v>
      </c>
      <c r="E395" s="3" t="n">
        <v>0.357638888888889</v>
      </c>
      <c r="G395" s="1" t="s">
        <v>172</v>
      </c>
      <c r="H395" s="15" t="s">
        <v>153</v>
      </c>
      <c r="I395" s="4" t="n">
        <v>1642</v>
      </c>
      <c r="J395" s="4" t="n">
        <v>55670</v>
      </c>
      <c r="K395" s="5" t="n">
        <v>33.9037758830694</v>
      </c>
    </row>
    <row r="396" customFormat="false" ht="13.2" hidden="false" customHeight="false" outlineLevel="0" collapsed="false">
      <c r="A396" s="2" t="n">
        <v>1284</v>
      </c>
      <c r="B396" s="15" t="s">
        <v>80</v>
      </c>
      <c r="C396" s="15" t="s">
        <v>19</v>
      </c>
      <c r="D396" s="3" t="n">
        <v>0.295138888888889</v>
      </c>
      <c r="E396" s="3" t="n">
        <v>0.357638888888889</v>
      </c>
      <c r="G396" s="1" t="s">
        <v>172</v>
      </c>
      <c r="H396" s="15" t="s">
        <v>91</v>
      </c>
      <c r="I396" s="4" t="n">
        <v>1435</v>
      </c>
      <c r="J396" s="4" t="n">
        <v>40870</v>
      </c>
      <c r="K396" s="5" t="n">
        <v>28.4808362369338</v>
      </c>
    </row>
    <row r="397" customFormat="false" ht="13.2" hidden="false" customHeight="false" outlineLevel="0" collapsed="false">
      <c r="A397" s="2" t="n">
        <v>1285</v>
      </c>
      <c r="B397" s="15" t="s">
        <v>80</v>
      </c>
      <c r="C397" s="15" t="s">
        <v>19</v>
      </c>
      <c r="D397" s="3" t="n">
        <v>0.295138888888889</v>
      </c>
      <c r="E397" s="3" t="n">
        <v>0.357638888888889</v>
      </c>
      <c r="G397" s="1" t="s">
        <v>172</v>
      </c>
      <c r="H397" s="15" t="s">
        <v>22</v>
      </c>
      <c r="I397" s="4" t="n">
        <v>1435</v>
      </c>
      <c r="J397" s="4" t="n">
        <v>24370</v>
      </c>
      <c r="K397" s="5" t="n">
        <v>16.9825783972125</v>
      </c>
    </row>
    <row r="398" customFormat="false" ht="13.2" hidden="false" customHeight="false" outlineLevel="0" collapsed="false">
      <c r="A398" s="2" t="n">
        <v>1286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90</v>
      </c>
      <c r="H398" s="15" t="s">
        <v>148</v>
      </c>
      <c r="I398" s="4" t="n">
        <v>1228</v>
      </c>
      <c r="J398" s="4" t="n">
        <v>40970</v>
      </c>
      <c r="K398" s="5" t="n">
        <v>33.3631921824104</v>
      </c>
    </row>
    <row r="399" customFormat="false" ht="13.2" hidden="false" customHeight="false" outlineLevel="0" collapsed="false">
      <c r="A399" s="2" t="n">
        <v>1287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90</v>
      </c>
      <c r="H399" s="15" t="s">
        <v>150</v>
      </c>
      <c r="I399" s="4" t="n">
        <v>1021</v>
      </c>
      <c r="J399" s="4" t="n">
        <v>36270</v>
      </c>
      <c r="K399" s="5" t="n">
        <v>35.5239960822723</v>
      </c>
    </row>
    <row r="400" customFormat="false" ht="13.2" hidden="false" customHeight="false" outlineLevel="0" collapsed="false">
      <c r="A400" s="2" t="n">
        <v>1288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90</v>
      </c>
      <c r="H400" s="15" t="s">
        <v>27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89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90</v>
      </c>
      <c r="H401" s="15" t="s">
        <v>151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90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90</v>
      </c>
      <c r="H402" s="15" t="s">
        <v>69</v>
      </c>
      <c r="I402" s="4" t="n">
        <v>621</v>
      </c>
      <c r="J402" s="4" t="n">
        <v>14450</v>
      </c>
      <c r="K402" s="5" t="n">
        <v>23.2689210950081</v>
      </c>
    </row>
    <row r="403" customFormat="false" ht="13.2" hidden="false" customHeight="false" outlineLevel="0" collapsed="false">
      <c r="A403" s="2" t="n">
        <v>1291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90</v>
      </c>
      <c r="H403" s="15" t="s">
        <v>152</v>
      </c>
      <c r="I403" s="4" t="n">
        <v>621</v>
      </c>
      <c r="J403" s="4" t="n">
        <v>15660</v>
      </c>
      <c r="K403" s="5" t="n">
        <v>25.2173913043478</v>
      </c>
    </row>
    <row r="404" customFormat="false" ht="13.2" hidden="false" customHeight="false" outlineLevel="0" collapsed="false">
      <c r="A404" s="2" t="n">
        <v>1292</v>
      </c>
      <c r="B404" s="15" t="s">
        <v>80</v>
      </c>
      <c r="C404" s="15" t="s">
        <v>19</v>
      </c>
      <c r="D404" s="3" t="n">
        <v>0.347222222222222</v>
      </c>
      <c r="E404" s="3" t="n">
        <v>0.409722222222222</v>
      </c>
      <c r="G404" s="1" t="s">
        <v>190</v>
      </c>
      <c r="H404" s="15" t="s">
        <v>67</v>
      </c>
      <c r="I404" s="4" t="n">
        <v>621</v>
      </c>
      <c r="J404" s="4" t="n">
        <v>16320</v>
      </c>
      <c r="K404" s="5" t="n">
        <v>26.280193236715</v>
      </c>
    </row>
    <row r="405" customFormat="false" ht="13.2" hidden="false" customHeight="false" outlineLevel="0" collapsed="false">
      <c r="A405" s="2" t="n">
        <v>1293</v>
      </c>
      <c r="B405" s="15" t="s">
        <v>80</v>
      </c>
      <c r="C405" s="15" t="s">
        <v>19</v>
      </c>
      <c r="D405" s="3" t="n">
        <v>0.347222222222222</v>
      </c>
      <c r="E405" s="3" t="n">
        <v>0.409722222222222</v>
      </c>
      <c r="G405" s="1" t="s">
        <v>190</v>
      </c>
      <c r="H405" s="15" t="s">
        <v>153</v>
      </c>
      <c r="I405" s="4" t="n">
        <v>1642</v>
      </c>
      <c r="J405" s="4" t="n">
        <v>55670</v>
      </c>
      <c r="K405" s="5" t="n">
        <v>33.9037758830694</v>
      </c>
    </row>
    <row r="406" customFormat="false" ht="13.2" hidden="false" customHeight="false" outlineLevel="0" collapsed="false">
      <c r="A406" s="2" t="n">
        <v>1294</v>
      </c>
      <c r="B406" s="15" t="s">
        <v>80</v>
      </c>
      <c r="C406" s="15" t="s">
        <v>19</v>
      </c>
      <c r="D406" s="3" t="n">
        <v>0.347222222222222</v>
      </c>
      <c r="E406" s="3" t="n">
        <v>0.409722222222222</v>
      </c>
      <c r="G406" s="1" t="s">
        <v>190</v>
      </c>
      <c r="H406" s="15" t="s">
        <v>91</v>
      </c>
      <c r="I406" s="4" t="n">
        <v>1435</v>
      </c>
      <c r="J406" s="4" t="n">
        <v>40870</v>
      </c>
      <c r="K406" s="5" t="n">
        <v>28.4808362369338</v>
      </c>
    </row>
    <row r="407" customFormat="false" ht="13.2" hidden="false" customHeight="false" outlineLevel="0" collapsed="false">
      <c r="A407" s="2" t="n">
        <v>1295</v>
      </c>
      <c r="B407" s="15" t="s">
        <v>80</v>
      </c>
      <c r="C407" s="15" t="s">
        <v>19</v>
      </c>
      <c r="D407" s="3" t="n">
        <v>0.347222222222222</v>
      </c>
      <c r="E407" s="3" t="n">
        <v>0.409722222222222</v>
      </c>
      <c r="G407" s="1" t="s">
        <v>190</v>
      </c>
      <c r="H407" s="15" t="s">
        <v>22</v>
      </c>
      <c r="I407" s="4" t="n">
        <v>1435</v>
      </c>
      <c r="J407" s="4" t="n">
        <v>24370</v>
      </c>
      <c r="K407" s="5" t="n">
        <v>16.9825783972125</v>
      </c>
    </row>
    <row r="408" customFormat="false" ht="13.2" hidden="false" customHeight="false" outlineLevel="0" collapsed="false">
      <c r="A408" s="2" t="n">
        <v>1296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148</v>
      </c>
      <c r="I408" s="4" t="n">
        <v>1228</v>
      </c>
      <c r="J408" s="4" t="n">
        <v>40970</v>
      </c>
      <c r="K408" s="5" t="n">
        <v>33.3631921824104</v>
      </c>
    </row>
    <row r="409" customFormat="false" ht="13.2" hidden="false" customHeight="false" outlineLevel="0" collapsed="false">
      <c r="A409" s="2" t="n">
        <v>1297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150</v>
      </c>
      <c r="I409" s="4" t="n">
        <v>1021</v>
      </c>
      <c r="J409" s="4" t="n">
        <v>36270</v>
      </c>
      <c r="K409" s="5" t="n">
        <v>35.5239960822723</v>
      </c>
    </row>
    <row r="410" customFormat="false" ht="13.2" hidden="false" customHeight="false" outlineLevel="0" collapsed="false">
      <c r="A410" s="2" t="n">
        <v>1298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27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99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4</v>
      </c>
      <c r="H411" s="15" t="s">
        <v>151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300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4</v>
      </c>
      <c r="H412" s="15" t="s">
        <v>69</v>
      </c>
      <c r="I412" s="4" t="n">
        <v>621</v>
      </c>
      <c r="J412" s="4" t="n">
        <v>14450</v>
      </c>
      <c r="K412" s="5" t="n">
        <v>23.2689210950081</v>
      </c>
    </row>
    <row r="413" customFormat="false" ht="13.2" hidden="false" customHeight="false" outlineLevel="0" collapsed="false">
      <c r="A413" s="2" t="n">
        <v>1301</v>
      </c>
      <c r="B413" s="15" t="s">
        <v>80</v>
      </c>
      <c r="C413" s="15" t="s">
        <v>19</v>
      </c>
      <c r="D413" s="3" t="n">
        <v>0.392361111111111</v>
      </c>
      <c r="E413" s="3" t="n">
        <v>0.454861111111111</v>
      </c>
      <c r="G413" s="1" t="s">
        <v>174</v>
      </c>
      <c r="H413" s="15" t="s">
        <v>152</v>
      </c>
      <c r="I413" s="4" t="n">
        <v>621</v>
      </c>
      <c r="J413" s="4" t="n">
        <v>15660</v>
      </c>
      <c r="K413" s="5" t="n">
        <v>25.2173913043478</v>
      </c>
    </row>
    <row r="414" customFormat="false" ht="13.2" hidden="false" customHeight="false" outlineLevel="0" collapsed="false">
      <c r="A414" s="2" t="n">
        <v>1302</v>
      </c>
      <c r="B414" s="15" t="s">
        <v>80</v>
      </c>
      <c r="C414" s="15" t="s">
        <v>19</v>
      </c>
      <c r="D414" s="3" t="n">
        <v>0.392361111111111</v>
      </c>
      <c r="E414" s="3" t="n">
        <v>0.454861111111111</v>
      </c>
      <c r="G414" s="1" t="s">
        <v>174</v>
      </c>
      <c r="H414" s="15" t="s">
        <v>67</v>
      </c>
      <c r="I414" s="4" t="n">
        <v>621</v>
      </c>
      <c r="J414" s="4" t="n">
        <v>16320</v>
      </c>
      <c r="K414" s="5" t="n">
        <v>26.280193236715</v>
      </c>
    </row>
    <row r="415" customFormat="false" ht="13.2" hidden="false" customHeight="false" outlineLevel="0" collapsed="false">
      <c r="A415" s="2" t="n">
        <v>1303</v>
      </c>
      <c r="B415" s="15" t="s">
        <v>80</v>
      </c>
      <c r="C415" s="15" t="s">
        <v>19</v>
      </c>
      <c r="D415" s="3" t="n">
        <v>0.392361111111111</v>
      </c>
      <c r="E415" s="3" t="n">
        <v>0.454861111111111</v>
      </c>
      <c r="G415" s="1" t="s">
        <v>174</v>
      </c>
      <c r="H415" s="15" t="s">
        <v>153</v>
      </c>
      <c r="I415" s="4" t="n">
        <v>1642</v>
      </c>
      <c r="J415" s="4" t="n">
        <v>55670</v>
      </c>
      <c r="K415" s="5" t="n">
        <v>33.9037758830694</v>
      </c>
    </row>
    <row r="416" customFormat="false" ht="13.2" hidden="false" customHeight="false" outlineLevel="0" collapsed="false">
      <c r="A416" s="2" t="n">
        <v>1304</v>
      </c>
      <c r="B416" s="15" t="s">
        <v>80</v>
      </c>
      <c r="C416" s="15" t="s">
        <v>19</v>
      </c>
      <c r="D416" s="3" t="n">
        <v>0.392361111111111</v>
      </c>
      <c r="E416" s="3" t="n">
        <v>0.454861111111111</v>
      </c>
      <c r="G416" s="1" t="s">
        <v>174</v>
      </c>
      <c r="H416" s="15" t="s">
        <v>91</v>
      </c>
      <c r="I416" s="4" t="n">
        <v>1435</v>
      </c>
      <c r="J416" s="4" t="n">
        <v>40870</v>
      </c>
      <c r="K416" s="5" t="n">
        <v>28.4808362369338</v>
      </c>
    </row>
    <row r="417" customFormat="false" ht="13.2" hidden="false" customHeight="false" outlineLevel="0" collapsed="false">
      <c r="A417" s="2" t="n">
        <v>1305</v>
      </c>
      <c r="B417" s="15" t="s">
        <v>80</v>
      </c>
      <c r="C417" s="15" t="s">
        <v>19</v>
      </c>
      <c r="D417" s="3" t="n">
        <v>0.392361111111111</v>
      </c>
      <c r="E417" s="3" t="n">
        <v>0.454861111111111</v>
      </c>
      <c r="G417" s="1" t="s">
        <v>174</v>
      </c>
      <c r="H417" s="15" t="s">
        <v>22</v>
      </c>
      <c r="I417" s="4" t="n">
        <v>1435</v>
      </c>
      <c r="J417" s="4" t="n">
        <v>26970</v>
      </c>
      <c r="K417" s="5" t="n">
        <v>18.794425087108</v>
      </c>
    </row>
    <row r="418" customFormat="false" ht="13.2" hidden="false" customHeight="false" outlineLevel="0" collapsed="false">
      <c r="A418" s="2" t="n">
        <v>1306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253</v>
      </c>
      <c r="H418" s="15" t="s">
        <v>148</v>
      </c>
      <c r="I418" s="4" t="n">
        <v>1228</v>
      </c>
      <c r="J418" s="4" t="n">
        <v>40970</v>
      </c>
      <c r="K418" s="5" t="n">
        <v>33.3631921824104</v>
      </c>
    </row>
    <row r="419" customFormat="false" ht="13.2" hidden="false" customHeight="false" outlineLevel="0" collapsed="false">
      <c r="A419" s="2" t="n">
        <v>1307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253</v>
      </c>
      <c r="H419" s="15" t="s">
        <v>150</v>
      </c>
      <c r="I419" s="4" t="n">
        <v>1021</v>
      </c>
      <c r="J419" s="4" t="n">
        <v>36270</v>
      </c>
      <c r="K419" s="5" t="n">
        <v>35.5239960822723</v>
      </c>
    </row>
    <row r="420" customFormat="false" ht="13.2" hidden="false" customHeight="false" outlineLevel="0" collapsed="false">
      <c r="A420" s="2" t="n">
        <v>1308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253</v>
      </c>
      <c r="H420" s="15" t="s">
        <v>27</v>
      </c>
      <c r="I420" s="4" t="n">
        <v>621</v>
      </c>
      <c r="J420" s="4" t="n">
        <v>12370</v>
      </c>
      <c r="K420" s="5" t="n">
        <v>19.9194847020934</v>
      </c>
    </row>
    <row r="421" customFormat="false" ht="13.2" hidden="false" customHeight="false" outlineLevel="0" collapsed="false">
      <c r="A421" s="2" t="n">
        <v>1309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253</v>
      </c>
      <c r="H421" s="15" t="s">
        <v>151</v>
      </c>
      <c r="I421" s="4" t="n">
        <v>621</v>
      </c>
      <c r="J421" s="4" t="n">
        <v>13570</v>
      </c>
      <c r="K421" s="5" t="n">
        <v>21.8518518518519</v>
      </c>
    </row>
    <row r="422" customFormat="false" ht="13.2" hidden="false" customHeight="false" outlineLevel="0" collapsed="false">
      <c r="A422" s="2" t="n">
        <v>1310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253</v>
      </c>
      <c r="H422" s="15" t="s">
        <v>69</v>
      </c>
      <c r="I422" s="4" t="n">
        <v>621</v>
      </c>
      <c r="J422" s="4" t="n">
        <v>14450</v>
      </c>
      <c r="K422" s="5" t="n">
        <v>23.2689210950081</v>
      </c>
    </row>
    <row r="423" customFormat="false" ht="13.2" hidden="false" customHeight="false" outlineLevel="0" collapsed="false">
      <c r="A423" s="2" t="n">
        <v>1311</v>
      </c>
      <c r="B423" s="15" t="s">
        <v>80</v>
      </c>
      <c r="C423" s="15" t="s">
        <v>19</v>
      </c>
      <c r="D423" s="3" t="n">
        <v>0.440972222222222</v>
      </c>
      <c r="E423" s="3" t="n">
        <v>0.503472222222222</v>
      </c>
      <c r="G423" s="1" t="s">
        <v>253</v>
      </c>
      <c r="H423" s="15" t="s">
        <v>152</v>
      </c>
      <c r="I423" s="4" t="n">
        <v>621</v>
      </c>
      <c r="J423" s="4" t="n">
        <v>15660</v>
      </c>
      <c r="K423" s="5" t="n">
        <v>25.2173913043478</v>
      </c>
    </row>
    <row r="424" customFormat="false" ht="13.2" hidden="false" customHeight="false" outlineLevel="0" collapsed="false">
      <c r="A424" s="2" t="n">
        <v>1312</v>
      </c>
      <c r="B424" s="15" t="s">
        <v>80</v>
      </c>
      <c r="C424" s="15" t="s">
        <v>19</v>
      </c>
      <c r="D424" s="3" t="n">
        <v>0.440972222222222</v>
      </c>
      <c r="E424" s="3" t="n">
        <v>0.503472222222222</v>
      </c>
      <c r="G424" s="1" t="s">
        <v>253</v>
      </c>
      <c r="H424" s="15" t="s">
        <v>67</v>
      </c>
      <c r="I424" s="4" t="n">
        <v>621</v>
      </c>
      <c r="J424" s="4" t="n">
        <v>16320</v>
      </c>
      <c r="K424" s="5" t="n">
        <v>26.280193236715</v>
      </c>
    </row>
    <row r="425" customFormat="false" ht="13.2" hidden="false" customHeight="false" outlineLevel="0" collapsed="false">
      <c r="A425" s="2" t="n">
        <v>1313</v>
      </c>
      <c r="B425" s="15" t="s">
        <v>80</v>
      </c>
      <c r="C425" s="15" t="s">
        <v>19</v>
      </c>
      <c r="D425" s="3" t="n">
        <v>0.440972222222222</v>
      </c>
      <c r="E425" s="3" t="n">
        <v>0.503472222222222</v>
      </c>
      <c r="G425" s="1" t="s">
        <v>253</v>
      </c>
      <c r="H425" s="15" t="s">
        <v>153</v>
      </c>
      <c r="I425" s="4" t="n">
        <v>1642</v>
      </c>
      <c r="J425" s="4" t="n">
        <v>55670</v>
      </c>
      <c r="K425" s="5" t="n">
        <v>33.9037758830694</v>
      </c>
    </row>
    <row r="426" customFormat="false" ht="13.2" hidden="false" customHeight="false" outlineLevel="0" collapsed="false">
      <c r="A426" s="2" t="n">
        <v>1314</v>
      </c>
      <c r="B426" s="15" t="s">
        <v>80</v>
      </c>
      <c r="C426" s="15" t="s">
        <v>19</v>
      </c>
      <c r="D426" s="3" t="n">
        <v>0.440972222222222</v>
      </c>
      <c r="E426" s="3" t="n">
        <v>0.503472222222222</v>
      </c>
      <c r="G426" s="1" t="s">
        <v>253</v>
      </c>
      <c r="H426" s="15" t="s">
        <v>91</v>
      </c>
      <c r="I426" s="4" t="n">
        <v>1435</v>
      </c>
      <c r="J426" s="4" t="n">
        <v>40870</v>
      </c>
      <c r="K426" s="5" t="n">
        <v>28.4808362369338</v>
      </c>
    </row>
    <row r="427" customFormat="false" ht="13.2" hidden="false" customHeight="false" outlineLevel="0" collapsed="false">
      <c r="A427" s="2" t="n">
        <v>1315</v>
      </c>
      <c r="B427" s="15" t="s">
        <v>80</v>
      </c>
      <c r="C427" s="15" t="s">
        <v>19</v>
      </c>
      <c r="D427" s="3" t="n">
        <v>0.440972222222222</v>
      </c>
      <c r="E427" s="3" t="n">
        <v>0.503472222222222</v>
      </c>
      <c r="G427" s="1" t="s">
        <v>253</v>
      </c>
      <c r="H427" s="15" t="s">
        <v>22</v>
      </c>
      <c r="I427" s="4" t="n">
        <v>1435</v>
      </c>
      <c r="J427" s="4" t="n">
        <v>24370</v>
      </c>
      <c r="K427" s="5" t="n">
        <v>16.9825783972125</v>
      </c>
    </row>
    <row r="428" customFormat="false" ht="13.2" hidden="false" customHeight="false" outlineLevel="0" collapsed="false">
      <c r="A428" s="2" t="n">
        <v>1316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254</v>
      </c>
      <c r="H428" s="15" t="s">
        <v>148</v>
      </c>
      <c r="I428" s="4" t="n">
        <v>1228</v>
      </c>
      <c r="J428" s="4" t="n">
        <v>40970</v>
      </c>
      <c r="K428" s="5" t="n">
        <v>33.3631921824104</v>
      </c>
    </row>
    <row r="429" customFormat="false" ht="13.2" hidden="false" customHeight="false" outlineLevel="0" collapsed="false">
      <c r="A429" s="2" t="n">
        <v>1317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254</v>
      </c>
      <c r="H429" s="15" t="s">
        <v>150</v>
      </c>
      <c r="I429" s="4" t="n">
        <v>1021</v>
      </c>
      <c r="J429" s="4" t="n">
        <v>36270</v>
      </c>
      <c r="K429" s="5" t="n">
        <v>35.5239960822723</v>
      </c>
    </row>
    <row r="430" customFormat="false" ht="13.2" hidden="false" customHeight="false" outlineLevel="0" collapsed="false">
      <c r="A430" s="2" t="n">
        <v>1318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254</v>
      </c>
      <c r="H430" s="15" t="s">
        <v>27</v>
      </c>
      <c r="I430" s="4" t="n">
        <v>621</v>
      </c>
      <c r="J430" s="4" t="n">
        <v>12370</v>
      </c>
      <c r="K430" s="5" t="n">
        <v>19.9194847020934</v>
      </c>
    </row>
    <row r="431" customFormat="false" ht="13.2" hidden="false" customHeight="false" outlineLevel="0" collapsed="false">
      <c r="A431" s="2" t="n">
        <v>1319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254</v>
      </c>
      <c r="H431" s="15" t="s">
        <v>151</v>
      </c>
      <c r="I431" s="4" t="n">
        <v>621</v>
      </c>
      <c r="J431" s="4" t="n">
        <v>13570</v>
      </c>
      <c r="K431" s="5" t="n">
        <v>21.8518518518519</v>
      </c>
    </row>
    <row r="432" customFormat="false" ht="13.2" hidden="false" customHeight="false" outlineLevel="0" collapsed="false">
      <c r="A432" s="2" t="n">
        <v>1320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254</v>
      </c>
      <c r="H432" s="15" t="s">
        <v>69</v>
      </c>
      <c r="I432" s="4" t="n">
        <v>621</v>
      </c>
      <c r="J432" s="4" t="n">
        <v>14450</v>
      </c>
      <c r="K432" s="5" t="n">
        <v>23.2689210950081</v>
      </c>
    </row>
    <row r="433" customFormat="false" ht="13.2" hidden="false" customHeight="false" outlineLevel="0" collapsed="false">
      <c r="A433" s="2" t="n">
        <v>1321</v>
      </c>
      <c r="B433" s="15" t="s">
        <v>80</v>
      </c>
      <c r="C433" s="15" t="s">
        <v>19</v>
      </c>
      <c r="D433" s="3" t="n">
        <v>0.552083333333333</v>
      </c>
      <c r="E433" s="3" t="n">
        <v>0.614583333333333</v>
      </c>
      <c r="G433" s="1" t="s">
        <v>254</v>
      </c>
      <c r="H433" s="15" t="s">
        <v>152</v>
      </c>
      <c r="I433" s="4" t="n">
        <v>621</v>
      </c>
      <c r="J433" s="4" t="n">
        <v>15660</v>
      </c>
      <c r="K433" s="5" t="n">
        <v>25.2173913043478</v>
      </c>
    </row>
    <row r="434" customFormat="false" ht="13.2" hidden="false" customHeight="false" outlineLevel="0" collapsed="false">
      <c r="A434" s="2" t="n">
        <v>1322</v>
      </c>
      <c r="B434" s="15" t="s">
        <v>80</v>
      </c>
      <c r="C434" s="15" t="s">
        <v>19</v>
      </c>
      <c r="D434" s="3" t="n">
        <v>0.552083333333333</v>
      </c>
      <c r="E434" s="3" t="n">
        <v>0.614583333333333</v>
      </c>
      <c r="G434" s="1" t="s">
        <v>254</v>
      </c>
      <c r="H434" s="15" t="s">
        <v>67</v>
      </c>
      <c r="I434" s="4" t="n">
        <v>621</v>
      </c>
      <c r="J434" s="4" t="n">
        <v>16320</v>
      </c>
      <c r="K434" s="5" t="n">
        <v>26.280193236715</v>
      </c>
    </row>
    <row r="435" customFormat="false" ht="13.2" hidden="false" customHeight="false" outlineLevel="0" collapsed="false">
      <c r="A435" s="2" t="n">
        <v>1323</v>
      </c>
      <c r="B435" s="15" t="s">
        <v>80</v>
      </c>
      <c r="C435" s="15" t="s">
        <v>19</v>
      </c>
      <c r="D435" s="3" t="n">
        <v>0.552083333333333</v>
      </c>
      <c r="E435" s="3" t="n">
        <v>0.614583333333333</v>
      </c>
      <c r="G435" s="1" t="s">
        <v>254</v>
      </c>
      <c r="H435" s="15" t="s">
        <v>153</v>
      </c>
      <c r="I435" s="4" t="n">
        <v>1642</v>
      </c>
      <c r="J435" s="4" t="n">
        <v>55670</v>
      </c>
      <c r="K435" s="5" t="n">
        <v>33.9037758830694</v>
      </c>
    </row>
    <row r="436" customFormat="false" ht="13.2" hidden="false" customHeight="false" outlineLevel="0" collapsed="false">
      <c r="A436" s="2" t="n">
        <v>1324</v>
      </c>
      <c r="B436" s="15" t="s">
        <v>80</v>
      </c>
      <c r="C436" s="15" t="s">
        <v>19</v>
      </c>
      <c r="D436" s="3" t="n">
        <v>0.552083333333333</v>
      </c>
      <c r="E436" s="3" t="n">
        <v>0.614583333333333</v>
      </c>
      <c r="G436" s="1" t="s">
        <v>254</v>
      </c>
      <c r="H436" s="15" t="s">
        <v>91</v>
      </c>
      <c r="I436" s="4" t="n">
        <v>1435</v>
      </c>
      <c r="J436" s="4" t="n">
        <v>40870</v>
      </c>
      <c r="K436" s="5" t="n">
        <v>28.4808362369338</v>
      </c>
    </row>
    <row r="437" customFormat="false" ht="13.2" hidden="false" customHeight="false" outlineLevel="0" collapsed="false">
      <c r="A437" s="2" t="n">
        <v>1325</v>
      </c>
      <c r="B437" s="15" t="s">
        <v>80</v>
      </c>
      <c r="C437" s="15" t="s">
        <v>19</v>
      </c>
      <c r="D437" s="3" t="n">
        <v>0.552083333333333</v>
      </c>
      <c r="E437" s="3" t="n">
        <v>0.614583333333333</v>
      </c>
      <c r="G437" s="1" t="s">
        <v>254</v>
      </c>
      <c r="H437" s="15" t="s">
        <v>22</v>
      </c>
      <c r="I437" s="4" t="n">
        <v>1435</v>
      </c>
      <c r="J437" s="4" t="n">
        <v>26970</v>
      </c>
      <c r="K437" s="5" t="n">
        <v>18.794425087108</v>
      </c>
    </row>
    <row r="438" customFormat="false" ht="13.2" hidden="false" customHeight="false" outlineLevel="0" collapsed="false">
      <c r="A438" s="2" t="n">
        <v>1326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255</v>
      </c>
      <c r="H438" s="15" t="s">
        <v>148</v>
      </c>
      <c r="I438" s="4" t="n">
        <v>1228</v>
      </c>
      <c r="J438" s="4" t="n">
        <v>40970</v>
      </c>
      <c r="K438" s="5" t="n">
        <v>33.3631921824104</v>
      </c>
    </row>
    <row r="439" customFormat="false" ht="13.2" hidden="false" customHeight="false" outlineLevel="0" collapsed="false">
      <c r="A439" s="2" t="n">
        <v>1327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255</v>
      </c>
      <c r="H439" s="15" t="s">
        <v>150</v>
      </c>
      <c r="I439" s="4" t="n">
        <v>1021</v>
      </c>
      <c r="J439" s="4" t="n">
        <v>36270</v>
      </c>
      <c r="K439" s="5" t="n">
        <v>35.5239960822723</v>
      </c>
    </row>
    <row r="440" customFormat="false" ht="13.2" hidden="false" customHeight="false" outlineLevel="0" collapsed="false">
      <c r="A440" s="2" t="n">
        <v>1328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255</v>
      </c>
      <c r="H440" s="15" t="s">
        <v>27</v>
      </c>
      <c r="I440" s="4" t="n">
        <v>621</v>
      </c>
      <c r="J440" s="4" t="n">
        <v>12370</v>
      </c>
      <c r="K440" s="5" t="n">
        <v>19.9194847020934</v>
      </c>
    </row>
    <row r="441" customFormat="false" ht="13.2" hidden="false" customHeight="false" outlineLevel="0" collapsed="false">
      <c r="A441" s="2" t="n">
        <v>1329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255</v>
      </c>
      <c r="H441" s="15" t="s">
        <v>151</v>
      </c>
      <c r="I441" s="4" t="n">
        <v>621</v>
      </c>
      <c r="J441" s="4" t="n">
        <v>13570</v>
      </c>
      <c r="K441" s="5" t="n">
        <v>21.8518518518519</v>
      </c>
    </row>
    <row r="442" customFormat="false" ht="13.2" hidden="false" customHeight="false" outlineLevel="0" collapsed="false">
      <c r="A442" s="2" t="n">
        <v>1330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255</v>
      </c>
      <c r="H442" s="15" t="s">
        <v>69</v>
      </c>
      <c r="I442" s="4" t="n">
        <v>621</v>
      </c>
      <c r="J442" s="4" t="n">
        <v>14450</v>
      </c>
      <c r="K442" s="5" t="n">
        <v>23.2689210950081</v>
      </c>
    </row>
    <row r="443" customFormat="false" ht="13.2" hidden="false" customHeight="false" outlineLevel="0" collapsed="false">
      <c r="A443" s="2" t="n">
        <v>1331</v>
      </c>
      <c r="B443" s="15" t="s">
        <v>80</v>
      </c>
      <c r="C443" s="15" t="s">
        <v>19</v>
      </c>
      <c r="D443" s="3" t="n">
        <v>0.621527777777778</v>
      </c>
      <c r="E443" s="3" t="n">
        <v>0.684027777777778</v>
      </c>
      <c r="G443" s="1" t="s">
        <v>255</v>
      </c>
      <c r="H443" s="15" t="s">
        <v>152</v>
      </c>
      <c r="I443" s="4" t="n">
        <v>621</v>
      </c>
      <c r="J443" s="4" t="n">
        <v>15660</v>
      </c>
      <c r="K443" s="5" t="n">
        <v>25.2173913043478</v>
      </c>
    </row>
    <row r="444" customFormat="false" ht="13.2" hidden="false" customHeight="false" outlineLevel="0" collapsed="false">
      <c r="A444" s="2" t="n">
        <v>1332</v>
      </c>
      <c r="B444" s="15" t="s">
        <v>80</v>
      </c>
      <c r="C444" s="15" t="s">
        <v>19</v>
      </c>
      <c r="D444" s="3" t="n">
        <v>0.621527777777778</v>
      </c>
      <c r="E444" s="3" t="n">
        <v>0.684027777777778</v>
      </c>
      <c r="G444" s="1" t="s">
        <v>255</v>
      </c>
      <c r="H444" s="15" t="s">
        <v>67</v>
      </c>
      <c r="I444" s="4" t="n">
        <v>621</v>
      </c>
      <c r="J444" s="4" t="n">
        <v>16320</v>
      </c>
      <c r="K444" s="5" t="n">
        <v>26.280193236715</v>
      </c>
    </row>
    <row r="445" customFormat="false" ht="13.2" hidden="false" customHeight="false" outlineLevel="0" collapsed="false">
      <c r="A445" s="2" t="n">
        <v>1333</v>
      </c>
      <c r="B445" s="15" t="s">
        <v>80</v>
      </c>
      <c r="C445" s="15" t="s">
        <v>19</v>
      </c>
      <c r="D445" s="3" t="n">
        <v>0.621527777777778</v>
      </c>
      <c r="E445" s="3" t="n">
        <v>0.684027777777778</v>
      </c>
      <c r="G445" s="1" t="s">
        <v>255</v>
      </c>
      <c r="H445" s="15" t="s">
        <v>153</v>
      </c>
      <c r="I445" s="4" t="n">
        <v>1642</v>
      </c>
      <c r="J445" s="4" t="n">
        <v>55670</v>
      </c>
      <c r="K445" s="5" t="n">
        <v>33.9037758830694</v>
      </c>
    </row>
    <row r="446" customFormat="false" ht="13.2" hidden="false" customHeight="false" outlineLevel="0" collapsed="false">
      <c r="A446" s="2" t="n">
        <v>1334</v>
      </c>
      <c r="B446" s="15" t="s">
        <v>80</v>
      </c>
      <c r="C446" s="15" t="s">
        <v>19</v>
      </c>
      <c r="D446" s="3" t="n">
        <v>0.621527777777778</v>
      </c>
      <c r="E446" s="3" t="n">
        <v>0.684027777777778</v>
      </c>
      <c r="G446" s="1" t="s">
        <v>255</v>
      </c>
      <c r="H446" s="15" t="s">
        <v>91</v>
      </c>
      <c r="I446" s="4" t="n">
        <v>1435</v>
      </c>
      <c r="J446" s="4" t="n">
        <v>40870</v>
      </c>
      <c r="K446" s="5" t="n">
        <v>28.4808362369338</v>
      </c>
    </row>
    <row r="447" customFormat="false" ht="13.2" hidden="false" customHeight="false" outlineLevel="0" collapsed="false">
      <c r="A447" s="2" t="n">
        <v>1335</v>
      </c>
      <c r="B447" s="15" t="s">
        <v>80</v>
      </c>
      <c r="C447" s="15" t="s">
        <v>19</v>
      </c>
      <c r="D447" s="3" t="n">
        <v>0.621527777777778</v>
      </c>
      <c r="E447" s="3" t="n">
        <v>0.684027777777778</v>
      </c>
      <c r="G447" s="1" t="s">
        <v>255</v>
      </c>
      <c r="H447" s="15" t="s">
        <v>22</v>
      </c>
      <c r="I447" s="4" t="n">
        <v>1435</v>
      </c>
      <c r="J447" s="4" t="n">
        <v>26970</v>
      </c>
      <c r="K447" s="5" t="n">
        <v>18.794425087108</v>
      </c>
    </row>
    <row r="448" customFormat="false" ht="13.2" hidden="false" customHeight="false" outlineLevel="0" collapsed="false">
      <c r="A448" s="2" t="n">
        <v>1336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148</v>
      </c>
      <c r="I448" s="4" t="n">
        <v>1228</v>
      </c>
      <c r="J448" s="4" t="n">
        <v>40970</v>
      </c>
      <c r="K448" s="5" t="n">
        <v>33.3631921824104</v>
      </c>
    </row>
    <row r="449" customFormat="false" ht="13.2" hidden="false" customHeight="false" outlineLevel="0" collapsed="false">
      <c r="A449" s="2" t="n">
        <v>1337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150</v>
      </c>
      <c r="I449" s="4" t="n">
        <v>1021</v>
      </c>
      <c r="J449" s="4" t="n">
        <v>36270</v>
      </c>
      <c r="K449" s="5" t="n">
        <v>35.5239960822723</v>
      </c>
    </row>
    <row r="450" customFormat="false" ht="13.2" hidden="false" customHeight="false" outlineLevel="0" collapsed="false">
      <c r="A450" s="2" t="n">
        <v>1338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27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339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8</v>
      </c>
      <c r="H451" s="15" t="s">
        <v>151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340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8</v>
      </c>
      <c r="H452" s="15" t="s">
        <v>69</v>
      </c>
      <c r="I452" s="4" t="n">
        <v>621</v>
      </c>
      <c r="J452" s="4" t="n">
        <v>14450</v>
      </c>
      <c r="K452" s="5" t="n">
        <v>23.2689210950081</v>
      </c>
    </row>
    <row r="453" customFormat="false" ht="13.2" hidden="false" customHeight="false" outlineLevel="0" collapsed="false">
      <c r="A453" s="2" t="n">
        <v>1341</v>
      </c>
      <c r="B453" s="15" t="s">
        <v>80</v>
      </c>
      <c r="C453" s="15" t="s">
        <v>19</v>
      </c>
      <c r="D453" s="3" t="n">
        <v>0.756944444444445</v>
      </c>
      <c r="E453" s="3" t="n">
        <v>0.819444444444445</v>
      </c>
      <c r="G453" s="1" t="s">
        <v>178</v>
      </c>
      <c r="H453" s="15" t="s">
        <v>152</v>
      </c>
      <c r="I453" s="4" t="n">
        <v>621</v>
      </c>
      <c r="J453" s="4" t="n">
        <v>15660</v>
      </c>
      <c r="K453" s="5" t="n">
        <v>25.2173913043478</v>
      </c>
    </row>
    <row r="454" customFormat="false" ht="13.2" hidden="false" customHeight="false" outlineLevel="0" collapsed="false">
      <c r="A454" s="2" t="n">
        <v>1342</v>
      </c>
      <c r="B454" s="15" t="s">
        <v>80</v>
      </c>
      <c r="C454" s="15" t="s">
        <v>19</v>
      </c>
      <c r="D454" s="3" t="n">
        <v>0.756944444444445</v>
      </c>
      <c r="E454" s="3" t="n">
        <v>0.819444444444445</v>
      </c>
      <c r="G454" s="1" t="s">
        <v>178</v>
      </c>
      <c r="H454" s="15" t="s">
        <v>67</v>
      </c>
      <c r="I454" s="4" t="n">
        <v>621</v>
      </c>
      <c r="J454" s="4" t="n">
        <v>16320</v>
      </c>
      <c r="K454" s="5" t="n">
        <v>26.280193236715</v>
      </c>
    </row>
    <row r="455" customFormat="false" ht="13.2" hidden="false" customHeight="false" outlineLevel="0" collapsed="false">
      <c r="A455" s="2" t="n">
        <v>1343</v>
      </c>
      <c r="B455" s="15" t="s">
        <v>80</v>
      </c>
      <c r="C455" s="15" t="s">
        <v>19</v>
      </c>
      <c r="D455" s="3" t="n">
        <v>0.756944444444445</v>
      </c>
      <c r="E455" s="3" t="n">
        <v>0.819444444444445</v>
      </c>
      <c r="G455" s="1" t="s">
        <v>178</v>
      </c>
      <c r="H455" s="15" t="s">
        <v>153</v>
      </c>
      <c r="I455" s="4" t="n">
        <v>1642</v>
      </c>
      <c r="J455" s="4" t="n">
        <v>55670</v>
      </c>
      <c r="K455" s="5" t="n">
        <v>33.9037758830694</v>
      </c>
    </row>
    <row r="456" customFormat="false" ht="13.2" hidden="false" customHeight="false" outlineLevel="0" collapsed="false">
      <c r="A456" s="2" t="n">
        <v>1344</v>
      </c>
      <c r="B456" s="15" t="s">
        <v>80</v>
      </c>
      <c r="C456" s="15" t="s">
        <v>19</v>
      </c>
      <c r="D456" s="3" t="n">
        <v>0.756944444444445</v>
      </c>
      <c r="E456" s="3" t="n">
        <v>0.819444444444445</v>
      </c>
      <c r="G456" s="1" t="s">
        <v>178</v>
      </c>
      <c r="H456" s="15" t="s">
        <v>91</v>
      </c>
      <c r="I456" s="4" t="n">
        <v>1435</v>
      </c>
      <c r="J456" s="4" t="n">
        <v>40870</v>
      </c>
      <c r="K456" s="5" t="n">
        <v>28.4808362369338</v>
      </c>
    </row>
    <row r="457" customFormat="false" ht="13.2" hidden="false" customHeight="false" outlineLevel="0" collapsed="false">
      <c r="A457" s="2" t="n">
        <v>1345</v>
      </c>
      <c r="B457" s="15" t="s">
        <v>80</v>
      </c>
      <c r="C457" s="15" t="s">
        <v>19</v>
      </c>
      <c r="D457" s="3" t="n">
        <v>0.756944444444445</v>
      </c>
      <c r="E457" s="3" t="n">
        <v>0.819444444444445</v>
      </c>
      <c r="G457" s="1" t="s">
        <v>178</v>
      </c>
      <c r="H457" s="15" t="s">
        <v>22</v>
      </c>
      <c r="I457" s="4" t="n">
        <v>1435</v>
      </c>
      <c r="J457" s="4" t="n">
        <v>25670</v>
      </c>
      <c r="K457" s="5" t="n">
        <v>17.8885017421603</v>
      </c>
    </row>
    <row r="458" customFormat="false" ht="13.2" hidden="false" customHeight="false" outlineLevel="0" collapsed="false">
      <c r="A458" s="2" t="n">
        <v>1346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148</v>
      </c>
      <c r="I458" s="4" t="n">
        <v>1228</v>
      </c>
      <c r="J458" s="4" t="n">
        <v>40970</v>
      </c>
      <c r="K458" s="5" t="n">
        <v>33.3631921824104</v>
      </c>
    </row>
    <row r="459" customFormat="false" ht="13.2" hidden="false" customHeight="false" outlineLevel="0" collapsed="false">
      <c r="A459" s="2" t="n">
        <v>1347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150</v>
      </c>
      <c r="I459" s="4" t="n">
        <v>1021</v>
      </c>
      <c r="J459" s="4" t="n">
        <v>36270</v>
      </c>
      <c r="K459" s="5" t="n">
        <v>35.5239960822723</v>
      </c>
    </row>
    <row r="460" customFormat="false" ht="13.2" hidden="false" customHeight="false" outlineLevel="0" collapsed="false">
      <c r="A460" s="2" t="n">
        <v>1348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27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49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79</v>
      </c>
      <c r="H461" s="15" t="s">
        <v>151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50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79</v>
      </c>
      <c r="H462" s="15" t="s">
        <v>69</v>
      </c>
      <c r="I462" s="4" t="n">
        <v>621</v>
      </c>
      <c r="J462" s="4" t="n">
        <v>14450</v>
      </c>
      <c r="K462" s="5" t="n">
        <v>23.2689210950081</v>
      </c>
    </row>
    <row r="463" customFormat="false" ht="13.2" hidden="false" customHeight="false" outlineLevel="0" collapsed="false">
      <c r="A463" s="2" t="n">
        <v>1351</v>
      </c>
      <c r="B463" s="15" t="s">
        <v>80</v>
      </c>
      <c r="C463" s="15" t="s">
        <v>19</v>
      </c>
      <c r="D463" s="3" t="n">
        <v>0.809027777777778</v>
      </c>
      <c r="E463" s="3" t="n">
        <v>0.871527777777778</v>
      </c>
      <c r="G463" s="1" t="s">
        <v>179</v>
      </c>
      <c r="H463" s="15" t="s">
        <v>152</v>
      </c>
      <c r="I463" s="4" t="n">
        <v>621</v>
      </c>
      <c r="J463" s="4" t="n">
        <v>15660</v>
      </c>
      <c r="K463" s="5" t="n">
        <v>25.2173913043478</v>
      </c>
    </row>
    <row r="464" customFormat="false" ht="13.2" hidden="false" customHeight="false" outlineLevel="0" collapsed="false">
      <c r="A464" s="2" t="n">
        <v>1352</v>
      </c>
      <c r="B464" s="15" t="s">
        <v>80</v>
      </c>
      <c r="C464" s="15" t="s">
        <v>19</v>
      </c>
      <c r="D464" s="3" t="n">
        <v>0.809027777777778</v>
      </c>
      <c r="E464" s="3" t="n">
        <v>0.871527777777778</v>
      </c>
      <c r="G464" s="1" t="s">
        <v>179</v>
      </c>
      <c r="H464" s="15" t="s">
        <v>67</v>
      </c>
      <c r="I464" s="4" t="n">
        <v>621</v>
      </c>
      <c r="J464" s="4" t="n">
        <v>16320</v>
      </c>
      <c r="K464" s="5" t="n">
        <v>26.280193236715</v>
      </c>
    </row>
    <row r="465" customFormat="false" ht="13.2" hidden="false" customHeight="false" outlineLevel="0" collapsed="false">
      <c r="A465" s="2" t="n">
        <v>1353</v>
      </c>
      <c r="B465" s="15" t="s">
        <v>80</v>
      </c>
      <c r="C465" s="15" t="s">
        <v>19</v>
      </c>
      <c r="D465" s="3" t="n">
        <v>0.809027777777778</v>
      </c>
      <c r="E465" s="3" t="n">
        <v>0.871527777777778</v>
      </c>
      <c r="G465" s="1" t="s">
        <v>179</v>
      </c>
      <c r="H465" s="15" t="s">
        <v>153</v>
      </c>
      <c r="I465" s="4" t="n">
        <v>1642</v>
      </c>
      <c r="J465" s="4" t="n">
        <v>55670</v>
      </c>
      <c r="K465" s="5" t="n">
        <v>33.9037758830694</v>
      </c>
    </row>
    <row r="466" customFormat="false" ht="13.2" hidden="false" customHeight="false" outlineLevel="0" collapsed="false">
      <c r="A466" s="2" t="n">
        <v>1354</v>
      </c>
      <c r="B466" s="15" t="s">
        <v>80</v>
      </c>
      <c r="C466" s="15" t="s">
        <v>19</v>
      </c>
      <c r="D466" s="3" t="n">
        <v>0.809027777777778</v>
      </c>
      <c r="E466" s="3" t="n">
        <v>0.871527777777778</v>
      </c>
      <c r="G466" s="1" t="s">
        <v>179</v>
      </c>
      <c r="H466" s="15" t="s">
        <v>91</v>
      </c>
      <c r="I466" s="4" t="n">
        <v>1435</v>
      </c>
      <c r="J466" s="4" t="n">
        <v>40870</v>
      </c>
      <c r="K466" s="5" t="n">
        <v>28.4808362369338</v>
      </c>
    </row>
    <row r="467" customFormat="false" ht="13.2" hidden="false" customHeight="false" outlineLevel="0" collapsed="false">
      <c r="A467" s="2" t="n">
        <v>1355</v>
      </c>
      <c r="B467" s="15" t="s">
        <v>80</v>
      </c>
      <c r="C467" s="15" t="s">
        <v>19</v>
      </c>
      <c r="D467" s="3" t="n">
        <v>0.809027777777778</v>
      </c>
      <c r="E467" s="3" t="n">
        <v>0.871527777777778</v>
      </c>
      <c r="G467" s="1" t="s">
        <v>179</v>
      </c>
      <c r="H467" s="15" t="s">
        <v>22</v>
      </c>
      <c r="I467" s="4" t="n">
        <v>1435</v>
      </c>
      <c r="J467" s="4" t="n">
        <v>25670</v>
      </c>
      <c r="K467" s="5" t="n">
        <v>17.8885017421603</v>
      </c>
    </row>
    <row r="468" customFormat="false" ht="13.2" hidden="false" customHeight="false" outlineLevel="0" collapsed="false">
      <c r="A468" s="2" t="n">
        <v>1356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213</v>
      </c>
      <c r="H468" s="15" t="s">
        <v>148</v>
      </c>
      <c r="I468" s="4" t="n">
        <v>1228</v>
      </c>
      <c r="J468" s="4" t="n">
        <v>40970</v>
      </c>
      <c r="K468" s="5" t="n">
        <v>33.3631921824104</v>
      </c>
    </row>
    <row r="469" customFormat="false" ht="13.2" hidden="false" customHeight="false" outlineLevel="0" collapsed="false">
      <c r="A469" s="2" t="n">
        <v>1357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213</v>
      </c>
      <c r="H469" s="15" t="s">
        <v>150</v>
      </c>
      <c r="I469" s="4" t="n">
        <v>1021</v>
      </c>
      <c r="J469" s="4" t="n">
        <v>36270</v>
      </c>
      <c r="K469" s="5" t="n">
        <v>35.5239960822723</v>
      </c>
    </row>
    <row r="470" customFormat="false" ht="13.2" hidden="false" customHeight="false" outlineLevel="0" collapsed="false">
      <c r="A470" s="2" t="n">
        <v>1358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213</v>
      </c>
      <c r="H470" s="15" t="s">
        <v>27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59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213</v>
      </c>
      <c r="H471" s="15" t="s">
        <v>151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60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213</v>
      </c>
      <c r="H472" s="15" t="s">
        <v>69</v>
      </c>
      <c r="I472" s="4" t="n">
        <v>621</v>
      </c>
      <c r="J472" s="4" t="n">
        <v>14450</v>
      </c>
      <c r="K472" s="5" t="n">
        <v>23.2689210950081</v>
      </c>
    </row>
    <row r="473" customFormat="false" ht="13.2" hidden="false" customHeight="false" outlineLevel="0" collapsed="false">
      <c r="A473" s="2" t="n">
        <v>1361</v>
      </c>
      <c r="B473" s="15" t="s">
        <v>80</v>
      </c>
      <c r="C473" s="15" t="s">
        <v>19</v>
      </c>
      <c r="D473" s="3" t="n">
        <v>0.854166666666667</v>
      </c>
      <c r="E473" s="3" t="n">
        <v>0.916666666666667</v>
      </c>
      <c r="G473" s="1" t="s">
        <v>213</v>
      </c>
      <c r="H473" s="15" t="s">
        <v>152</v>
      </c>
      <c r="I473" s="4" t="n">
        <v>621</v>
      </c>
      <c r="J473" s="4" t="n">
        <v>15660</v>
      </c>
      <c r="K473" s="5" t="n">
        <v>25.2173913043478</v>
      </c>
    </row>
    <row r="474" customFormat="false" ht="13.2" hidden="false" customHeight="false" outlineLevel="0" collapsed="false">
      <c r="A474" s="2" t="n">
        <v>1362</v>
      </c>
      <c r="B474" s="15" t="s">
        <v>80</v>
      </c>
      <c r="C474" s="15" t="s">
        <v>19</v>
      </c>
      <c r="D474" s="3" t="n">
        <v>0.854166666666667</v>
      </c>
      <c r="E474" s="3" t="n">
        <v>0.916666666666667</v>
      </c>
      <c r="G474" s="1" t="s">
        <v>213</v>
      </c>
      <c r="H474" s="15" t="s">
        <v>67</v>
      </c>
      <c r="I474" s="4" t="n">
        <v>621</v>
      </c>
      <c r="J474" s="4" t="n">
        <v>16320</v>
      </c>
      <c r="K474" s="5" t="n">
        <v>26.280193236715</v>
      </c>
    </row>
    <row r="475" customFormat="false" ht="13.2" hidden="false" customHeight="false" outlineLevel="0" collapsed="false">
      <c r="A475" s="2" t="n">
        <v>1363</v>
      </c>
      <c r="B475" s="15" t="s">
        <v>80</v>
      </c>
      <c r="C475" s="15" t="s">
        <v>19</v>
      </c>
      <c r="D475" s="3" t="n">
        <v>0.854166666666667</v>
      </c>
      <c r="E475" s="3" t="n">
        <v>0.916666666666667</v>
      </c>
      <c r="G475" s="1" t="s">
        <v>213</v>
      </c>
      <c r="H475" s="15" t="s">
        <v>153</v>
      </c>
      <c r="I475" s="4" t="n">
        <v>1642</v>
      </c>
      <c r="J475" s="4" t="n">
        <v>55670</v>
      </c>
      <c r="K475" s="5" t="n">
        <v>33.9037758830694</v>
      </c>
    </row>
    <row r="476" customFormat="false" ht="13.2" hidden="false" customHeight="false" outlineLevel="0" collapsed="false">
      <c r="A476" s="2" t="n">
        <v>1364</v>
      </c>
      <c r="B476" s="15" t="s">
        <v>80</v>
      </c>
      <c r="C476" s="15" t="s">
        <v>19</v>
      </c>
      <c r="D476" s="3" t="n">
        <v>0.854166666666667</v>
      </c>
      <c r="E476" s="3" t="n">
        <v>0.916666666666667</v>
      </c>
      <c r="G476" s="1" t="s">
        <v>213</v>
      </c>
      <c r="H476" s="15" t="s">
        <v>91</v>
      </c>
      <c r="I476" s="4" t="n">
        <v>1435</v>
      </c>
      <c r="J476" s="4" t="n">
        <v>40870</v>
      </c>
      <c r="K476" s="5" t="n">
        <v>28.4808362369338</v>
      </c>
    </row>
    <row r="477" customFormat="false" ht="13.2" hidden="false" customHeight="false" outlineLevel="0" collapsed="false">
      <c r="A477" s="2" t="n">
        <v>1365</v>
      </c>
      <c r="B477" s="15" t="s">
        <v>80</v>
      </c>
      <c r="C477" s="15" t="s">
        <v>19</v>
      </c>
      <c r="D477" s="3" t="n">
        <v>0.854166666666667</v>
      </c>
      <c r="E477" s="3" t="n">
        <v>0.916666666666667</v>
      </c>
      <c r="G477" s="1" t="s">
        <v>213</v>
      </c>
      <c r="H477" s="15" t="s">
        <v>22</v>
      </c>
      <c r="I477" s="4" t="n">
        <v>1435</v>
      </c>
      <c r="J477" s="4" t="n">
        <v>24370</v>
      </c>
      <c r="K477" s="5" t="n">
        <v>16.9825783972125</v>
      </c>
    </row>
    <row r="478" customFormat="false" ht="13.2" hidden="false" customHeight="false" outlineLevel="0" collapsed="false">
      <c r="A478" s="2" t="n">
        <v>4484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148</v>
      </c>
      <c r="I478" s="4" t="n">
        <v>1700</v>
      </c>
      <c r="J478" s="4" t="n">
        <v>43040</v>
      </c>
      <c r="K478" s="5" t="n">
        <v>25.3176470588235</v>
      </c>
    </row>
    <row r="479" customFormat="false" ht="13.2" hidden="false" customHeight="false" outlineLevel="0" collapsed="false">
      <c r="A479" s="2" t="n">
        <v>4485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1</v>
      </c>
      <c r="H479" s="15" t="s">
        <v>149</v>
      </c>
      <c r="I479" s="4" t="n">
        <v>1375</v>
      </c>
      <c r="J479" s="4" t="n">
        <v>37640</v>
      </c>
      <c r="K479" s="5" t="n">
        <v>27.3745454545455</v>
      </c>
    </row>
    <row r="480" customFormat="false" ht="13.2" hidden="false" customHeight="false" outlineLevel="0" collapsed="false">
      <c r="A480" s="2" t="n">
        <v>4486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1</v>
      </c>
      <c r="H480" s="15" t="s">
        <v>150</v>
      </c>
      <c r="I480" s="4" t="n">
        <v>1375</v>
      </c>
      <c r="J480" s="4" t="n">
        <v>38140</v>
      </c>
      <c r="K480" s="5" t="n">
        <v>27.7381818181818</v>
      </c>
    </row>
    <row r="481" customFormat="false" ht="13.2" hidden="false" customHeight="false" outlineLevel="0" collapsed="false">
      <c r="A481" s="2" t="n">
        <v>4487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81</v>
      </c>
      <c r="H481" s="15" t="s">
        <v>27</v>
      </c>
      <c r="I481" s="4" t="n">
        <v>975</v>
      </c>
      <c r="J481" s="4" t="n">
        <v>13140</v>
      </c>
      <c r="K481" s="5" t="n">
        <v>13.4769230769231</v>
      </c>
    </row>
    <row r="482" customFormat="false" ht="13.2" hidden="false" customHeight="false" outlineLevel="0" collapsed="false">
      <c r="A482" s="2" t="n">
        <v>4488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81</v>
      </c>
      <c r="H482" s="15" t="s">
        <v>151</v>
      </c>
      <c r="I482" s="4" t="n">
        <v>975</v>
      </c>
      <c r="J482" s="4" t="n">
        <v>13840</v>
      </c>
      <c r="K482" s="5" t="n">
        <v>14.1948717948718</v>
      </c>
    </row>
    <row r="483" customFormat="false" ht="13.2" hidden="false" customHeight="false" outlineLevel="0" collapsed="false">
      <c r="A483" s="2" t="n">
        <v>4489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81</v>
      </c>
      <c r="H483" s="15" t="s">
        <v>69</v>
      </c>
      <c r="I483" s="4" t="n">
        <v>975</v>
      </c>
      <c r="J483" s="4" t="n">
        <v>14140</v>
      </c>
      <c r="K483" s="5" t="n">
        <v>14.5025641025641</v>
      </c>
    </row>
    <row r="484" customFormat="false" ht="13.2" hidden="false" customHeight="false" outlineLevel="0" collapsed="false">
      <c r="A484" s="2" t="n">
        <v>4490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81</v>
      </c>
      <c r="H484" s="15" t="s">
        <v>152</v>
      </c>
      <c r="I484" s="4" t="n">
        <v>975</v>
      </c>
      <c r="J484" s="4" t="n">
        <v>15340</v>
      </c>
      <c r="K484" s="5" t="n">
        <v>15.7333333333333</v>
      </c>
    </row>
    <row r="485" customFormat="false" ht="13.2" hidden="false" customHeight="false" outlineLevel="0" collapsed="false">
      <c r="A485" s="2" t="n">
        <v>4491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81</v>
      </c>
      <c r="H485" s="15" t="s">
        <v>67</v>
      </c>
      <c r="I485" s="4" t="n">
        <v>975</v>
      </c>
      <c r="J485" s="4" t="n">
        <v>15840</v>
      </c>
      <c r="K485" s="5" t="n">
        <v>16.2461538461538</v>
      </c>
    </row>
    <row r="486" customFormat="false" ht="13.2" hidden="false" customHeight="false" outlineLevel="0" collapsed="false">
      <c r="A486" s="2" t="n">
        <v>4492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81</v>
      </c>
      <c r="H486" s="15" t="s">
        <v>153</v>
      </c>
      <c r="I486" s="4" t="n">
        <v>2350</v>
      </c>
      <c r="J486" s="4" t="n">
        <v>53640</v>
      </c>
      <c r="K486" s="5" t="n">
        <v>22.8255319148936</v>
      </c>
    </row>
    <row r="487" customFormat="false" ht="13.2" hidden="false" customHeight="false" outlineLevel="0" collapsed="false">
      <c r="A487" s="2" t="n">
        <v>4493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81</v>
      </c>
      <c r="H487" s="15" t="s">
        <v>91</v>
      </c>
      <c r="I487" s="4" t="n">
        <v>2025</v>
      </c>
      <c r="J487" s="4" t="n">
        <v>44640</v>
      </c>
      <c r="K487" s="5" t="n">
        <v>22.0444444444444</v>
      </c>
    </row>
    <row r="488" customFormat="false" ht="13.2" hidden="false" customHeight="false" outlineLevel="0" collapsed="false">
      <c r="A488" s="2" t="n">
        <v>4494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81</v>
      </c>
      <c r="H488" s="15" t="s">
        <v>22</v>
      </c>
      <c r="I488" s="4" t="n">
        <v>2025</v>
      </c>
      <c r="J488" s="4" t="n">
        <v>23440</v>
      </c>
      <c r="K488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457</v>
      </c>
      <c r="G1" s="17" t="s">
        <v>23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009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3016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3020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3028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3036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3043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3050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2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3053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3060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3063</v>
      </c>
      <c r="B12" s="15" t="s">
        <v>19</v>
      </c>
      <c r="C12" s="15" t="s">
        <v>80</v>
      </c>
      <c r="D12" s="3" t="n">
        <v>0.4375</v>
      </c>
      <c r="E12" s="3" t="n">
        <v>0.493055555555556</v>
      </c>
      <c r="G12" s="1" t="s">
        <v>183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3070</v>
      </c>
      <c r="B13" s="15" t="s">
        <v>19</v>
      </c>
      <c r="C13" s="15" t="s">
        <v>80</v>
      </c>
      <c r="D13" s="3" t="n">
        <v>0.4375</v>
      </c>
      <c r="E13" s="3" t="n">
        <v>0.493055555555556</v>
      </c>
      <c r="G13" s="1" t="s">
        <v>184</v>
      </c>
      <c r="H13" s="15" t="s">
        <v>22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3073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238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3080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239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3083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240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3090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241</v>
      </c>
      <c r="H17" s="15" t="s">
        <v>22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3093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24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3100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243</v>
      </c>
      <c r="H19" s="15" t="s">
        <v>22</v>
      </c>
      <c r="I19" s="4" t="n">
        <v>1435</v>
      </c>
      <c r="J19" s="4" t="n">
        <v>24370</v>
      </c>
      <c r="K19" s="5" t="n">
        <v>16.9825783972125</v>
      </c>
    </row>
    <row r="20" customFormat="false" ht="13.2" hidden="false" customHeight="false" outlineLevel="0" collapsed="false">
      <c r="A20" s="2" t="n">
        <v>3103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110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3113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120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3123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130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134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27</v>
      </c>
      <c r="I26" s="4" t="n">
        <v>975</v>
      </c>
      <c r="J26" s="4" t="n">
        <v>13140</v>
      </c>
      <c r="K26" s="5" t="n">
        <v>13.4769230769231</v>
      </c>
    </row>
    <row r="27" customFormat="false" ht="13.2" hidden="false" customHeight="false" outlineLevel="0" collapsed="false">
      <c r="A27" s="2" t="n">
        <v>3141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503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510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722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30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38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86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93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96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85</v>
      </c>
      <c r="H36" s="15" t="s">
        <v>27</v>
      </c>
      <c r="I36" s="4" t="n">
        <v>621</v>
      </c>
      <c r="J36" s="4" t="n">
        <v>12370</v>
      </c>
      <c r="K36" s="5" t="n">
        <v>19.9194847020934</v>
      </c>
    </row>
    <row r="37" customFormat="false" ht="13.2" hidden="false" customHeight="false" outlineLevel="0" collapsed="false">
      <c r="A37" s="2" t="n">
        <v>1303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86</v>
      </c>
      <c r="H37" s="15" t="s">
        <v>22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306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4970</v>
      </c>
      <c r="K38" s="5" t="n">
        <v>24.1062801932367</v>
      </c>
    </row>
    <row r="39" customFormat="false" ht="13.2" hidden="false" customHeight="false" outlineLevel="0" collapsed="false">
      <c r="A39" s="2" t="n">
        <v>1313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316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244</v>
      </c>
      <c r="H40" s="15" t="s">
        <v>27</v>
      </c>
      <c r="I40" s="4" t="n">
        <v>621</v>
      </c>
      <c r="J40" s="4" t="n">
        <v>14970</v>
      </c>
      <c r="K40" s="5" t="n">
        <v>24.1062801932367</v>
      </c>
    </row>
    <row r="41" customFormat="false" ht="13.2" hidden="false" customHeight="false" outlineLevel="0" collapsed="false">
      <c r="A41" s="2" t="n">
        <v>1323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245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326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246</v>
      </c>
      <c r="H42" s="15" t="s">
        <v>27</v>
      </c>
      <c r="I42" s="4" t="n">
        <v>621</v>
      </c>
      <c r="J42" s="4" t="n">
        <v>14970</v>
      </c>
      <c r="K42" s="5" t="n">
        <v>24.1062801932367</v>
      </c>
    </row>
    <row r="43" customFormat="false" ht="13.2" hidden="false" customHeight="false" outlineLevel="0" collapsed="false">
      <c r="A43" s="2" t="n">
        <v>1333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247</v>
      </c>
      <c r="H43" s="15" t="s">
        <v>22</v>
      </c>
      <c r="I43" s="4" t="n">
        <v>1435</v>
      </c>
      <c r="J43" s="4" t="n">
        <v>25670</v>
      </c>
      <c r="K43" s="5" t="n">
        <v>17.8885017421603</v>
      </c>
    </row>
    <row r="44" customFormat="false" ht="13.2" hidden="false" customHeight="false" outlineLevel="0" collapsed="false">
      <c r="A44" s="2" t="n">
        <v>1336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248</v>
      </c>
      <c r="H44" s="15" t="s">
        <v>27</v>
      </c>
      <c r="I44" s="4" t="n">
        <v>621</v>
      </c>
      <c r="J44" s="4" t="n">
        <v>12370</v>
      </c>
      <c r="K44" s="5" t="n">
        <v>19.9194847020934</v>
      </c>
    </row>
    <row r="45" customFormat="false" ht="13.2" hidden="false" customHeight="false" outlineLevel="0" collapsed="false">
      <c r="A45" s="2" t="n">
        <v>1343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249</v>
      </c>
      <c r="H45" s="15" t="s">
        <v>22</v>
      </c>
      <c r="I45" s="4" t="n">
        <v>1435</v>
      </c>
      <c r="J45" s="4" t="n">
        <v>24370</v>
      </c>
      <c r="K45" s="5" t="n">
        <v>16.9825783972125</v>
      </c>
    </row>
    <row r="46" customFormat="false" ht="13.2" hidden="false" customHeight="false" outlineLevel="0" collapsed="false">
      <c r="A46" s="2" t="n">
        <v>1346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53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56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63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66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11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73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12</v>
      </c>
      <c r="H51" s="15" t="s">
        <v>22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540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547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3009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503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510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3016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3770</v>
      </c>
      <c r="K60" s="30" t="n">
        <v>14.8635563380282</v>
      </c>
      <c r="L60" s="29"/>
      <c r="M60" s="29"/>
      <c r="N60" s="30"/>
    </row>
    <row r="61" customFormat="false" ht="13.2" hidden="false" customHeight="false" outlineLevel="0" collapsed="false">
      <c r="A61" s="2" t="n">
        <v>503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49540</v>
      </c>
      <c r="N61" s="5" t="n">
        <f aca="false">M61/L61</f>
        <v>14.5920471281296</v>
      </c>
    </row>
    <row r="62" customFormat="false" ht="13.2" hidden="false" customHeight="false" outlineLevel="0" collapsed="false">
      <c r="A62" s="2" t="n">
        <v>510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69240</v>
      </c>
      <c r="N62" s="5" t="n">
        <f aca="false">M62/L62</f>
        <v>15.237676056338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3020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730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738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3028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3036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3043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316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244</v>
      </c>
      <c r="H73" s="15" t="s">
        <v>27</v>
      </c>
      <c r="I73" s="4" t="n">
        <v>621</v>
      </c>
      <c r="J73" s="4" t="n">
        <v>14970</v>
      </c>
      <c r="K73" s="5" t="n">
        <v>24.1062801932367</v>
      </c>
      <c r="L73" s="4" t="n">
        <f aca="false">I72+I73</f>
        <v>1242</v>
      </c>
      <c r="M73" s="4" t="n">
        <f aca="false">J72+J73</f>
        <v>26010</v>
      </c>
      <c r="N73" s="5" t="n">
        <f aca="false">M73/L73</f>
        <v>20.9420289855072</v>
      </c>
    </row>
    <row r="74" customFormat="false" ht="13.2" hidden="false" customHeight="false" outlineLevel="0" collapsed="false">
      <c r="A74" s="2" t="n">
        <v>1323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245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326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46</v>
      </c>
      <c r="H75" s="15" t="s">
        <v>27</v>
      </c>
      <c r="I75" s="4" t="n">
        <v>621</v>
      </c>
      <c r="J75" s="4" t="n">
        <v>14970</v>
      </c>
      <c r="K75" s="5" t="n">
        <v>24.1062801932367</v>
      </c>
      <c r="L75" s="4" t="n">
        <f aca="false">I72+I75</f>
        <v>1242</v>
      </c>
      <c r="M75" s="4" t="n">
        <f aca="false">J72+J75</f>
        <v>26010</v>
      </c>
      <c r="N75" s="5" t="n">
        <f aca="false">M75/L75</f>
        <v>20.9420289855072</v>
      </c>
    </row>
    <row r="76" customFormat="false" ht="13.2" hidden="false" customHeight="false" outlineLevel="0" collapsed="false">
      <c r="A76" s="2" t="n">
        <v>1333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47</v>
      </c>
      <c r="H76" s="15" t="s">
        <v>22</v>
      </c>
      <c r="I76" s="4" t="n">
        <v>1435</v>
      </c>
      <c r="J76" s="4" t="n">
        <v>25670</v>
      </c>
      <c r="K76" s="5" t="n">
        <v>17.8885017421603</v>
      </c>
      <c r="L76" s="4" t="n">
        <f aca="false">I72+I76</f>
        <v>2056</v>
      </c>
      <c r="M76" s="4" t="n">
        <f aca="false">J72+J76</f>
        <v>36710</v>
      </c>
      <c r="N76" s="5" t="n">
        <f aca="false">M76/L76</f>
        <v>17.8550583657588</v>
      </c>
    </row>
    <row r="77" customFormat="false" ht="13.2" hidden="false" customHeight="false" outlineLevel="0" collapsed="false">
      <c r="A77" s="2" t="n">
        <v>1336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48</v>
      </c>
      <c r="H77" s="15" t="s">
        <v>27</v>
      </c>
      <c r="I77" s="4" t="n">
        <v>621</v>
      </c>
      <c r="J77" s="4" t="n">
        <v>12370</v>
      </c>
      <c r="K77" s="5" t="n">
        <v>19.9194847020934</v>
      </c>
      <c r="L77" s="4" t="n">
        <f aca="false">I72+I77</f>
        <v>1242</v>
      </c>
      <c r="M77" s="4" t="n">
        <f aca="false">J72+J77</f>
        <v>23410</v>
      </c>
      <c r="N77" s="5" t="n">
        <f aca="false">M77/L77</f>
        <v>18.8486312399356</v>
      </c>
    </row>
    <row r="78" customFormat="false" ht="13.2" hidden="false" customHeight="false" outlineLevel="0" collapsed="false">
      <c r="A78" s="2" t="n">
        <v>1343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49</v>
      </c>
      <c r="H78" s="15" t="s">
        <v>22</v>
      </c>
      <c r="I78" s="4" t="n">
        <v>1435</v>
      </c>
      <c r="J78" s="4" t="n">
        <v>24370</v>
      </c>
      <c r="K78" s="5" t="n">
        <v>16.9825783972125</v>
      </c>
      <c r="L78" s="4" t="n">
        <f aca="false">I72+I78</f>
        <v>2056</v>
      </c>
      <c r="M78" s="4" t="n">
        <f aca="false">J72+J78</f>
        <v>35410</v>
      </c>
      <c r="N78" s="5" t="n">
        <f aca="false">M78/L78</f>
        <v>17.2227626459144</v>
      </c>
    </row>
    <row r="79" customFormat="false" ht="13.2" hidden="false" customHeight="false" outlineLevel="0" collapsed="false">
      <c r="A79" s="2" t="n">
        <v>1346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53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56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63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66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11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73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12</v>
      </c>
      <c r="H84" s="15" t="s">
        <v>22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3050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2</v>
      </c>
      <c r="I86" s="29" t="n">
        <v>1435</v>
      </c>
      <c r="J86" s="29" t="n">
        <v>24370</v>
      </c>
      <c r="K86" s="30" t="n">
        <v>16.9825783972125</v>
      </c>
      <c r="L86" s="29"/>
      <c r="M86" s="29"/>
      <c r="N86" s="30"/>
    </row>
    <row r="87" customFormat="false" ht="13.2" hidden="false" customHeight="false" outlineLevel="0" collapsed="false">
      <c r="A87" s="2" t="n">
        <v>1316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244</v>
      </c>
      <c r="H87" s="15" t="s">
        <v>27</v>
      </c>
      <c r="I87" s="4" t="n">
        <v>621</v>
      </c>
      <c r="J87" s="4" t="n">
        <v>14970</v>
      </c>
      <c r="K87" s="5" t="n">
        <v>24.1062801932367</v>
      </c>
      <c r="L87" s="4" t="n">
        <f aca="false">I86+I87</f>
        <v>2056</v>
      </c>
      <c r="M87" s="4" t="n">
        <f aca="false">J86+J87</f>
        <v>39340</v>
      </c>
      <c r="N87" s="5" t="n">
        <f aca="false">M87/L87</f>
        <v>19.1342412451362</v>
      </c>
    </row>
    <row r="88" customFormat="false" ht="13.2" hidden="false" customHeight="false" outlineLevel="0" collapsed="false">
      <c r="A88" s="2" t="n">
        <v>1323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245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48740</v>
      </c>
      <c r="N88" s="5" t="n">
        <f aca="false">M88/L88</f>
        <v>16.9825783972125</v>
      </c>
    </row>
    <row r="89" customFormat="false" ht="13.2" hidden="false" customHeight="false" outlineLevel="0" collapsed="false">
      <c r="A89" s="2" t="n">
        <v>1326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46</v>
      </c>
      <c r="H89" s="15" t="s">
        <v>27</v>
      </c>
      <c r="I89" s="4" t="n">
        <v>621</v>
      </c>
      <c r="J89" s="4" t="n">
        <v>14970</v>
      </c>
      <c r="K89" s="5" t="n">
        <v>24.1062801932367</v>
      </c>
      <c r="L89" s="4" t="n">
        <f aca="false">I86+I89</f>
        <v>2056</v>
      </c>
      <c r="M89" s="4" t="n">
        <f aca="false">J86+J89</f>
        <v>39340</v>
      </c>
      <c r="N89" s="5" t="n">
        <f aca="false">M89/L89</f>
        <v>19.1342412451362</v>
      </c>
    </row>
    <row r="90" customFormat="false" ht="13.2" hidden="false" customHeight="false" outlineLevel="0" collapsed="false">
      <c r="A90" s="2" t="n">
        <v>1333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47</v>
      </c>
      <c r="H90" s="15" t="s">
        <v>22</v>
      </c>
      <c r="I90" s="4" t="n">
        <v>1435</v>
      </c>
      <c r="J90" s="4" t="n">
        <v>25670</v>
      </c>
      <c r="K90" s="5" t="n">
        <v>17.8885017421603</v>
      </c>
      <c r="L90" s="4" t="n">
        <f aca="false">I86+I90</f>
        <v>2870</v>
      </c>
      <c r="M90" s="4" t="n">
        <f aca="false">J86+J90</f>
        <v>50040</v>
      </c>
      <c r="N90" s="5" t="n">
        <f aca="false">M90/L90</f>
        <v>17.4355400696864</v>
      </c>
    </row>
    <row r="91" customFormat="false" ht="13.2" hidden="false" customHeight="false" outlineLevel="0" collapsed="false">
      <c r="A91" s="2" t="n">
        <v>1336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48</v>
      </c>
      <c r="H91" s="15" t="s">
        <v>27</v>
      </c>
      <c r="I91" s="4" t="n">
        <v>621</v>
      </c>
      <c r="J91" s="4" t="n">
        <v>12370</v>
      </c>
      <c r="K91" s="5" t="n">
        <v>19.9194847020934</v>
      </c>
      <c r="L91" s="4" t="n">
        <f aca="false">I86+I91</f>
        <v>2056</v>
      </c>
      <c r="M91" s="4" t="n">
        <f aca="false">J86+J91</f>
        <v>36740</v>
      </c>
      <c r="N91" s="5" t="n">
        <f aca="false">M91/L91</f>
        <v>17.8696498054475</v>
      </c>
    </row>
    <row r="92" customFormat="false" ht="13.2" hidden="false" customHeight="false" outlineLevel="0" collapsed="false">
      <c r="A92" s="2" t="n">
        <v>1343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49</v>
      </c>
      <c r="H92" s="15" t="s">
        <v>22</v>
      </c>
      <c r="I92" s="4" t="n">
        <v>1435</v>
      </c>
      <c r="J92" s="4" t="n">
        <v>24370</v>
      </c>
      <c r="K92" s="5" t="n">
        <v>16.9825783972125</v>
      </c>
      <c r="L92" s="4" t="n">
        <f aca="false">I86+I92</f>
        <v>2870</v>
      </c>
      <c r="M92" s="4" t="n">
        <f aca="false">J86+J92</f>
        <v>48740</v>
      </c>
      <c r="N92" s="5" t="n">
        <f aca="false">M92/L92</f>
        <v>16.9825783972125</v>
      </c>
    </row>
    <row r="93" customFormat="false" ht="13.2" hidden="false" customHeight="false" outlineLevel="0" collapsed="false">
      <c r="A93" s="2" t="n">
        <v>1346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5410</v>
      </c>
      <c r="N93" s="5" t="n">
        <f aca="false">M93/L93</f>
        <v>17.2227626459144</v>
      </c>
    </row>
    <row r="94" customFormat="false" ht="13.2" hidden="false" customHeight="false" outlineLevel="0" collapsed="false">
      <c r="A94" s="2" t="n">
        <v>1353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1340</v>
      </c>
      <c r="N94" s="5" t="n">
        <f aca="false">M94/L94</f>
        <v>17.8885017421603</v>
      </c>
    </row>
    <row r="95" customFormat="false" ht="13.2" hidden="false" customHeight="false" outlineLevel="0" collapsed="false">
      <c r="A95" s="2" t="n">
        <v>1356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5410</v>
      </c>
      <c r="N95" s="5" t="n">
        <f aca="false">M95/L95</f>
        <v>17.2227626459144</v>
      </c>
    </row>
    <row r="96" customFormat="false" ht="13.2" hidden="false" customHeight="false" outlineLevel="0" collapsed="false">
      <c r="A96" s="2" t="n">
        <v>1363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0040</v>
      </c>
      <c r="N96" s="5" t="n">
        <f aca="false">M96/L96</f>
        <v>17.4355400696864</v>
      </c>
    </row>
    <row r="97" customFormat="false" ht="13.2" hidden="false" customHeight="false" outlineLevel="0" collapsed="false">
      <c r="A97" s="2" t="n">
        <v>1366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11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5410</v>
      </c>
      <c r="N97" s="5" t="n">
        <f aca="false">M97/L97</f>
        <v>17.2227626459144</v>
      </c>
    </row>
    <row r="98" customFormat="false" ht="13.2" hidden="false" customHeight="false" outlineLevel="0" collapsed="false">
      <c r="A98" s="2" t="n">
        <v>1373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12</v>
      </c>
      <c r="H98" s="15" t="s">
        <v>22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48740</v>
      </c>
      <c r="N98" s="5" t="n">
        <f aca="false">M98/L98</f>
        <v>16.9825783972125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3053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326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46</v>
      </c>
      <c r="H101" s="15" t="s">
        <v>27</v>
      </c>
      <c r="I101" s="4" t="n">
        <v>621</v>
      </c>
      <c r="J101" s="4" t="n">
        <v>14970</v>
      </c>
      <c r="K101" s="5" t="n">
        <v>24.1062801932367</v>
      </c>
      <c r="L101" s="4" t="n">
        <f aca="false">I100+I101</f>
        <v>1242</v>
      </c>
      <c r="M101" s="4" t="n">
        <f aca="false">J100+J101</f>
        <v>26010</v>
      </c>
      <c r="N101" s="5" t="n">
        <f aca="false">M101/L101</f>
        <v>20.9420289855072</v>
      </c>
    </row>
    <row r="102" customFormat="false" ht="13.2" hidden="false" customHeight="false" outlineLevel="0" collapsed="false">
      <c r="A102" s="2" t="n">
        <v>1333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47</v>
      </c>
      <c r="H102" s="15" t="s">
        <v>22</v>
      </c>
      <c r="I102" s="4" t="n">
        <v>1435</v>
      </c>
      <c r="J102" s="4" t="n">
        <v>25670</v>
      </c>
      <c r="K102" s="5" t="n">
        <v>17.8885017421603</v>
      </c>
      <c r="L102" s="4" t="n">
        <f aca="false">I100+I102</f>
        <v>2056</v>
      </c>
      <c r="M102" s="4" t="n">
        <f aca="false">J100+J102</f>
        <v>36710</v>
      </c>
      <c r="N102" s="5" t="n">
        <f aca="false">M102/L102</f>
        <v>17.8550583657588</v>
      </c>
    </row>
    <row r="103" customFormat="false" ht="13.2" hidden="false" customHeight="false" outlineLevel="0" collapsed="false">
      <c r="A103" s="2" t="n">
        <v>1336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48</v>
      </c>
      <c r="H103" s="15" t="s">
        <v>27</v>
      </c>
      <c r="I103" s="4" t="n">
        <v>621</v>
      </c>
      <c r="J103" s="4" t="n">
        <v>12370</v>
      </c>
      <c r="K103" s="5" t="n">
        <v>19.9194847020934</v>
      </c>
      <c r="L103" s="4" t="n">
        <f aca="false">I100+I103</f>
        <v>1242</v>
      </c>
      <c r="M103" s="4" t="n">
        <f aca="false">J100+J103</f>
        <v>23410</v>
      </c>
      <c r="N103" s="5" t="n">
        <f aca="false">M103/L103</f>
        <v>18.8486312399356</v>
      </c>
    </row>
    <row r="104" customFormat="false" ht="13.2" hidden="false" customHeight="false" outlineLevel="0" collapsed="false">
      <c r="A104" s="2" t="n">
        <v>1343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49</v>
      </c>
      <c r="H104" s="15" t="s">
        <v>22</v>
      </c>
      <c r="I104" s="4" t="n">
        <v>1435</v>
      </c>
      <c r="J104" s="4" t="n">
        <v>24370</v>
      </c>
      <c r="K104" s="5" t="n">
        <v>16.9825783972125</v>
      </c>
      <c r="L104" s="4" t="n">
        <f aca="false">I100+I104</f>
        <v>2056</v>
      </c>
      <c r="M104" s="4" t="n">
        <f aca="false">J100+J104</f>
        <v>35410</v>
      </c>
      <c r="N104" s="5" t="n">
        <f aca="false">M104/L104</f>
        <v>17.2227626459144</v>
      </c>
    </row>
    <row r="105" customFormat="false" ht="13.2" hidden="false" customHeight="false" outlineLevel="0" collapsed="false">
      <c r="A105" s="2" t="n">
        <v>1346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53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56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63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66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11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73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12</v>
      </c>
      <c r="H110" s="15" t="s">
        <v>22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3060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326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46</v>
      </c>
      <c r="H113" s="15" t="s">
        <v>27</v>
      </c>
      <c r="I113" s="4" t="n">
        <v>621</v>
      </c>
      <c r="J113" s="4" t="n">
        <v>14970</v>
      </c>
      <c r="K113" s="5" t="n">
        <v>24.1062801932367</v>
      </c>
      <c r="L113" s="4" t="n">
        <f aca="false">I112+I113</f>
        <v>2056</v>
      </c>
      <c r="M113" s="4" t="n">
        <f aca="false">J112+J113</f>
        <v>39340</v>
      </c>
      <c r="N113" s="5" t="n">
        <f aca="false">M113/L113</f>
        <v>19.1342412451362</v>
      </c>
    </row>
    <row r="114" customFormat="false" ht="13.2" hidden="false" customHeight="false" outlineLevel="0" collapsed="false">
      <c r="A114" s="2" t="n">
        <v>1333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47</v>
      </c>
      <c r="H114" s="15" t="s">
        <v>22</v>
      </c>
      <c r="I114" s="4" t="n">
        <v>1435</v>
      </c>
      <c r="J114" s="4" t="n">
        <v>25670</v>
      </c>
      <c r="K114" s="5" t="n">
        <v>17.8885017421603</v>
      </c>
      <c r="L114" s="4" t="n">
        <f aca="false">I112+I114</f>
        <v>2870</v>
      </c>
      <c r="M114" s="4" t="n">
        <f aca="false">J112+J114</f>
        <v>50040</v>
      </c>
      <c r="N114" s="5" t="n">
        <f aca="false">M114/L114</f>
        <v>17.4355400696864</v>
      </c>
    </row>
    <row r="115" customFormat="false" ht="13.2" hidden="false" customHeight="false" outlineLevel="0" collapsed="false">
      <c r="A115" s="2" t="n">
        <v>1336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48</v>
      </c>
      <c r="H115" s="15" t="s">
        <v>27</v>
      </c>
      <c r="I115" s="4" t="n">
        <v>621</v>
      </c>
      <c r="J115" s="4" t="n">
        <v>12370</v>
      </c>
      <c r="K115" s="5" t="n">
        <v>19.9194847020934</v>
      </c>
      <c r="L115" s="4" t="n">
        <f aca="false">I112+I115</f>
        <v>2056</v>
      </c>
      <c r="M115" s="4" t="n">
        <f aca="false">J112+J115</f>
        <v>36740</v>
      </c>
      <c r="N115" s="5" t="n">
        <f aca="false">M115/L115</f>
        <v>17.8696498054475</v>
      </c>
    </row>
    <row r="116" customFormat="false" ht="13.2" hidden="false" customHeight="false" outlineLevel="0" collapsed="false">
      <c r="A116" s="2" t="n">
        <v>1343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49</v>
      </c>
      <c r="H116" s="15" t="s">
        <v>22</v>
      </c>
      <c r="I116" s="4" t="n">
        <v>1435</v>
      </c>
      <c r="J116" s="4" t="n">
        <v>24370</v>
      </c>
      <c r="K116" s="5" t="n">
        <v>16.9825783972125</v>
      </c>
      <c r="L116" s="4" t="n">
        <f aca="false">I112+I116</f>
        <v>2870</v>
      </c>
      <c r="M116" s="4" t="n">
        <f aca="false">J112+J116</f>
        <v>48740</v>
      </c>
      <c r="N116" s="5" t="n">
        <f aca="false">M116/L116</f>
        <v>16.9825783972125</v>
      </c>
    </row>
    <row r="117" customFormat="false" ht="13.2" hidden="false" customHeight="false" outlineLevel="0" collapsed="false">
      <c r="A117" s="2" t="n">
        <v>1346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53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56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63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366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11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73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12</v>
      </c>
      <c r="H122" s="15" t="s">
        <v>22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3063</v>
      </c>
      <c r="B124" s="20" t="s">
        <v>19</v>
      </c>
      <c r="C124" s="20" t="s">
        <v>80</v>
      </c>
      <c r="D124" s="21" t="n">
        <v>0.4375</v>
      </c>
      <c r="E124" s="21" t="n">
        <v>0.493055555555556</v>
      </c>
      <c r="F124" s="21"/>
      <c r="G124" s="22" t="s">
        <v>183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326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90277777777778</v>
      </c>
      <c r="G125" s="1" t="s">
        <v>246</v>
      </c>
      <c r="H125" s="15" t="s">
        <v>27</v>
      </c>
      <c r="I125" s="4" t="n">
        <v>621</v>
      </c>
      <c r="J125" s="4" t="n">
        <v>14970</v>
      </c>
      <c r="K125" s="5" t="n">
        <v>24.1062801932367</v>
      </c>
      <c r="L125" s="4" t="n">
        <f aca="false">I124+I125</f>
        <v>1242</v>
      </c>
      <c r="M125" s="4" t="n">
        <f aca="false">J124+J125</f>
        <v>26010</v>
      </c>
      <c r="N125" s="5" t="n">
        <f aca="false">M125/L125</f>
        <v>20.9420289855072</v>
      </c>
    </row>
    <row r="126" customFormat="false" ht="13.2" hidden="false" customHeight="false" outlineLevel="0" collapsed="false">
      <c r="A126" s="2" t="n">
        <v>1333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90277777777778</v>
      </c>
      <c r="G126" s="1" t="s">
        <v>247</v>
      </c>
      <c r="H126" s="15" t="s">
        <v>22</v>
      </c>
      <c r="I126" s="4" t="n">
        <v>1435</v>
      </c>
      <c r="J126" s="4" t="n">
        <v>25670</v>
      </c>
      <c r="K126" s="5" t="n">
        <v>17.8885017421603</v>
      </c>
      <c r="L126" s="4" t="n">
        <f aca="false">I124+I126</f>
        <v>2056</v>
      </c>
      <c r="M126" s="4" t="n">
        <f aca="false">J124+J126</f>
        <v>36710</v>
      </c>
      <c r="N126" s="5" t="n">
        <f aca="false">M126/L126</f>
        <v>17.8550583657588</v>
      </c>
    </row>
    <row r="127" customFormat="false" ht="13.2" hidden="false" customHeight="false" outlineLevel="0" collapsed="false">
      <c r="A127" s="2" t="n">
        <v>1336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8472222222222</v>
      </c>
      <c r="G127" s="1" t="s">
        <v>248</v>
      </c>
      <c r="H127" s="15" t="s">
        <v>27</v>
      </c>
      <c r="I127" s="4" t="n">
        <v>621</v>
      </c>
      <c r="J127" s="4" t="n">
        <v>12370</v>
      </c>
      <c r="K127" s="5" t="n">
        <v>19.9194847020934</v>
      </c>
      <c r="L127" s="4" t="n">
        <f aca="false">I124+I127</f>
        <v>1242</v>
      </c>
      <c r="M127" s="4" t="n">
        <f aca="false">J124+J127</f>
        <v>23410</v>
      </c>
      <c r="N127" s="5" t="n">
        <f aca="false">M127/L127</f>
        <v>18.8486312399356</v>
      </c>
    </row>
    <row r="128" customFormat="false" ht="13.2" hidden="false" customHeight="false" outlineLevel="0" collapsed="false">
      <c r="A128" s="2" t="n">
        <v>1343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8472222222222</v>
      </c>
      <c r="G128" s="1" t="s">
        <v>249</v>
      </c>
      <c r="H128" s="15" t="s">
        <v>22</v>
      </c>
      <c r="I128" s="4" t="n">
        <v>1435</v>
      </c>
      <c r="J128" s="4" t="n">
        <v>24370</v>
      </c>
      <c r="K128" s="5" t="n">
        <v>16.9825783972125</v>
      </c>
      <c r="L128" s="4" t="n">
        <f aca="false">I124+I128</f>
        <v>2056</v>
      </c>
      <c r="M128" s="4" t="n">
        <f aca="false">J124+J128</f>
        <v>35410</v>
      </c>
      <c r="N128" s="5" t="n">
        <f aca="false">M128/L128</f>
        <v>17.2227626459144</v>
      </c>
    </row>
    <row r="129" customFormat="false" ht="13.2" hidden="false" customHeight="false" outlineLevel="0" collapsed="false">
      <c r="A129" s="2" t="n">
        <v>1346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3888888888889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53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3888888888889</v>
      </c>
      <c r="G130" s="1" t="s">
        <v>116</v>
      </c>
      <c r="H130" s="15" t="s">
        <v>22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56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5972222222222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63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5972222222222</v>
      </c>
      <c r="G132" s="1" t="s">
        <v>118</v>
      </c>
      <c r="H132" s="15" t="s">
        <v>22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66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61111111111111</v>
      </c>
      <c r="G133" s="1" t="s">
        <v>211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73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61111111111111</v>
      </c>
      <c r="G134" s="1" t="s">
        <v>212</v>
      </c>
      <c r="H134" s="15" t="s">
        <v>22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3070</v>
      </c>
      <c r="B136" s="26" t="s">
        <v>19</v>
      </c>
      <c r="C136" s="26" t="s">
        <v>80</v>
      </c>
      <c r="D136" s="27" t="n">
        <v>0.4375</v>
      </c>
      <c r="E136" s="27" t="n">
        <v>0.493055555555556</v>
      </c>
      <c r="F136" s="27"/>
      <c r="G136" s="28" t="s">
        <v>184</v>
      </c>
      <c r="H136" s="26" t="s">
        <v>22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326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90277777777778</v>
      </c>
      <c r="G137" s="1" t="s">
        <v>246</v>
      </c>
      <c r="H137" s="15" t="s">
        <v>27</v>
      </c>
      <c r="I137" s="4" t="n">
        <v>621</v>
      </c>
      <c r="J137" s="4" t="n">
        <v>14970</v>
      </c>
      <c r="K137" s="5" t="n">
        <v>24.1062801932367</v>
      </c>
      <c r="L137" s="4" t="n">
        <f aca="false">I136+I137</f>
        <v>2056</v>
      </c>
      <c r="M137" s="4" t="n">
        <f aca="false">J136+J137</f>
        <v>39340</v>
      </c>
      <c r="N137" s="5" t="n">
        <f aca="false">M137/L137</f>
        <v>19.1342412451362</v>
      </c>
    </row>
    <row r="138" customFormat="false" ht="13.2" hidden="false" customHeight="false" outlineLevel="0" collapsed="false">
      <c r="A138" s="2" t="n">
        <v>1333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90277777777778</v>
      </c>
      <c r="G138" s="1" t="s">
        <v>247</v>
      </c>
      <c r="H138" s="15" t="s">
        <v>22</v>
      </c>
      <c r="I138" s="4" t="n">
        <v>1435</v>
      </c>
      <c r="J138" s="4" t="n">
        <v>25670</v>
      </c>
      <c r="K138" s="5" t="n">
        <v>17.8885017421603</v>
      </c>
      <c r="L138" s="4" t="n">
        <f aca="false">I136+I138</f>
        <v>2870</v>
      </c>
      <c r="M138" s="4" t="n">
        <f aca="false">J136+J138</f>
        <v>50040</v>
      </c>
      <c r="N138" s="5" t="n">
        <f aca="false">M138/L138</f>
        <v>17.4355400696864</v>
      </c>
    </row>
    <row r="139" customFormat="false" ht="13.2" hidden="false" customHeight="false" outlineLevel="0" collapsed="false">
      <c r="A139" s="2" t="n">
        <v>1336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8472222222222</v>
      </c>
      <c r="G139" s="1" t="s">
        <v>248</v>
      </c>
      <c r="H139" s="15" t="s">
        <v>27</v>
      </c>
      <c r="I139" s="4" t="n">
        <v>621</v>
      </c>
      <c r="J139" s="4" t="n">
        <v>12370</v>
      </c>
      <c r="K139" s="5" t="n">
        <v>19.9194847020934</v>
      </c>
      <c r="L139" s="4" t="n">
        <f aca="false">I136+I139</f>
        <v>2056</v>
      </c>
      <c r="M139" s="4" t="n">
        <f aca="false">J136+J139</f>
        <v>36740</v>
      </c>
      <c r="N139" s="5" t="n">
        <f aca="false">M139/L139</f>
        <v>17.8696498054475</v>
      </c>
    </row>
    <row r="140" customFormat="false" ht="13.2" hidden="false" customHeight="false" outlineLevel="0" collapsed="false">
      <c r="A140" s="2" t="n">
        <v>1343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8472222222222</v>
      </c>
      <c r="G140" s="1" t="s">
        <v>249</v>
      </c>
      <c r="H140" s="15" t="s">
        <v>22</v>
      </c>
      <c r="I140" s="4" t="n">
        <v>1435</v>
      </c>
      <c r="J140" s="4" t="n">
        <v>24370</v>
      </c>
      <c r="K140" s="5" t="n">
        <v>16.9825783972125</v>
      </c>
      <c r="L140" s="4" t="n">
        <f aca="false">I136+I140</f>
        <v>2870</v>
      </c>
      <c r="M140" s="4" t="n">
        <f aca="false">J136+J140</f>
        <v>48740</v>
      </c>
      <c r="N140" s="5" t="n">
        <f aca="false">M140/L140</f>
        <v>16.9825783972125</v>
      </c>
    </row>
    <row r="141" customFormat="false" ht="13.2" hidden="false" customHeight="false" outlineLevel="0" collapsed="false">
      <c r="A141" s="2" t="n">
        <v>1346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3888888888889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53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3888888888889</v>
      </c>
      <c r="G142" s="1" t="s">
        <v>116</v>
      </c>
      <c r="H142" s="15" t="s">
        <v>22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1340</v>
      </c>
      <c r="N142" s="5" t="n">
        <f aca="false">M142/L142</f>
        <v>17.8885017421603</v>
      </c>
    </row>
    <row r="143" customFormat="false" ht="13.2" hidden="false" customHeight="false" outlineLevel="0" collapsed="false">
      <c r="A143" s="2" t="n">
        <v>1356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5972222222222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63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5972222222222</v>
      </c>
      <c r="G144" s="1" t="s">
        <v>118</v>
      </c>
      <c r="H144" s="15" t="s">
        <v>22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366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61111111111111</v>
      </c>
      <c r="G145" s="1" t="s">
        <v>211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73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61111111111111</v>
      </c>
      <c r="G146" s="1" t="s">
        <v>212</v>
      </c>
      <c r="H146" s="15" t="s">
        <v>22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3073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238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36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48</v>
      </c>
      <c r="H149" s="15" t="s">
        <v>27</v>
      </c>
      <c r="I149" s="4" t="n">
        <v>621</v>
      </c>
      <c r="J149" s="4" t="n">
        <v>12370</v>
      </c>
      <c r="K149" s="5" t="n">
        <v>19.9194847020934</v>
      </c>
      <c r="L149" s="4" t="n">
        <f aca="false">I148+I149</f>
        <v>1242</v>
      </c>
      <c r="M149" s="4" t="n">
        <f aca="false">J148+J149</f>
        <v>23410</v>
      </c>
      <c r="N149" s="5" t="n">
        <f aca="false">M149/L149</f>
        <v>18.8486312399356</v>
      </c>
    </row>
    <row r="150" customFormat="false" ht="13.2" hidden="false" customHeight="false" outlineLevel="0" collapsed="false">
      <c r="A150" s="2" t="n">
        <v>1343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49</v>
      </c>
      <c r="H150" s="15" t="s">
        <v>22</v>
      </c>
      <c r="I150" s="4" t="n">
        <v>1435</v>
      </c>
      <c r="J150" s="4" t="n">
        <v>24370</v>
      </c>
      <c r="K150" s="5" t="n">
        <v>16.9825783972125</v>
      </c>
      <c r="L150" s="4" t="n">
        <f aca="false">I148+I150</f>
        <v>2056</v>
      </c>
      <c r="M150" s="4" t="n">
        <f aca="false">J148+J150</f>
        <v>35410</v>
      </c>
      <c r="N150" s="5" t="n">
        <f aca="false">M150/L150</f>
        <v>17.2227626459144</v>
      </c>
    </row>
    <row r="151" customFormat="false" ht="13.2" hidden="false" customHeight="false" outlineLevel="0" collapsed="false">
      <c r="A151" s="2" t="n">
        <v>1346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53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56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63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66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11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73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12</v>
      </c>
      <c r="H156" s="15" t="s">
        <v>22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3080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239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36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48</v>
      </c>
      <c r="H159" s="15" t="s">
        <v>27</v>
      </c>
      <c r="I159" s="4" t="n">
        <v>621</v>
      </c>
      <c r="J159" s="4" t="n">
        <v>12370</v>
      </c>
      <c r="K159" s="5" t="n">
        <v>19.9194847020934</v>
      </c>
      <c r="L159" s="4" t="n">
        <f aca="false">I158+I159</f>
        <v>2056</v>
      </c>
      <c r="M159" s="4" t="n">
        <f aca="false">J158+J159</f>
        <v>36740</v>
      </c>
      <c r="N159" s="5" t="n">
        <f aca="false">M159/L159</f>
        <v>17.8696498054475</v>
      </c>
    </row>
    <row r="160" customFormat="false" ht="13.2" hidden="false" customHeight="false" outlineLevel="0" collapsed="false">
      <c r="A160" s="2" t="n">
        <v>1343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49</v>
      </c>
      <c r="H160" s="15" t="s">
        <v>22</v>
      </c>
      <c r="I160" s="4" t="n">
        <v>1435</v>
      </c>
      <c r="J160" s="4" t="n">
        <v>24370</v>
      </c>
      <c r="K160" s="5" t="n">
        <v>16.9825783972125</v>
      </c>
      <c r="L160" s="4" t="n">
        <f aca="false">I158+I160</f>
        <v>2870</v>
      </c>
      <c r="M160" s="4" t="n">
        <f aca="false">J158+J160</f>
        <v>48740</v>
      </c>
      <c r="N160" s="5" t="n">
        <f aca="false">M160/L160</f>
        <v>16.9825783972125</v>
      </c>
    </row>
    <row r="161" customFormat="false" ht="13.2" hidden="false" customHeight="false" outlineLevel="0" collapsed="false">
      <c r="A161" s="2" t="n">
        <v>1346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53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56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63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66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11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73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12</v>
      </c>
      <c r="H166" s="15" t="s">
        <v>22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3083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240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46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53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56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63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66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11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73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12</v>
      </c>
      <c r="H174" s="15" t="s">
        <v>22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3090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241</v>
      </c>
      <c r="H176" s="26" t="s">
        <v>22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46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53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356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63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366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11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73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12</v>
      </c>
      <c r="H182" s="15" t="s">
        <v>22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3093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24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56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63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66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11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73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12</v>
      </c>
      <c r="H188" s="15" t="s">
        <v>22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3100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243</v>
      </c>
      <c r="H190" s="26" t="s">
        <v>22</v>
      </c>
      <c r="I190" s="29" t="n">
        <v>1435</v>
      </c>
      <c r="J190" s="29" t="n">
        <v>24370</v>
      </c>
      <c r="K190" s="30" t="n">
        <v>16.9825783972125</v>
      </c>
      <c r="L190" s="29"/>
      <c r="M190" s="29"/>
      <c r="N190" s="30"/>
    </row>
    <row r="191" customFormat="false" ht="13.2" hidden="false" customHeight="false" outlineLevel="0" collapsed="false">
      <c r="A191" s="2" t="n">
        <v>1356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5410</v>
      </c>
      <c r="N191" s="5" t="n">
        <f aca="false">M191/L191</f>
        <v>17.2227626459144</v>
      </c>
    </row>
    <row r="192" customFormat="false" ht="13.2" hidden="false" customHeight="false" outlineLevel="0" collapsed="false">
      <c r="A192" s="2" t="n">
        <v>1363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0040</v>
      </c>
      <c r="N192" s="5" t="n">
        <f aca="false">M192/L192</f>
        <v>17.4355400696864</v>
      </c>
    </row>
    <row r="193" customFormat="false" ht="13.2" hidden="false" customHeight="false" outlineLevel="0" collapsed="false">
      <c r="A193" s="2" t="n">
        <v>1366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11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5410</v>
      </c>
      <c r="N193" s="5" t="n">
        <f aca="false">M193/L193</f>
        <v>17.2227626459144</v>
      </c>
    </row>
    <row r="194" customFormat="false" ht="13.2" hidden="false" customHeight="false" outlineLevel="0" collapsed="false">
      <c r="A194" s="2" t="n">
        <v>1373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12</v>
      </c>
      <c r="H194" s="15" t="s">
        <v>22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48740</v>
      </c>
      <c r="N194" s="5" t="n">
        <f aca="false">M194/L194</f>
        <v>16.9825783972125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3103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3110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3113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3120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123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130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134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27</v>
      </c>
      <c r="I208" s="23" t="n">
        <v>975</v>
      </c>
      <c r="J208" s="23" t="n">
        <v>13140</v>
      </c>
      <c r="K208" s="24" t="n">
        <v>13.4769230769231</v>
      </c>
      <c r="L208" s="23"/>
      <c r="M208" s="23"/>
      <c r="N208" s="24"/>
    </row>
    <row r="209" customFormat="false" ht="13.2" hidden="false" customHeight="false" outlineLevel="0" collapsed="false">
      <c r="A209" s="2" t="n">
        <v>4540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6280</v>
      </c>
      <c r="N209" s="5" t="n">
        <f aca="false">M209/L209</f>
        <v>13.4769230769231</v>
      </c>
    </row>
    <row r="210" customFormat="false" ht="13.2" hidden="false" customHeight="false" outlineLevel="0" collapsed="false">
      <c r="A210" s="2" t="n">
        <v>4547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6580</v>
      </c>
      <c r="N210" s="5" t="n">
        <f aca="false">M210/L210</f>
        <v>12.1933333333333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141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540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547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3006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3007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3008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3009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3010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3011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3012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3013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3014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3015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60970</v>
      </c>
      <c r="K225" s="5" t="n">
        <v>26.8353873239437</v>
      </c>
    </row>
    <row r="226" customFormat="false" ht="13.2" hidden="false" customHeight="false" outlineLevel="0" collapsed="false">
      <c r="A226" s="2" t="n">
        <v>3016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3770</v>
      </c>
      <c r="K226" s="5" t="n">
        <v>14.8635563380282</v>
      </c>
    </row>
    <row r="227" customFormat="false" ht="13.2" hidden="false" customHeight="false" outlineLevel="0" collapsed="false">
      <c r="A227" s="2" t="n">
        <v>3017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3018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3019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3020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3021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3022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3023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3024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3025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3026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3027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3028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27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3029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151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3030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5</v>
      </c>
      <c r="H240" s="15" t="s">
        <v>69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3031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5</v>
      </c>
      <c r="H241" s="15" t="s">
        <v>152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3032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5</v>
      </c>
      <c r="H242" s="15" t="s">
        <v>67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3033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48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3034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49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3035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0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3036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27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3037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151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3038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6</v>
      </c>
      <c r="H248" s="15" t="s">
        <v>69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3039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6</v>
      </c>
      <c r="H249" s="15" t="s">
        <v>152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3040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6</v>
      </c>
      <c r="H250" s="15" t="s">
        <v>67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3041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221</v>
      </c>
      <c r="H251" s="15" t="s">
        <v>148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3042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221</v>
      </c>
      <c r="H252" s="15" t="s">
        <v>150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3043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221</v>
      </c>
      <c r="H253" s="15" t="s">
        <v>27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3044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221</v>
      </c>
      <c r="H254" s="15" t="s">
        <v>151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3045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221</v>
      </c>
      <c r="H255" s="15" t="s">
        <v>69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3046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221</v>
      </c>
      <c r="H256" s="15" t="s">
        <v>152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3047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221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3048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221</v>
      </c>
      <c r="H258" s="15" t="s">
        <v>153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3049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221</v>
      </c>
      <c r="H259" s="15" t="s">
        <v>91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3050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221</v>
      </c>
      <c r="H260" s="15" t="s">
        <v>22</v>
      </c>
      <c r="I260" s="4" t="n">
        <v>1435</v>
      </c>
      <c r="J260" s="4" t="n">
        <v>24370</v>
      </c>
      <c r="K260" s="5" t="n">
        <v>16.9825783972125</v>
      </c>
    </row>
    <row r="261" customFormat="false" ht="13.2" hidden="false" customHeight="false" outlineLevel="0" collapsed="false">
      <c r="A261" s="2" t="n">
        <v>3051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48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3052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0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3053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27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3054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1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3055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69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3056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152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3057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3058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8</v>
      </c>
      <c r="H268" s="15" t="s">
        <v>153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3059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8</v>
      </c>
      <c r="H269" s="15" t="s">
        <v>91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3060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8</v>
      </c>
      <c r="H270" s="15" t="s">
        <v>22</v>
      </c>
      <c r="I270" s="4" t="n">
        <v>1435</v>
      </c>
      <c r="J270" s="4" t="n">
        <v>24370</v>
      </c>
      <c r="K270" s="5" t="n">
        <v>16.9825783972125</v>
      </c>
    </row>
    <row r="271" customFormat="false" ht="13.2" hidden="false" customHeight="false" outlineLevel="0" collapsed="false">
      <c r="A271" s="2" t="n">
        <v>3061</v>
      </c>
      <c r="B271" s="15" t="s">
        <v>19</v>
      </c>
      <c r="C271" s="15" t="s">
        <v>80</v>
      </c>
      <c r="D271" s="3" t="n">
        <v>0.4375</v>
      </c>
      <c r="E271" s="3" t="n">
        <v>0.493055555555556</v>
      </c>
      <c r="G271" s="1" t="s">
        <v>189</v>
      </c>
      <c r="H271" s="15" t="s">
        <v>148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3062</v>
      </c>
      <c r="B272" s="15" t="s">
        <v>19</v>
      </c>
      <c r="C272" s="15" t="s">
        <v>80</v>
      </c>
      <c r="D272" s="3" t="n">
        <v>0.4375</v>
      </c>
      <c r="E272" s="3" t="n">
        <v>0.493055555555556</v>
      </c>
      <c r="G272" s="1" t="s">
        <v>189</v>
      </c>
      <c r="H272" s="15" t="s">
        <v>150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3063</v>
      </c>
      <c r="B273" s="15" t="s">
        <v>19</v>
      </c>
      <c r="C273" s="15" t="s">
        <v>80</v>
      </c>
      <c r="D273" s="3" t="n">
        <v>0.4375</v>
      </c>
      <c r="E273" s="3" t="n">
        <v>0.493055555555556</v>
      </c>
      <c r="G273" s="1" t="s">
        <v>189</v>
      </c>
      <c r="H273" s="15" t="s">
        <v>27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3064</v>
      </c>
      <c r="B274" s="15" t="s">
        <v>19</v>
      </c>
      <c r="C274" s="15" t="s">
        <v>80</v>
      </c>
      <c r="D274" s="3" t="n">
        <v>0.4375</v>
      </c>
      <c r="E274" s="3" t="n">
        <v>0.493055555555556</v>
      </c>
      <c r="G274" s="1" t="s">
        <v>189</v>
      </c>
      <c r="H274" s="15" t="s">
        <v>151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3065</v>
      </c>
      <c r="B275" s="15" t="s">
        <v>19</v>
      </c>
      <c r="C275" s="15" t="s">
        <v>80</v>
      </c>
      <c r="D275" s="3" t="n">
        <v>0.4375</v>
      </c>
      <c r="E275" s="3" t="n">
        <v>0.493055555555556</v>
      </c>
      <c r="G275" s="1" t="s">
        <v>189</v>
      </c>
      <c r="H275" s="15" t="s">
        <v>69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3066</v>
      </c>
      <c r="B276" s="15" t="s">
        <v>19</v>
      </c>
      <c r="C276" s="15" t="s">
        <v>80</v>
      </c>
      <c r="D276" s="3" t="n">
        <v>0.4375</v>
      </c>
      <c r="E276" s="3" t="n">
        <v>0.493055555555556</v>
      </c>
      <c r="G276" s="1" t="s">
        <v>189</v>
      </c>
      <c r="H276" s="15" t="s">
        <v>152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3067</v>
      </c>
      <c r="B277" s="15" t="s">
        <v>19</v>
      </c>
      <c r="C277" s="15" t="s">
        <v>80</v>
      </c>
      <c r="D277" s="3" t="n">
        <v>0.4375</v>
      </c>
      <c r="E277" s="3" t="n">
        <v>0.493055555555556</v>
      </c>
      <c r="G277" s="1" t="s">
        <v>189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3068</v>
      </c>
      <c r="B278" s="15" t="s">
        <v>19</v>
      </c>
      <c r="C278" s="15" t="s">
        <v>80</v>
      </c>
      <c r="D278" s="3" t="n">
        <v>0.4375</v>
      </c>
      <c r="E278" s="3" t="n">
        <v>0.493055555555556</v>
      </c>
      <c r="G278" s="1" t="s">
        <v>189</v>
      </c>
      <c r="H278" s="15" t="s">
        <v>153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3069</v>
      </c>
      <c r="B279" s="15" t="s">
        <v>19</v>
      </c>
      <c r="C279" s="15" t="s">
        <v>80</v>
      </c>
      <c r="D279" s="3" t="n">
        <v>0.4375</v>
      </c>
      <c r="E279" s="3" t="n">
        <v>0.493055555555556</v>
      </c>
      <c r="G279" s="1" t="s">
        <v>189</v>
      </c>
      <c r="H279" s="15" t="s">
        <v>91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3070</v>
      </c>
      <c r="B280" s="15" t="s">
        <v>19</v>
      </c>
      <c r="C280" s="15" t="s">
        <v>80</v>
      </c>
      <c r="D280" s="3" t="n">
        <v>0.4375</v>
      </c>
      <c r="E280" s="3" t="n">
        <v>0.493055555555556</v>
      </c>
      <c r="G280" s="1" t="s">
        <v>189</v>
      </c>
      <c r="H280" s="15" t="s">
        <v>22</v>
      </c>
      <c r="I280" s="4" t="n">
        <v>1435</v>
      </c>
      <c r="J280" s="4" t="n">
        <v>24370</v>
      </c>
      <c r="K280" s="5" t="n">
        <v>16.9825783972125</v>
      </c>
    </row>
    <row r="281" customFormat="false" ht="13.2" hidden="false" customHeight="false" outlineLevel="0" collapsed="false">
      <c r="A281" s="2" t="n">
        <v>3071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250</v>
      </c>
      <c r="H281" s="15" t="s">
        <v>148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3072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250</v>
      </c>
      <c r="H282" s="15" t="s">
        <v>150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3073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250</v>
      </c>
      <c r="H283" s="15" t="s">
        <v>27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3074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250</v>
      </c>
      <c r="H284" s="15" t="s">
        <v>151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3075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250</v>
      </c>
      <c r="H285" s="15" t="s">
        <v>69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3076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250</v>
      </c>
      <c r="H286" s="15" t="s">
        <v>152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3077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250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3078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250</v>
      </c>
      <c r="H288" s="15" t="s">
        <v>153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3079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250</v>
      </c>
      <c r="H289" s="15" t="s">
        <v>91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3080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250</v>
      </c>
      <c r="H290" s="15" t="s">
        <v>22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3081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251</v>
      </c>
      <c r="H291" s="15" t="s">
        <v>148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3082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251</v>
      </c>
      <c r="H292" s="15" t="s">
        <v>150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3083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251</v>
      </c>
      <c r="H293" s="15" t="s">
        <v>27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3084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251</v>
      </c>
      <c r="H294" s="15" t="s">
        <v>151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3085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251</v>
      </c>
      <c r="H295" s="15" t="s">
        <v>69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3086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251</v>
      </c>
      <c r="H296" s="15" t="s">
        <v>152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3087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251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3088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251</v>
      </c>
      <c r="H298" s="15" t="s">
        <v>153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3089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251</v>
      </c>
      <c r="H299" s="15" t="s">
        <v>91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3090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251</v>
      </c>
      <c r="H300" s="15" t="s">
        <v>22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3091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252</v>
      </c>
      <c r="H301" s="15" t="s">
        <v>148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3092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252</v>
      </c>
      <c r="H302" s="15" t="s">
        <v>150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3093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252</v>
      </c>
      <c r="H303" s="15" t="s">
        <v>27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3094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252</v>
      </c>
      <c r="H304" s="15" t="s">
        <v>151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3095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252</v>
      </c>
      <c r="H305" s="15" t="s">
        <v>69</v>
      </c>
      <c r="I305" s="4" t="n">
        <v>621</v>
      </c>
      <c r="J305" s="4" t="n">
        <v>14450</v>
      </c>
      <c r="K305" s="5" t="n">
        <v>23.2689210950081</v>
      </c>
    </row>
    <row r="306" customFormat="false" ht="13.2" hidden="false" customHeight="false" outlineLevel="0" collapsed="false">
      <c r="A306" s="2" t="n">
        <v>3096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252</v>
      </c>
      <c r="H306" s="15" t="s">
        <v>152</v>
      </c>
      <c r="I306" s="4" t="n">
        <v>621</v>
      </c>
      <c r="J306" s="4" t="n">
        <v>15660</v>
      </c>
      <c r="K306" s="5" t="n">
        <v>25.2173913043478</v>
      </c>
    </row>
    <row r="307" customFormat="false" ht="13.2" hidden="false" customHeight="false" outlineLevel="0" collapsed="false">
      <c r="A307" s="2" t="n">
        <v>3097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252</v>
      </c>
      <c r="H307" s="15" t="s">
        <v>67</v>
      </c>
      <c r="I307" s="4" t="n">
        <v>621</v>
      </c>
      <c r="J307" s="4" t="n">
        <v>16320</v>
      </c>
      <c r="K307" s="5" t="n">
        <v>26.280193236715</v>
      </c>
    </row>
    <row r="308" customFormat="false" ht="13.2" hidden="false" customHeight="false" outlineLevel="0" collapsed="false">
      <c r="A308" s="2" t="n">
        <v>3098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252</v>
      </c>
      <c r="H308" s="15" t="s">
        <v>153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99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252</v>
      </c>
      <c r="H309" s="15" t="s">
        <v>91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100</v>
      </c>
      <c r="B310" s="15" t="s">
        <v>19</v>
      </c>
      <c r="C310" s="15" t="s">
        <v>80</v>
      </c>
      <c r="D310" s="3" t="n">
        <v>0.715277777777778</v>
      </c>
      <c r="E310" s="3" t="n">
        <v>0.774305555555555</v>
      </c>
      <c r="G310" s="1" t="s">
        <v>252</v>
      </c>
      <c r="H310" s="15" t="s">
        <v>22</v>
      </c>
      <c r="I310" s="4" t="n">
        <v>1435</v>
      </c>
      <c r="J310" s="4" t="n">
        <v>24370</v>
      </c>
      <c r="K310" s="5" t="n">
        <v>16.9825783972125</v>
      </c>
    </row>
    <row r="311" customFormat="false" ht="13.2" hidden="false" customHeight="false" outlineLevel="0" collapsed="false">
      <c r="A311" s="2" t="n">
        <v>3101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48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102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150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103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27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3104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151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3105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69</v>
      </c>
      <c r="I315" s="4" t="n">
        <v>621</v>
      </c>
      <c r="J315" s="4" t="n">
        <v>14450</v>
      </c>
      <c r="K315" s="5" t="n">
        <v>23.2689210950081</v>
      </c>
    </row>
    <row r="316" customFormat="false" ht="13.2" hidden="false" customHeight="false" outlineLevel="0" collapsed="false">
      <c r="A316" s="2" t="n">
        <v>3106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152</v>
      </c>
      <c r="I316" s="4" t="n">
        <v>621</v>
      </c>
      <c r="J316" s="4" t="n">
        <v>15660</v>
      </c>
      <c r="K316" s="5" t="n">
        <v>25.2173913043478</v>
      </c>
    </row>
    <row r="317" customFormat="false" ht="13.2" hidden="false" customHeight="false" outlineLevel="0" collapsed="false">
      <c r="A317" s="2" t="n">
        <v>3107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67</v>
      </c>
      <c r="I317" s="4" t="n">
        <v>621</v>
      </c>
      <c r="J317" s="4" t="n">
        <v>16320</v>
      </c>
      <c r="K317" s="5" t="n">
        <v>26.280193236715</v>
      </c>
    </row>
    <row r="318" customFormat="false" ht="13.2" hidden="false" customHeight="false" outlineLevel="0" collapsed="false">
      <c r="A318" s="2" t="n">
        <v>3108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3</v>
      </c>
      <c r="H318" s="15" t="s">
        <v>153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109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3</v>
      </c>
      <c r="H319" s="15" t="s">
        <v>91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110</v>
      </c>
      <c r="B320" s="15" t="s">
        <v>19</v>
      </c>
      <c r="C320" s="15" t="s">
        <v>80</v>
      </c>
      <c r="D320" s="3" t="n">
        <v>0.798611111111111</v>
      </c>
      <c r="E320" s="3" t="n">
        <v>0.854166666666667</v>
      </c>
      <c r="G320" s="1" t="s">
        <v>163</v>
      </c>
      <c r="H320" s="15" t="s">
        <v>22</v>
      </c>
      <c r="I320" s="4" t="n">
        <v>1435</v>
      </c>
      <c r="J320" s="4" t="n">
        <v>26970</v>
      </c>
      <c r="K320" s="5" t="n">
        <v>18.794425087108</v>
      </c>
    </row>
    <row r="321" customFormat="false" ht="13.2" hidden="false" customHeight="false" outlineLevel="0" collapsed="false">
      <c r="A321" s="2" t="n">
        <v>3111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48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112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150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113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27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3114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151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3115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69</v>
      </c>
      <c r="I325" s="4" t="n">
        <v>621</v>
      </c>
      <c r="J325" s="4" t="n">
        <v>14450</v>
      </c>
      <c r="K325" s="5" t="n">
        <v>23.2689210950081</v>
      </c>
    </row>
    <row r="326" customFormat="false" ht="13.2" hidden="false" customHeight="false" outlineLevel="0" collapsed="false">
      <c r="A326" s="2" t="n">
        <v>3116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152</v>
      </c>
      <c r="I326" s="4" t="n">
        <v>621</v>
      </c>
      <c r="J326" s="4" t="n">
        <v>15660</v>
      </c>
      <c r="K326" s="5" t="n">
        <v>25.2173913043478</v>
      </c>
    </row>
    <row r="327" customFormat="false" ht="13.2" hidden="false" customHeight="false" outlineLevel="0" collapsed="false">
      <c r="A327" s="2" t="n">
        <v>3117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67</v>
      </c>
      <c r="I327" s="4" t="n">
        <v>621</v>
      </c>
      <c r="J327" s="4" t="n">
        <v>16320</v>
      </c>
      <c r="K327" s="5" t="n">
        <v>26.280193236715</v>
      </c>
    </row>
    <row r="328" customFormat="false" ht="13.2" hidden="false" customHeight="false" outlineLevel="0" collapsed="false">
      <c r="A328" s="2" t="n">
        <v>3118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4</v>
      </c>
      <c r="H328" s="15" t="s">
        <v>153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119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4</v>
      </c>
      <c r="H329" s="15" t="s">
        <v>91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120</v>
      </c>
      <c r="B330" s="15" t="s">
        <v>19</v>
      </c>
      <c r="C330" s="15" t="s">
        <v>80</v>
      </c>
      <c r="D330" s="3" t="n">
        <v>0.861111111111111</v>
      </c>
      <c r="E330" s="3" t="n">
        <v>0.916666666666667</v>
      </c>
      <c r="G330" s="1" t="s">
        <v>164</v>
      </c>
      <c r="H330" s="15" t="s">
        <v>22</v>
      </c>
      <c r="I330" s="4" t="n">
        <v>1435</v>
      </c>
      <c r="J330" s="4" t="n">
        <v>26970</v>
      </c>
      <c r="K330" s="5" t="n">
        <v>18.794425087108</v>
      </c>
    </row>
    <row r="331" customFormat="false" ht="13.2" hidden="false" customHeight="false" outlineLevel="0" collapsed="false">
      <c r="A331" s="2" t="n">
        <v>3121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48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122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150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123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27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124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151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125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69</v>
      </c>
      <c r="I335" s="4" t="n">
        <v>621</v>
      </c>
      <c r="J335" s="4" t="n">
        <v>14450</v>
      </c>
      <c r="K335" s="5" t="n">
        <v>23.2689210950081</v>
      </c>
    </row>
    <row r="336" customFormat="false" ht="13.2" hidden="false" customHeight="false" outlineLevel="0" collapsed="false">
      <c r="A336" s="2" t="n">
        <v>3126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152</v>
      </c>
      <c r="I336" s="4" t="n">
        <v>621</v>
      </c>
      <c r="J336" s="4" t="n">
        <v>15660</v>
      </c>
      <c r="K336" s="5" t="n">
        <v>25.2173913043478</v>
      </c>
    </row>
    <row r="337" customFormat="false" ht="13.2" hidden="false" customHeight="false" outlineLevel="0" collapsed="false">
      <c r="A337" s="2" t="n">
        <v>3127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67</v>
      </c>
      <c r="I337" s="4" t="n">
        <v>621</v>
      </c>
      <c r="J337" s="4" t="n">
        <v>16320</v>
      </c>
      <c r="K337" s="5" t="n">
        <v>26.280193236715</v>
      </c>
    </row>
    <row r="338" customFormat="false" ht="13.2" hidden="false" customHeight="false" outlineLevel="0" collapsed="false">
      <c r="A338" s="2" t="n">
        <v>3128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5</v>
      </c>
      <c r="H338" s="15" t="s">
        <v>153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129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5</v>
      </c>
      <c r="H339" s="15" t="s">
        <v>91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130</v>
      </c>
      <c r="B340" s="15" t="s">
        <v>19</v>
      </c>
      <c r="C340" s="15" t="s">
        <v>80</v>
      </c>
      <c r="D340" s="3" t="n">
        <v>0.902777777777778</v>
      </c>
      <c r="E340" s="3" t="n">
        <v>0.958333333333333</v>
      </c>
      <c r="G340" s="1" t="s">
        <v>165</v>
      </c>
      <c r="H340" s="15" t="s">
        <v>22</v>
      </c>
      <c r="I340" s="4" t="n">
        <v>1435</v>
      </c>
      <c r="J340" s="4" t="n">
        <v>24370</v>
      </c>
      <c r="K340" s="5" t="n">
        <v>16.9825783972125</v>
      </c>
    </row>
    <row r="341" customFormat="false" ht="13.2" hidden="false" customHeight="false" outlineLevel="0" collapsed="false">
      <c r="A341" s="2" t="n">
        <v>3131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148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132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49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133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150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134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27</v>
      </c>
      <c r="I344" s="4" t="n">
        <v>975</v>
      </c>
      <c r="J344" s="4" t="n">
        <v>13140</v>
      </c>
      <c r="K344" s="5" t="n">
        <v>13.4769230769231</v>
      </c>
    </row>
    <row r="345" customFormat="false" ht="13.2" hidden="false" customHeight="false" outlineLevel="0" collapsed="false">
      <c r="A345" s="2" t="n">
        <v>3135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151</v>
      </c>
      <c r="I345" s="4" t="n">
        <v>975</v>
      </c>
      <c r="J345" s="4" t="n">
        <v>13640</v>
      </c>
      <c r="K345" s="5" t="n">
        <v>13.9897435897436</v>
      </c>
    </row>
    <row r="346" customFormat="false" ht="13.2" hidden="false" customHeight="false" outlineLevel="0" collapsed="false">
      <c r="A346" s="2" t="n">
        <v>3136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6</v>
      </c>
      <c r="H346" s="15" t="s">
        <v>69</v>
      </c>
      <c r="I346" s="4" t="n">
        <v>975</v>
      </c>
      <c r="J346" s="4" t="n">
        <v>14140</v>
      </c>
      <c r="K346" s="5" t="n">
        <v>14.5025641025641</v>
      </c>
    </row>
    <row r="347" customFormat="false" ht="13.2" hidden="false" customHeight="false" outlineLevel="0" collapsed="false">
      <c r="A347" s="2" t="n">
        <v>3137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6</v>
      </c>
      <c r="H347" s="15" t="s">
        <v>152</v>
      </c>
      <c r="I347" s="4" t="n">
        <v>975</v>
      </c>
      <c r="J347" s="4" t="n">
        <v>15340</v>
      </c>
      <c r="K347" s="5" t="n">
        <v>15.7333333333333</v>
      </c>
    </row>
    <row r="348" customFormat="false" ht="13.2" hidden="false" customHeight="false" outlineLevel="0" collapsed="false">
      <c r="A348" s="2" t="n">
        <v>3138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6</v>
      </c>
      <c r="H348" s="15" t="s">
        <v>67</v>
      </c>
      <c r="I348" s="4" t="n">
        <v>975</v>
      </c>
      <c r="J348" s="4" t="n">
        <v>15840</v>
      </c>
      <c r="K348" s="5" t="n">
        <v>16.2461538461538</v>
      </c>
    </row>
    <row r="349" customFormat="false" ht="13.2" hidden="false" customHeight="false" outlineLevel="0" collapsed="false">
      <c r="A349" s="2" t="n">
        <v>3139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6</v>
      </c>
      <c r="H349" s="15" t="s">
        <v>153</v>
      </c>
      <c r="I349" s="4" t="n">
        <v>2350</v>
      </c>
      <c r="J349" s="4" t="n">
        <v>53640</v>
      </c>
      <c r="K349" s="5" t="n">
        <v>22.8255319148936</v>
      </c>
    </row>
    <row r="350" customFormat="false" ht="13.2" hidden="false" customHeight="false" outlineLevel="0" collapsed="false">
      <c r="A350" s="2" t="n">
        <v>3140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6</v>
      </c>
      <c r="H350" s="15" t="s">
        <v>91</v>
      </c>
      <c r="I350" s="4" t="n">
        <v>2025</v>
      </c>
      <c r="J350" s="4" t="n">
        <v>44640</v>
      </c>
      <c r="K350" s="5" t="n">
        <v>22.0444444444444</v>
      </c>
    </row>
    <row r="351" customFormat="false" ht="13.2" hidden="false" customHeight="false" outlineLevel="0" collapsed="false">
      <c r="A351" s="2" t="n">
        <v>3141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6</v>
      </c>
      <c r="H351" s="15" t="s">
        <v>22</v>
      </c>
      <c r="I351" s="4" t="n">
        <v>2025</v>
      </c>
      <c r="J351" s="4" t="n">
        <v>23440</v>
      </c>
      <c r="K351" s="5" t="n">
        <v>11.5753086419753</v>
      </c>
    </row>
    <row r="352" customFormat="false" ht="13.2" hidden="false" customHeight="false" outlineLevel="0" collapsed="false">
      <c r="A352" s="31" t="s">
        <v>167</v>
      </c>
    </row>
    <row r="353" customFormat="false" ht="13.2" hidden="false" customHeight="false" outlineLevel="0" collapsed="false">
      <c r="A353" s="2" t="n">
        <v>500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148</v>
      </c>
      <c r="I353" s="4" t="n">
        <v>1898</v>
      </c>
      <c r="J353" s="4" t="n">
        <v>61570</v>
      </c>
      <c r="K353" s="5" t="n">
        <v>32.4394099051633</v>
      </c>
    </row>
    <row r="354" customFormat="false" ht="13.2" hidden="false" customHeight="false" outlineLevel="0" collapsed="false">
      <c r="A354" s="2" t="n">
        <v>501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149</v>
      </c>
      <c r="I354" s="4" t="n">
        <v>1523</v>
      </c>
      <c r="J354" s="4" t="n">
        <v>54470</v>
      </c>
      <c r="K354" s="5" t="n">
        <v>35.7649376231123</v>
      </c>
    </row>
    <row r="355" customFormat="false" ht="13.2" hidden="false" customHeight="false" outlineLevel="0" collapsed="false">
      <c r="A355" s="2" t="n">
        <v>502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150</v>
      </c>
      <c r="I355" s="4" t="n">
        <v>1523</v>
      </c>
      <c r="J355" s="4" t="n">
        <v>54970</v>
      </c>
      <c r="K355" s="5" t="n">
        <v>36.0932370321733</v>
      </c>
    </row>
    <row r="356" customFormat="false" ht="13.2" hidden="false" customHeight="false" outlineLevel="0" collapsed="false">
      <c r="A356" s="2" t="n">
        <v>503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168</v>
      </c>
      <c r="H356" s="15" t="s">
        <v>27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504</v>
      </c>
      <c r="B357" s="15" t="s">
        <v>59</v>
      </c>
      <c r="C357" s="15" t="s">
        <v>19</v>
      </c>
      <c r="D357" s="3" t="n">
        <v>0.78125</v>
      </c>
      <c r="E357" s="3" t="n">
        <v>0.875</v>
      </c>
      <c r="G357" s="1" t="s">
        <v>168</v>
      </c>
      <c r="H357" s="15" t="s">
        <v>151</v>
      </c>
      <c r="I357" s="4" t="n">
        <v>1123</v>
      </c>
      <c r="J357" s="4" t="n">
        <v>16870</v>
      </c>
      <c r="K357" s="5" t="n">
        <v>15.0222617987533</v>
      </c>
    </row>
    <row r="358" customFormat="false" ht="13.2" hidden="false" customHeight="false" outlineLevel="0" collapsed="false">
      <c r="A358" s="2" t="n">
        <v>505</v>
      </c>
      <c r="B358" s="15" t="s">
        <v>59</v>
      </c>
      <c r="C358" s="15" t="s">
        <v>19</v>
      </c>
      <c r="D358" s="3" t="n">
        <v>0.78125</v>
      </c>
      <c r="E358" s="3" t="n">
        <v>0.875</v>
      </c>
      <c r="G358" s="1" t="s">
        <v>168</v>
      </c>
      <c r="H358" s="15" t="s">
        <v>69</v>
      </c>
      <c r="I358" s="4" t="n">
        <v>1123</v>
      </c>
      <c r="J358" s="4" t="n">
        <v>23470</v>
      </c>
      <c r="K358" s="5" t="n">
        <v>20.8993766696349</v>
      </c>
    </row>
    <row r="359" customFormat="false" ht="13.2" hidden="false" customHeight="false" outlineLevel="0" collapsed="false">
      <c r="A359" s="2" t="n">
        <v>506</v>
      </c>
      <c r="B359" s="15" t="s">
        <v>59</v>
      </c>
      <c r="C359" s="15" t="s">
        <v>19</v>
      </c>
      <c r="D359" s="3" t="n">
        <v>0.78125</v>
      </c>
      <c r="E359" s="3" t="n">
        <v>0.875</v>
      </c>
      <c r="G359" s="1" t="s">
        <v>168</v>
      </c>
      <c r="H359" s="15" t="s">
        <v>152</v>
      </c>
      <c r="I359" s="4" t="n">
        <v>1123</v>
      </c>
      <c r="J359" s="4" t="n">
        <v>26770</v>
      </c>
      <c r="K359" s="5" t="n">
        <v>23.8379341050757</v>
      </c>
    </row>
    <row r="360" customFormat="false" ht="13.2" hidden="false" customHeight="false" outlineLevel="0" collapsed="false">
      <c r="A360" s="2" t="n">
        <v>507</v>
      </c>
      <c r="B360" s="15" t="s">
        <v>59</v>
      </c>
      <c r="C360" s="15" t="s">
        <v>19</v>
      </c>
      <c r="D360" s="3" t="n">
        <v>0.78125</v>
      </c>
      <c r="E360" s="3" t="n">
        <v>0.875</v>
      </c>
      <c r="G360" s="1" t="s">
        <v>168</v>
      </c>
      <c r="H360" s="15" t="s">
        <v>67</v>
      </c>
      <c r="I360" s="4" t="n">
        <v>1123</v>
      </c>
      <c r="J360" s="4" t="n">
        <v>30070</v>
      </c>
      <c r="K360" s="5" t="n">
        <v>26.7764915405165</v>
      </c>
    </row>
    <row r="361" customFormat="false" ht="13.2" hidden="false" customHeight="false" outlineLevel="0" collapsed="false">
      <c r="A361" s="2" t="n">
        <v>508</v>
      </c>
      <c r="B361" s="15" t="s">
        <v>59</v>
      </c>
      <c r="C361" s="15" t="s">
        <v>19</v>
      </c>
      <c r="D361" s="3" t="n">
        <v>0.78125</v>
      </c>
      <c r="E361" s="3" t="n">
        <v>0.875</v>
      </c>
      <c r="G361" s="1" t="s">
        <v>168</v>
      </c>
      <c r="H361" s="15" t="s">
        <v>153</v>
      </c>
      <c r="I361" s="4" t="n">
        <v>2647</v>
      </c>
      <c r="J361" s="4" t="n">
        <v>71770</v>
      </c>
      <c r="K361" s="5" t="n">
        <v>27.1137136380808</v>
      </c>
    </row>
    <row r="362" customFormat="false" ht="13.2" hidden="false" customHeight="false" outlineLevel="0" collapsed="false">
      <c r="A362" s="2" t="n">
        <v>509</v>
      </c>
      <c r="B362" s="15" t="s">
        <v>59</v>
      </c>
      <c r="C362" s="15" t="s">
        <v>19</v>
      </c>
      <c r="D362" s="3" t="n">
        <v>0.78125</v>
      </c>
      <c r="E362" s="3" t="n">
        <v>0.875</v>
      </c>
      <c r="G362" s="1" t="s">
        <v>168</v>
      </c>
      <c r="H362" s="15" t="s">
        <v>91</v>
      </c>
      <c r="I362" s="4" t="n">
        <v>2272</v>
      </c>
      <c r="J362" s="4" t="n">
        <v>61470</v>
      </c>
      <c r="K362" s="5" t="n">
        <v>27.0554577464789</v>
      </c>
    </row>
    <row r="363" customFormat="false" ht="13.2" hidden="false" customHeight="false" outlineLevel="0" collapsed="false">
      <c r="A363" s="2" t="n">
        <v>510</v>
      </c>
      <c r="B363" s="15" t="s">
        <v>59</v>
      </c>
      <c r="C363" s="15" t="s">
        <v>19</v>
      </c>
      <c r="D363" s="3" t="n">
        <v>0.78125</v>
      </c>
      <c r="E363" s="3" t="n">
        <v>0.875</v>
      </c>
      <c r="G363" s="1" t="s">
        <v>168</v>
      </c>
      <c r="H363" s="15" t="s">
        <v>22</v>
      </c>
      <c r="I363" s="4" t="n">
        <v>2272</v>
      </c>
      <c r="J363" s="4" t="n">
        <v>35470</v>
      </c>
      <c r="K363" s="5" t="n">
        <v>15.6117957746479</v>
      </c>
    </row>
    <row r="364" customFormat="false" ht="13.2" hidden="false" customHeight="false" outlineLevel="0" collapsed="false">
      <c r="A364" s="2" t="n">
        <v>719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148</v>
      </c>
      <c r="I364" s="4" t="n">
        <v>1426</v>
      </c>
      <c r="J364" s="4" t="n">
        <v>51090</v>
      </c>
      <c r="K364" s="5" t="n">
        <v>35.8274894810659</v>
      </c>
    </row>
    <row r="365" customFormat="false" ht="13.2" hidden="false" customHeight="false" outlineLevel="0" collapsed="false">
      <c r="A365" s="2" t="n">
        <v>720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69</v>
      </c>
      <c r="H365" s="15" t="s">
        <v>149</v>
      </c>
      <c r="I365" s="4" t="n">
        <v>1169</v>
      </c>
      <c r="J365" s="4" t="n">
        <v>44990</v>
      </c>
      <c r="K365" s="5" t="n">
        <v>38.4858853721129</v>
      </c>
    </row>
    <row r="366" customFormat="false" ht="13.2" hidden="false" customHeight="false" outlineLevel="0" collapsed="false">
      <c r="A366" s="2" t="n">
        <v>721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69</v>
      </c>
      <c r="H366" s="15" t="s">
        <v>150</v>
      </c>
      <c r="I366" s="4" t="n">
        <v>1169</v>
      </c>
      <c r="J366" s="4" t="n">
        <v>45490</v>
      </c>
      <c r="K366" s="5" t="n">
        <v>38.9136013686912</v>
      </c>
    </row>
    <row r="367" customFormat="false" ht="13.2" hidden="false" customHeight="false" outlineLevel="0" collapsed="false">
      <c r="A367" s="2" t="n">
        <v>722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69</v>
      </c>
      <c r="H367" s="15" t="s">
        <v>27</v>
      </c>
      <c r="I367" s="4" t="n">
        <v>769</v>
      </c>
      <c r="J367" s="4" t="n">
        <v>12690</v>
      </c>
      <c r="K367" s="5" t="n">
        <v>16.5019505851756</v>
      </c>
    </row>
    <row r="368" customFormat="false" ht="13.2" hidden="false" customHeight="false" outlineLevel="0" collapsed="false">
      <c r="A368" s="2" t="n">
        <v>723</v>
      </c>
      <c r="B368" s="15" t="s">
        <v>76</v>
      </c>
      <c r="C368" s="15" t="s">
        <v>19</v>
      </c>
      <c r="D368" s="3" t="n">
        <v>0.315972222222222</v>
      </c>
      <c r="E368" s="3" t="n">
        <v>0.388888888888889</v>
      </c>
      <c r="G368" s="1" t="s">
        <v>169</v>
      </c>
      <c r="H368" s="15" t="s">
        <v>151</v>
      </c>
      <c r="I368" s="4" t="n">
        <v>769</v>
      </c>
      <c r="J368" s="4" t="n">
        <v>13090</v>
      </c>
      <c r="K368" s="5" t="n">
        <v>17.0221066319896</v>
      </c>
    </row>
    <row r="369" customFormat="false" ht="13.2" hidden="false" customHeight="false" outlineLevel="0" collapsed="false">
      <c r="A369" s="2" t="n">
        <v>724</v>
      </c>
      <c r="B369" s="15" t="s">
        <v>76</v>
      </c>
      <c r="C369" s="15" t="s">
        <v>19</v>
      </c>
      <c r="D369" s="3" t="n">
        <v>0.315972222222222</v>
      </c>
      <c r="E369" s="3" t="n">
        <v>0.388888888888889</v>
      </c>
      <c r="G369" s="1" t="s">
        <v>169</v>
      </c>
      <c r="H369" s="15" t="s">
        <v>69</v>
      </c>
      <c r="I369" s="4" t="n">
        <v>769</v>
      </c>
      <c r="J369" s="4" t="n">
        <v>16790</v>
      </c>
      <c r="K369" s="5" t="n">
        <v>21.8335500650195</v>
      </c>
    </row>
    <row r="370" customFormat="false" ht="13.2" hidden="false" customHeight="false" outlineLevel="0" collapsed="false">
      <c r="A370" s="2" t="n">
        <v>725</v>
      </c>
      <c r="B370" s="15" t="s">
        <v>76</v>
      </c>
      <c r="C370" s="15" t="s">
        <v>19</v>
      </c>
      <c r="D370" s="3" t="n">
        <v>0.315972222222222</v>
      </c>
      <c r="E370" s="3" t="n">
        <v>0.388888888888889</v>
      </c>
      <c r="G370" s="1" t="s">
        <v>169</v>
      </c>
      <c r="H370" s="15" t="s">
        <v>152</v>
      </c>
      <c r="I370" s="4" t="n">
        <v>769</v>
      </c>
      <c r="J370" s="4" t="n">
        <v>18290</v>
      </c>
      <c r="K370" s="5" t="n">
        <v>23.7841352405722</v>
      </c>
    </row>
    <row r="371" customFormat="false" ht="13.2" hidden="false" customHeight="false" outlineLevel="0" collapsed="false">
      <c r="A371" s="2" t="n">
        <v>726</v>
      </c>
      <c r="B371" s="15" t="s">
        <v>76</v>
      </c>
      <c r="C371" s="15" t="s">
        <v>19</v>
      </c>
      <c r="D371" s="3" t="n">
        <v>0.315972222222222</v>
      </c>
      <c r="E371" s="3" t="n">
        <v>0.388888888888889</v>
      </c>
      <c r="G371" s="1" t="s">
        <v>169</v>
      </c>
      <c r="H371" s="15" t="s">
        <v>67</v>
      </c>
      <c r="I371" s="4" t="n">
        <v>769</v>
      </c>
      <c r="J371" s="4" t="n">
        <v>18890</v>
      </c>
      <c r="K371" s="5" t="n">
        <v>24.5643693107932</v>
      </c>
    </row>
    <row r="372" customFormat="false" ht="13.2" hidden="false" customHeight="false" outlineLevel="0" collapsed="false">
      <c r="A372" s="2" t="n">
        <v>727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148</v>
      </c>
      <c r="I372" s="4" t="n">
        <v>1426</v>
      </c>
      <c r="J372" s="4" t="n">
        <v>51090</v>
      </c>
      <c r="K372" s="5" t="n">
        <v>35.8274894810659</v>
      </c>
    </row>
    <row r="373" customFormat="false" ht="13.2" hidden="false" customHeight="false" outlineLevel="0" collapsed="false">
      <c r="A373" s="2" t="n">
        <v>728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0</v>
      </c>
      <c r="H373" s="15" t="s">
        <v>149</v>
      </c>
      <c r="I373" s="4" t="n">
        <v>1169</v>
      </c>
      <c r="J373" s="4" t="n">
        <v>44990</v>
      </c>
      <c r="K373" s="5" t="n">
        <v>38.4858853721129</v>
      </c>
    </row>
    <row r="374" customFormat="false" ht="13.2" hidden="false" customHeight="false" outlineLevel="0" collapsed="false">
      <c r="A374" s="2" t="n">
        <v>729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0</v>
      </c>
      <c r="H374" s="15" t="s">
        <v>150</v>
      </c>
      <c r="I374" s="4" t="n">
        <v>1169</v>
      </c>
      <c r="J374" s="4" t="n">
        <v>45490</v>
      </c>
      <c r="K374" s="5" t="n">
        <v>38.9136013686912</v>
      </c>
    </row>
    <row r="375" customFormat="false" ht="13.2" hidden="false" customHeight="false" outlineLevel="0" collapsed="false">
      <c r="A375" s="2" t="n">
        <v>730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0</v>
      </c>
      <c r="H375" s="15" t="s">
        <v>27</v>
      </c>
      <c r="I375" s="4" t="n">
        <v>769</v>
      </c>
      <c r="J375" s="4" t="n">
        <v>12690</v>
      </c>
      <c r="K375" s="5" t="n">
        <v>16.5019505851756</v>
      </c>
    </row>
    <row r="376" customFormat="false" ht="13.2" hidden="false" customHeight="false" outlineLevel="0" collapsed="false">
      <c r="A376" s="2" t="n">
        <v>731</v>
      </c>
      <c r="B376" s="15" t="s">
        <v>76</v>
      </c>
      <c r="C376" s="15" t="s">
        <v>19</v>
      </c>
      <c r="D376" s="3" t="n">
        <v>0.590277777777778</v>
      </c>
      <c r="E376" s="3" t="n">
        <v>0.663194444444444</v>
      </c>
      <c r="G376" s="1" t="s">
        <v>170</v>
      </c>
      <c r="H376" s="15" t="s">
        <v>151</v>
      </c>
      <c r="I376" s="4" t="n">
        <v>769</v>
      </c>
      <c r="J376" s="4" t="n">
        <v>13090</v>
      </c>
      <c r="K376" s="5" t="n">
        <v>17.0221066319896</v>
      </c>
    </row>
    <row r="377" customFormat="false" ht="13.2" hidden="false" customHeight="false" outlineLevel="0" collapsed="false">
      <c r="A377" s="2" t="n">
        <v>732</v>
      </c>
      <c r="B377" s="15" t="s">
        <v>76</v>
      </c>
      <c r="C377" s="15" t="s">
        <v>19</v>
      </c>
      <c r="D377" s="3" t="n">
        <v>0.590277777777778</v>
      </c>
      <c r="E377" s="3" t="n">
        <v>0.663194444444444</v>
      </c>
      <c r="G377" s="1" t="s">
        <v>170</v>
      </c>
      <c r="H377" s="15" t="s">
        <v>69</v>
      </c>
      <c r="I377" s="4" t="n">
        <v>769</v>
      </c>
      <c r="J377" s="4" t="n">
        <v>16790</v>
      </c>
      <c r="K377" s="5" t="n">
        <v>21.8335500650195</v>
      </c>
    </row>
    <row r="378" customFormat="false" ht="13.2" hidden="false" customHeight="false" outlineLevel="0" collapsed="false">
      <c r="A378" s="2" t="n">
        <v>733</v>
      </c>
      <c r="B378" s="15" t="s">
        <v>76</v>
      </c>
      <c r="C378" s="15" t="s">
        <v>19</v>
      </c>
      <c r="D378" s="3" t="n">
        <v>0.590277777777778</v>
      </c>
      <c r="E378" s="3" t="n">
        <v>0.663194444444444</v>
      </c>
      <c r="G378" s="1" t="s">
        <v>170</v>
      </c>
      <c r="H378" s="15" t="s">
        <v>152</v>
      </c>
      <c r="I378" s="4" t="n">
        <v>769</v>
      </c>
      <c r="J378" s="4" t="n">
        <v>18290</v>
      </c>
      <c r="K378" s="5" t="n">
        <v>23.7841352405722</v>
      </c>
    </row>
    <row r="379" customFormat="false" ht="13.2" hidden="false" customHeight="false" outlineLevel="0" collapsed="false">
      <c r="A379" s="2" t="n">
        <v>734</v>
      </c>
      <c r="B379" s="15" t="s">
        <v>76</v>
      </c>
      <c r="C379" s="15" t="s">
        <v>19</v>
      </c>
      <c r="D379" s="3" t="n">
        <v>0.590277777777778</v>
      </c>
      <c r="E379" s="3" t="n">
        <v>0.663194444444444</v>
      </c>
      <c r="G379" s="1" t="s">
        <v>170</v>
      </c>
      <c r="H379" s="15" t="s">
        <v>67</v>
      </c>
      <c r="I379" s="4" t="n">
        <v>769</v>
      </c>
      <c r="J379" s="4" t="n">
        <v>18890</v>
      </c>
      <c r="K379" s="5" t="n">
        <v>24.5643693107932</v>
      </c>
    </row>
    <row r="380" customFormat="false" ht="13.2" hidden="false" customHeight="false" outlineLevel="0" collapsed="false">
      <c r="A380" s="2" t="n">
        <v>735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148</v>
      </c>
      <c r="I380" s="4" t="n">
        <v>1426</v>
      </c>
      <c r="J380" s="4" t="n">
        <v>51090</v>
      </c>
      <c r="K380" s="5" t="n">
        <v>35.8274894810659</v>
      </c>
    </row>
    <row r="381" customFormat="false" ht="13.2" hidden="false" customHeight="false" outlineLevel="0" collapsed="false">
      <c r="A381" s="2" t="n">
        <v>736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1</v>
      </c>
      <c r="H381" s="15" t="s">
        <v>149</v>
      </c>
      <c r="I381" s="4" t="n">
        <v>1169</v>
      </c>
      <c r="J381" s="4" t="n">
        <v>44990</v>
      </c>
      <c r="K381" s="5" t="n">
        <v>38.4858853721129</v>
      </c>
    </row>
    <row r="382" customFormat="false" ht="13.2" hidden="false" customHeight="false" outlineLevel="0" collapsed="false">
      <c r="A382" s="2" t="n">
        <v>737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1</v>
      </c>
      <c r="H382" s="15" t="s">
        <v>150</v>
      </c>
      <c r="I382" s="4" t="n">
        <v>1169</v>
      </c>
      <c r="J382" s="4" t="n">
        <v>45490</v>
      </c>
      <c r="K382" s="5" t="n">
        <v>38.9136013686912</v>
      </c>
    </row>
    <row r="383" customFormat="false" ht="13.2" hidden="false" customHeight="false" outlineLevel="0" collapsed="false">
      <c r="A383" s="2" t="n">
        <v>738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1</v>
      </c>
      <c r="H383" s="15" t="s">
        <v>27</v>
      </c>
      <c r="I383" s="4" t="n">
        <v>769</v>
      </c>
      <c r="J383" s="4" t="n">
        <v>12690</v>
      </c>
      <c r="K383" s="5" t="n">
        <v>16.5019505851756</v>
      </c>
    </row>
    <row r="384" customFormat="false" ht="13.2" hidden="false" customHeight="false" outlineLevel="0" collapsed="false">
      <c r="A384" s="2" t="n">
        <v>739</v>
      </c>
      <c r="B384" s="15" t="s">
        <v>76</v>
      </c>
      <c r="C384" s="15" t="s">
        <v>19</v>
      </c>
      <c r="D384" s="3" t="n">
        <v>0.715277777777778</v>
      </c>
      <c r="E384" s="3" t="n">
        <v>0.788194444444445</v>
      </c>
      <c r="G384" s="1" t="s">
        <v>171</v>
      </c>
      <c r="H384" s="15" t="s">
        <v>151</v>
      </c>
      <c r="I384" s="4" t="n">
        <v>769</v>
      </c>
      <c r="J384" s="4" t="n">
        <v>13090</v>
      </c>
      <c r="K384" s="5" t="n">
        <v>17.0221066319896</v>
      </c>
    </row>
    <row r="385" customFormat="false" ht="13.2" hidden="false" customHeight="false" outlineLevel="0" collapsed="false">
      <c r="A385" s="2" t="n">
        <v>740</v>
      </c>
      <c r="B385" s="15" t="s">
        <v>76</v>
      </c>
      <c r="C385" s="15" t="s">
        <v>19</v>
      </c>
      <c r="D385" s="3" t="n">
        <v>0.715277777777778</v>
      </c>
      <c r="E385" s="3" t="n">
        <v>0.788194444444445</v>
      </c>
      <c r="G385" s="1" t="s">
        <v>171</v>
      </c>
      <c r="H385" s="15" t="s">
        <v>69</v>
      </c>
      <c r="I385" s="4" t="n">
        <v>769</v>
      </c>
      <c r="J385" s="4" t="n">
        <v>16790</v>
      </c>
      <c r="K385" s="5" t="n">
        <v>21.8335500650195</v>
      </c>
    </row>
    <row r="386" customFormat="false" ht="13.2" hidden="false" customHeight="false" outlineLevel="0" collapsed="false">
      <c r="A386" s="2" t="n">
        <v>741</v>
      </c>
      <c r="B386" s="15" t="s">
        <v>76</v>
      </c>
      <c r="C386" s="15" t="s">
        <v>19</v>
      </c>
      <c r="D386" s="3" t="n">
        <v>0.715277777777778</v>
      </c>
      <c r="E386" s="3" t="n">
        <v>0.788194444444445</v>
      </c>
      <c r="G386" s="1" t="s">
        <v>171</v>
      </c>
      <c r="H386" s="15" t="s">
        <v>152</v>
      </c>
      <c r="I386" s="4" t="n">
        <v>769</v>
      </c>
      <c r="J386" s="4" t="n">
        <v>18290</v>
      </c>
      <c r="K386" s="5" t="n">
        <v>23.7841352405722</v>
      </c>
    </row>
    <row r="387" customFormat="false" ht="13.2" hidden="false" customHeight="false" outlineLevel="0" collapsed="false">
      <c r="A387" s="2" t="n">
        <v>742</v>
      </c>
      <c r="B387" s="15" t="s">
        <v>76</v>
      </c>
      <c r="C387" s="15" t="s">
        <v>19</v>
      </c>
      <c r="D387" s="3" t="n">
        <v>0.715277777777778</v>
      </c>
      <c r="E387" s="3" t="n">
        <v>0.788194444444445</v>
      </c>
      <c r="G387" s="1" t="s">
        <v>171</v>
      </c>
      <c r="H387" s="15" t="s">
        <v>67</v>
      </c>
      <c r="I387" s="4" t="n">
        <v>769</v>
      </c>
      <c r="J387" s="4" t="n">
        <v>18890</v>
      </c>
      <c r="K387" s="5" t="n">
        <v>24.5643693107932</v>
      </c>
    </row>
    <row r="388" customFormat="false" ht="13.2" hidden="false" customHeight="false" outlineLevel="0" collapsed="false">
      <c r="A388" s="2" t="n">
        <v>1284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148</v>
      </c>
      <c r="I388" s="4" t="n">
        <v>1228</v>
      </c>
      <c r="J388" s="4" t="n">
        <v>40970</v>
      </c>
      <c r="K388" s="5" t="n">
        <v>33.3631921824104</v>
      </c>
    </row>
    <row r="389" customFormat="false" ht="13.2" hidden="false" customHeight="false" outlineLevel="0" collapsed="false">
      <c r="A389" s="2" t="n">
        <v>1285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150</v>
      </c>
      <c r="I389" s="4" t="n">
        <v>1021</v>
      </c>
      <c r="J389" s="4" t="n">
        <v>36270</v>
      </c>
      <c r="K389" s="5" t="n">
        <v>35.5239960822723</v>
      </c>
    </row>
    <row r="390" customFormat="false" ht="13.2" hidden="false" customHeight="false" outlineLevel="0" collapsed="false">
      <c r="A390" s="2" t="n">
        <v>1286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27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87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2</v>
      </c>
      <c r="H391" s="15" t="s">
        <v>151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88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2</v>
      </c>
      <c r="H392" s="15" t="s">
        <v>69</v>
      </c>
      <c r="I392" s="4" t="n">
        <v>621</v>
      </c>
      <c r="J392" s="4" t="n">
        <v>14450</v>
      </c>
      <c r="K392" s="5" t="n">
        <v>23.2689210950081</v>
      </c>
    </row>
    <row r="393" customFormat="false" ht="13.2" hidden="false" customHeight="false" outlineLevel="0" collapsed="false">
      <c r="A393" s="2" t="n">
        <v>1289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2</v>
      </c>
      <c r="H393" s="15" t="s">
        <v>152</v>
      </c>
      <c r="I393" s="4" t="n">
        <v>621</v>
      </c>
      <c r="J393" s="4" t="n">
        <v>15660</v>
      </c>
      <c r="K393" s="5" t="n">
        <v>25.2173913043478</v>
      </c>
    </row>
    <row r="394" customFormat="false" ht="13.2" hidden="false" customHeight="false" outlineLevel="0" collapsed="false">
      <c r="A394" s="2" t="n">
        <v>1290</v>
      </c>
      <c r="B394" s="15" t="s">
        <v>80</v>
      </c>
      <c r="C394" s="15" t="s">
        <v>19</v>
      </c>
      <c r="D394" s="3" t="n">
        <v>0.295138888888889</v>
      </c>
      <c r="E394" s="3" t="n">
        <v>0.357638888888889</v>
      </c>
      <c r="G394" s="1" t="s">
        <v>172</v>
      </c>
      <c r="H394" s="15" t="s">
        <v>67</v>
      </c>
      <c r="I394" s="4" t="n">
        <v>621</v>
      </c>
      <c r="J394" s="4" t="n">
        <v>16320</v>
      </c>
      <c r="K394" s="5" t="n">
        <v>26.280193236715</v>
      </c>
    </row>
    <row r="395" customFormat="false" ht="13.2" hidden="false" customHeight="false" outlineLevel="0" collapsed="false">
      <c r="A395" s="2" t="n">
        <v>1291</v>
      </c>
      <c r="B395" s="15" t="s">
        <v>80</v>
      </c>
      <c r="C395" s="15" t="s">
        <v>19</v>
      </c>
      <c r="D395" s="3" t="n">
        <v>0.295138888888889</v>
      </c>
      <c r="E395" s="3" t="n">
        <v>0.357638888888889</v>
      </c>
      <c r="G395" s="1" t="s">
        <v>172</v>
      </c>
      <c r="H395" s="15" t="s">
        <v>153</v>
      </c>
      <c r="I395" s="4" t="n">
        <v>1642</v>
      </c>
      <c r="J395" s="4" t="n">
        <v>55670</v>
      </c>
      <c r="K395" s="5" t="n">
        <v>33.9037758830694</v>
      </c>
    </row>
    <row r="396" customFormat="false" ht="13.2" hidden="false" customHeight="false" outlineLevel="0" collapsed="false">
      <c r="A396" s="2" t="n">
        <v>1292</v>
      </c>
      <c r="B396" s="15" t="s">
        <v>80</v>
      </c>
      <c r="C396" s="15" t="s">
        <v>19</v>
      </c>
      <c r="D396" s="3" t="n">
        <v>0.295138888888889</v>
      </c>
      <c r="E396" s="3" t="n">
        <v>0.357638888888889</v>
      </c>
      <c r="G396" s="1" t="s">
        <v>172</v>
      </c>
      <c r="H396" s="15" t="s">
        <v>91</v>
      </c>
      <c r="I396" s="4" t="n">
        <v>1435</v>
      </c>
      <c r="J396" s="4" t="n">
        <v>40870</v>
      </c>
      <c r="K396" s="5" t="n">
        <v>28.4808362369338</v>
      </c>
    </row>
    <row r="397" customFormat="false" ht="13.2" hidden="false" customHeight="false" outlineLevel="0" collapsed="false">
      <c r="A397" s="2" t="n">
        <v>1293</v>
      </c>
      <c r="B397" s="15" t="s">
        <v>80</v>
      </c>
      <c r="C397" s="15" t="s">
        <v>19</v>
      </c>
      <c r="D397" s="3" t="n">
        <v>0.295138888888889</v>
      </c>
      <c r="E397" s="3" t="n">
        <v>0.357638888888889</v>
      </c>
      <c r="G397" s="1" t="s">
        <v>172</v>
      </c>
      <c r="H397" s="15" t="s">
        <v>22</v>
      </c>
      <c r="I397" s="4" t="n">
        <v>1435</v>
      </c>
      <c r="J397" s="4" t="n">
        <v>24370</v>
      </c>
      <c r="K397" s="5" t="n">
        <v>16.9825783972125</v>
      </c>
    </row>
    <row r="398" customFormat="false" ht="13.2" hidden="false" customHeight="false" outlineLevel="0" collapsed="false">
      <c r="A398" s="2" t="n">
        <v>1294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90</v>
      </c>
      <c r="H398" s="15" t="s">
        <v>148</v>
      </c>
      <c r="I398" s="4" t="n">
        <v>1228</v>
      </c>
      <c r="J398" s="4" t="n">
        <v>40970</v>
      </c>
      <c r="K398" s="5" t="n">
        <v>33.3631921824104</v>
      </c>
    </row>
    <row r="399" customFormat="false" ht="13.2" hidden="false" customHeight="false" outlineLevel="0" collapsed="false">
      <c r="A399" s="2" t="n">
        <v>1295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90</v>
      </c>
      <c r="H399" s="15" t="s">
        <v>150</v>
      </c>
      <c r="I399" s="4" t="n">
        <v>1021</v>
      </c>
      <c r="J399" s="4" t="n">
        <v>36270</v>
      </c>
      <c r="K399" s="5" t="n">
        <v>35.5239960822723</v>
      </c>
    </row>
    <row r="400" customFormat="false" ht="13.2" hidden="false" customHeight="false" outlineLevel="0" collapsed="false">
      <c r="A400" s="2" t="n">
        <v>1296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90</v>
      </c>
      <c r="H400" s="15" t="s">
        <v>27</v>
      </c>
      <c r="I400" s="4" t="n">
        <v>621</v>
      </c>
      <c r="J400" s="4" t="n">
        <v>12370</v>
      </c>
      <c r="K400" s="5" t="n">
        <v>19.9194847020934</v>
      </c>
    </row>
    <row r="401" customFormat="false" ht="13.2" hidden="false" customHeight="false" outlineLevel="0" collapsed="false">
      <c r="A401" s="2" t="n">
        <v>1297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90</v>
      </c>
      <c r="H401" s="15" t="s">
        <v>151</v>
      </c>
      <c r="I401" s="4" t="n">
        <v>621</v>
      </c>
      <c r="J401" s="4" t="n">
        <v>13570</v>
      </c>
      <c r="K401" s="5" t="n">
        <v>21.8518518518519</v>
      </c>
    </row>
    <row r="402" customFormat="false" ht="13.2" hidden="false" customHeight="false" outlineLevel="0" collapsed="false">
      <c r="A402" s="2" t="n">
        <v>1298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90</v>
      </c>
      <c r="H402" s="15" t="s">
        <v>69</v>
      </c>
      <c r="I402" s="4" t="n">
        <v>621</v>
      </c>
      <c r="J402" s="4" t="n">
        <v>14450</v>
      </c>
      <c r="K402" s="5" t="n">
        <v>23.2689210950081</v>
      </c>
    </row>
    <row r="403" customFormat="false" ht="13.2" hidden="false" customHeight="false" outlineLevel="0" collapsed="false">
      <c r="A403" s="2" t="n">
        <v>1299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90</v>
      </c>
      <c r="H403" s="15" t="s">
        <v>152</v>
      </c>
      <c r="I403" s="4" t="n">
        <v>621</v>
      </c>
      <c r="J403" s="4" t="n">
        <v>15660</v>
      </c>
      <c r="K403" s="5" t="n">
        <v>25.2173913043478</v>
      </c>
    </row>
    <row r="404" customFormat="false" ht="13.2" hidden="false" customHeight="false" outlineLevel="0" collapsed="false">
      <c r="A404" s="2" t="n">
        <v>1300</v>
      </c>
      <c r="B404" s="15" t="s">
        <v>80</v>
      </c>
      <c r="C404" s="15" t="s">
        <v>19</v>
      </c>
      <c r="D404" s="3" t="n">
        <v>0.347222222222222</v>
      </c>
      <c r="E404" s="3" t="n">
        <v>0.409722222222222</v>
      </c>
      <c r="G404" s="1" t="s">
        <v>190</v>
      </c>
      <c r="H404" s="15" t="s">
        <v>67</v>
      </c>
      <c r="I404" s="4" t="n">
        <v>621</v>
      </c>
      <c r="J404" s="4" t="n">
        <v>16320</v>
      </c>
      <c r="K404" s="5" t="n">
        <v>26.280193236715</v>
      </c>
    </row>
    <row r="405" customFormat="false" ht="13.2" hidden="false" customHeight="false" outlineLevel="0" collapsed="false">
      <c r="A405" s="2" t="n">
        <v>1301</v>
      </c>
      <c r="B405" s="15" t="s">
        <v>80</v>
      </c>
      <c r="C405" s="15" t="s">
        <v>19</v>
      </c>
      <c r="D405" s="3" t="n">
        <v>0.347222222222222</v>
      </c>
      <c r="E405" s="3" t="n">
        <v>0.409722222222222</v>
      </c>
      <c r="G405" s="1" t="s">
        <v>190</v>
      </c>
      <c r="H405" s="15" t="s">
        <v>153</v>
      </c>
      <c r="I405" s="4" t="n">
        <v>1642</v>
      </c>
      <c r="J405" s="4" t="n">
        <v>55670</v>
      </c>
      <c r="K405" s="5" t="n">
        <v>33.9037758830694</v>
      </c>
    </row>
    <row r="406" customFormat="false" ht="13.2" hidden="false" customHeight="false" outlineLevel="0" collapsed="false">
      <c r="A406" s="2" t="n">
        <v>1302</v>
      </c>
      <c r="B406" s="15" t="s">
        <v>80</v>
      </c>
      <c r="C406" s="15" t="s">
        <v>19</v>
      </c>
      <c r="D406" s="3" t="n">
        <v>0.347222222222222</v>
      </c>
      <c r="E406" s="3" t="n">
        <v>0.409722222222222</v>
      </c>
      <c r="G406" s="1" t="s">
        <v>190</v>
      </c>
      <c r="H406" s="15" t="s">
        <v>91</v>
      </c>
      <c r="I406" s="4" t="n">
        <v>1435</v>
      </c>
      <c r="J406" s="4" t="n">
        <v>40870</v>
      </c>
      <c r="K406" s="5" t="n">
        <v>28.4808362369338</v>
      </c>
    </row>
    <row r="407" customFormat="false" ht="13.2" hidden="false" customHeight="false" outlineLevel="0" collapsed="false">
      <c r="A407" s="2" t="n">
        <v>1303</v>
      </c>
      <c r="B407" s="15" t="s">
        <v>80</v>
      </c>
      <c r="C407" s="15" t="s">
        <v>19</v>
      </c>
      <c r="D407" s="3" t="n">
        <v>0.347222222222222</v>
      </c>
      <c r="E407" s="3" t="n">
        <v>0.409722222222222</v>
      </c>
      <c r="G407" s="1" t="s">
        <v>190</v>
      </c>
      <c r="H407" s="15" t="s">
        <v>22</v>
      </c>
      <c r="I407" s="4" t="n">
        <v>1435</v>
      </c>
      <c r="J407" s="4" t="n">
        <v>24370</v>
      </c>
      <c r="K407" s="5" t="n">
        <v>16.9825783972125</v>
      </c>
    </row>
    <row r="408" customFormat="false" ht="13.2" hidden="false" customHeight="false" outlineLevel="0" collapsed="false">
      <c r="A408" s="2" t="n">
        <v>1304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148</v>
      </c>
      <c r="I408" s="4" t="n">
        <v>1228</v>
      </c>
      <c r="J408" s="4" t="n">
        <v>40970</v>
      </c>
      <c r="K408" s="5" t="n">
        <v>33.3631921824104</v>
      </c>
    </row>
    <row r="409" customFormat="false" ht="13.2" hidden="false" customHeight="false" outlineLevel="0" collapsed="false">
      <c r="A409" s="2" t="n">
        <v>1305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150</v>
      </c>
      <c r="I409" s="4" t="n">
        <v>1021</v>
      </c>
      <c r="J409" s="4" t="n">
        <v>36270</v>
      </c>
      <c r="K409" s="5" t="n">
        <v>35.5239960822723</v>
      </c>
    </row>
    <row r="410" customFormat="false" ht="13.2" hidden="false" customHeight="false" outlineLevel="0" collapsed="false">
      <c r="A410" s="2" t="n">
        <v>1306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27</v>
      </c>
      <c r="I410" s="4" t="n">
        <v>621</v>
      </c>
      <c r="J410" s="4" t="n">
        <v>14970</v>
      </c>
      <c r="K410" s="5" t="n">
        <v>24.1062801932367</v>
      </c>
    </row>
    <row r="411" customFormat="false" ht="13.2" hidden="false" customHeight="false" outlineLevel="0" collapsed="false">
      <c r="A411" s="2" t="n">
        <v>1307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4</v>
      </c>
      <c r="H411" s="15" t="s">
        <v>151</v>
      </c>
      <c r="I411" s="4" t="n">
        <v>621</v>
      </c>
      <c r="J411" s="4" t="n">
        <v>14970</v>
      </c>
      <c r="K411" s="5" t="n">
        <v>24.1062801932367</v>
      </c>
    </row>
    <row r="412" customFormat="false" ht="13.2" hidden="false" customHeight="false" outlineLevel="0" collapsed="false">
      <c r="A412" s="2" t="n">
        <v>1308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4</v>
      </c>
      <c r="H412" s="15" t="s">
        <v>69</v>
      </c>
      <c r="I412" s="4" t="n">
        <v>621</v>
      </c>
      <c r="J412" s="4" t="n">
        <v>14970</v>
      </c>
      <c r="K412" s="5" t="n">
        <v>24.1062801932367</v>
      </c>
    </row>
    <row r="413" customFormat="false" ht="13.2" hidden="false" customHeight="false" outlineLevel="0" collapsed="false">
      <c r="A413" s="2" t="n">
        <v>1309</v>
      </c>
      <c r="B413" s="15" t="s">
        <v>80</v>
      </c>
      <c r="C413" s="15" t="s">
        <v>19</v>
      </c>
      <c r="D413" s="3" t="n">
        <v>0.392361111111111</v>
      </c>
      <c r="E413" s="3" t="n">
        <v>0.454861111111111</v>
      </c>
      <c r="G413" s="1" t="s">
        <v>174</v>
      </c>
      <c r="H413" s="15" t="s">
        <v>152</v>
      </c>
      <c r="I413" s="4" t="n">
        <v>621</v>
      </c>
      <c r="J413" s="4" t="n">
        <v>15660</v>
      </c>
      <c r="K413" s="5" t="n">
        <v>25.2173913043478</v>
      </c>
    </row>
    <row r="414" customFormat="false" ht="13.2" hidden="false" customHeight="false" outlineLevel="0" collapsed="false">
      <c r="A414" s="2" t="n">
        <v>1310</v>
      </c>
      <c r="B414" s="15" t="s">
        <v>80</v>
      </c>
      <c r="C414" s="15" t="s">
        <v>19</v>
      </c>
      <c r="D414" s="3" t="n">
        <v>0.392361111111111</v>
      </c>
      <c r="E414" s="3" t="n">
        <v>0.454861111111111</v>
      </c>
      <c r="G414" s="1" t="s">
        <v>174</v>
      </c>
      <c r="H414" s="15" t="s">
        <v>67</v>
      </c>
      <c r="I414" s="4" t="n">
        <v>621</v>
      </c>
      <c r="J414" s="4" t="n">
        <v>16470</v>
      </c>
      <c r="K414" s="5" t="n">
        <v>26.5217391304348</v>
      </c>
    </row>
    <row r="415" customFormat="false" ht="13.2" hidden="false" customHeight="false" outlineLevel="0" collapsed="false">
      <c r="A415" s="2" t="n">
        <v>1311</v>
      </c>
      <c r="B415" s="15" t="s">
        <v>80</v>
      </c>
      <c r="C415" s="15" t="s">
        <v>19</v>
      </c>
      <c r="D415" s="3" t="n">
        <v>0.392361111111111</v>
      </c>
      <c r="E415" s="3" t="n">
        <v>0.454861111111111</v>
      </c>
      <c r="G415" s="1" t="s">
        <v>174</v>
      </c>
      <c r="H415" s="15" t="s">
        <v>153</v>
      </c>
      <c r="I415" s="4" t="n">
        <v>1642</v>
      </c>
      <c r="J415" s="4" t="n">
        <v>55670</v>
      </c>
      <c r="K415" s="5" t="n">
        <v>33.9037758830694</v>
      </c>
    </row>
    <row r="416" customFormat="false" ht="13.2" hidden="false" customHeight="false" outlineLevel="0" collapsed="false">
      <c r="A416" s="2" t="n">
        <v>1312</v>
      </c>
      <c r="B416" s="15" t="s">
        <v>80</v>
      </c>
      <c r="C416" s="15" t="s">
        <v>19</v>
      </c>
      <c r="D416" s="3" t="n">
        <v>0.392361111111111</v>
      </c>
      <c r="E416" s="3" t="n">
        <v>0.454861111111111</v>
      </c>
      <c r="G416" s="1" t="s">
        <v>174</v>
      </c>
      <c r="H416" s="15" t="s">
        <v>91</v>
      </c>
      <c r="I416" s="4" t="n">
        <v>1435</v>
      </c>
      <c r="J416" s="4" t="n">
        <v>40870</v>
      </c>
      <c r="K416" s="5" t="n">
        <v>28.4808362369338</v>
      </c>
    </row>
    <row r="417" customFormat="false" ht="13.2" hidden="false" customHeight="false" outlineLevel="0" collapsed="false">
      <c r="A417" s="2" t="n">
        <v>1313</v>
      </c>
      <c r="B417" s="15" t="s">
        <v>80</v>
      </c>
      <c r="C417" s="15" t="s">
        <v>19</v>
      </c>
      <c r="D417" s="3" t="n">
        <v>0.392361111111111</v>
      </c>
      <c r="E417" s="3" t="n">
        <v>0.454861111111111</v>
      </c>
      <c r="G417" s="1" t="s">
        <v>174</v>
      </c>
      <c r="H417" s="15" t="s">
        <v>22</v>
      </c>
      <c r="I417" s="4" t="n">
        <v>1435</v>
      </c>
      <c r="J417" s="4" t="n">
        <v>26970</v>
      </c>
      <c r="K417" s="5" t="n">
        <v>18.794425087108</v>
      </c>
    </row>
    <row r="418" customFormat="false" ht="13.2" hidden="false" customHeight="false" outlineLevel="0" collapsed="false">
      <c r="A418" s="2" t="n">
        <v>1314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253</v>
      </c>
      <c r="H418" s="15" t="s">
        <v>148</v>
      </c>
      <c r="I418" s="4" t="n">
        <v>1228</v>
      </c>
      <c r="J418" s="4" t="n">
        <v>40970</v>
      </c>
      <c r="K418" s="5" t="n">
        <v>33.3631921824104</v>
      </c>
    </row>
    <row r="419" customFormat="false" ht="13.2" hidden="false" customHeight="false" outlineLevel="0" collapsed="false">
      <c r="A419" s="2" t="n">
        <v>1315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253</v>
      </c>
      <c r="H419" s="15" t="s">
        <v>150</v>
      </c>
      <c r="I419" s="4" t="n">
        <v>1021</v>
      </c>
      <c r="J419" s="4" t="n">
        <v>36270</v>
      </c>
      <c r="K419" s="5" t="n">
        <v>35.5239960822723</v>
      </c>
    </row>
    <row r="420" customFormat="false" ht="13.2" hidden="false" customHeight="false" outlineLevel="0" collapsed="false">
      <c r="A420" s="2" t="n">
        <v>1316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253</v>
      </c>
      <c r="H420" s="15" t="s">
        <v>27</v>
      </c>
      <c r="I420" s="4" t="n">
        <v>621</v>
      </c>
      <c r="J420" s="4" t="n">
        <v>14970</v>
      </c>
      <c r="K420" s="5" t="n">
        <v>24.1062801932367</v>
      </c>
    </row>
    <row r="421" customFormat="false" ht="13.2" hidden="false" customHeight="false" outlineLevel="0" collapsed="false">
      <c r="A421" s="2" t="n">
        <v>1317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253</v>
      </c>
      <c r="H421" s="15" t="s">
        <v>151</v>
      </c>
      <c r="I421" s="4" t="n">
        <v>621</v>
      </c>
      <c r="J421" s="4" t="n">
        <v>14970</v>
      </c>
      <c r="K421" s="5" t="n">
        <v>24.1062801932367</v>
      </c>
    </row>
    <row r="422" customFormat="false" ht="13.2" hidden="false" customHeight="false" outlineLevel="0" collapsed="false">
      <c r="A422" s="2" t="n">
        <v>1318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253</v>
      </c>
      <c r="H422" s="15" t="s">
        <v>69</v>
      </c>
      <c r="I422" s="4" t="n">
        <v>621</v>
      </c>
      <c r="J422" s="4" t="n">
        <v>14970</v>
      </c>
      <c r="K422" s="5" t="n">
        <v>24.1062801932367</v>
      </c>
    </row>
    <row r="423" customFormat="false" ht="13.2" hidden="false" customHeight="false" outlineLevel="0" collapsed="false">
      <c r="A423" s="2" t="n">
        <v>1319</v>
      </c>
      <c r="B423" s="15" t="s">
        <v>80</v>
      </c>
      <c r="C423" s="15" t="s">
        <v>19</v>
      </c>
      <c r="D423" s="3" t="n">
        <v>0.440972222222222</v>
      </c>
      <c r="E423" s="3" t="n">
        <v>0.503472222222222</v>
      </c>
      <c r="G423" s="1" t="s">
        <v>253</v>
      </c>
      <c r="H423" s="15" t="s">
        <v>152</v>
      </c>
      <c r="I423" s="4" t="n">
        <v>621</v>
      </c>
      <c r="J423" s="4" t="n">
        <v>15660</v>
      </c>
      <c r="K423" s="5" t="n">
        <v>25.2173913043478</v>
      </c>
    </row>
    <row r="424" customFormat="false" ht="13.2" hidden="false" customHeight="false" outlineLevel="0" collapsed="false">
      <c r="A424" s="2" t="n">
        <v>1320</v>
      </c>
      <c r="B424" s="15" t="s">
        <v>80</v>
      </c>
      <c r="C424" s="15" t="s">
        <v>19</v>
      </c>
      <c r="D424" s="3" t="n">
        <v>0.440972222222222</v>
      </c>
      <c r="E424" s="3" t="n">
        <v>0.503472222222222</v>
      </c>
      <c r="G424" s="1" t="s">
        <v>253</v>
      </c>
      <c r="H424" s="15" t="s">
        <v>67</v>
      </c>
      <c r="I424" s="4" t="n">
        <v>621</v>
      </c>
      <c r="J424" s="4" t="n">
        <v>16470</v>
      </c>
      <c r="K424" s="5" t="n">
        <v>26.5217391304348</v>
      </c>
    </row>
    <row r="425" customFormat="false" ht="13.2" hidden="false" customHeight="false" outlineLevel="0" collapsed="false">
      <c r="A425" s="2" t="n">
        <v>1321</v>
      </c>
      <c r="B425" s="15" t="s">
        <v>80</v>
      </c>
      <c r="C425" s="15" t="s">
        <v>19</v>
      </c>
      <c r="D425" s="3" t="n">
        <v>0.440972222222222</v>
      </c>
      <c r="E425" s="3" t="n">
        <v>0.503472222222222</v>
      </c>
      <c r="G425" s="1" t="s">
        <v>253</v>
      </c>
      <c r="H425" s="15" t="s">
        <v>153</v>
      </c>
      <c r="I425" s="4" t="n">
        <v>1642</v>
      </c>
      <c r="J425" s="4" t="n">
        <v>55670</v>
      </c>
      <c r="K425" s="5" t="n">
        <v>33.9037758830694</v>
      </c>
    </row>
    <row r="426" customFormat="false" ht="13.2" hidden="false" customHeight="false" outlineLevel="0" collapsed="false">
      <c r="A426" s="2" t="n">
        <v>1322</v>
      </c>
      <c r="B426" s="15" t="s">
        <v>80</v>
      </c>
      <c r="C426" s="15" t="s">
        <v>19</v>
      </c>
      <c r="D426" s="3" t="n">
        <v>0.440972222222222</v>
      </c>
      <c r="E426" s="3" t="n">
        <v>0.503472222222222</v>
      </c>
      <c r="G426" s="1" t="s">
        <v>253</v>
      </c>
      <c r="H426" s="15" t="s">
        <v>91</v>
      </c>
      <c r="I426" s="4" t="n">
        <v>1435</v>
      </c>
      <c r="J426" s="4" t="n">
        <v>40870</v>
      </c>
      <c r="K426" s="5" t="n">
        <v>28.4808362369338</v>
      </c>
    </row>
    <row r="427" customFormat="false" ht="13.2" hidden="false" customHeight="false" outlineLevel="0" collapsed="false">
      <c r="A427" s="2" t="n">
        <v>1323</v>
      </c>
      <c r="B427" s="15" t="s">
        <v>80</v>
      </c>
      <c r="C427" s="15" t="s">
        <v>19</v>
      </c>
      <c r="D427" s="3" t="n">
        <v>0.440972222222222</v>
      </c>
      <c r="E427" s="3" t="n">
        <v>0.503472222222222</v>
      </c>
      <c r="G427" s="1" t="s">
        <v>253</v>
      </c>
      <c r="H427" s="15" t="s">
        <v>22</v>
      </c>
      <c r="I427" s="4" t="n">
        <v>1435</v>
      </c>
      <c r="J427" s="4" t="n">
        <v>24370</v>
      </c>
      <c r="K427" s="5" t="n">
        <v>16.9825783972125</v>
      </c>
    </row>
    <row r="428" customFormat="false" ht="13.2" hidden="false" customHeight="false" outlineLevel="0" collapsed="false">
      <c r="A428" s="2" t="n">
        <v>1324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254</v>
      </c>
      <c r="H428" s="15" t="s">
        <v>148</v>
      </c>
      <c r="I428" s="4" t="n">
        <v>1228</v>
      </c>
      <c r="J428" s="4" t="n">
        <v>40970</v>
      </c>
      <c r="K428" s="5" t="n">
        <v>33.3631921824104</v>
      </c>
    </row>
    <row r="429" customFormat="false" ht="13.2" hidden="false" customHeight="false" outlineLevel="0" collapsed="false">
      <c r="A429" s="2" t="n">
        <v>1325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254</v>
      </c>
      <c r="H429" s="15" t="s">
        <v>150</v>
      </c>
      <c r="I429" s="4" t="n">
        <v>1021</v>
      </c>
      <c r="J429" s="4" t="n">
        <v>36270</v>
      </c>
      <c r="K429" s="5" t="n">
        <v>35.5239960822723</v>
      </c>
    </row>
    <row r="430" customFormat="false" ht="13.2" hidden="false" customHeight="false" outlineLevel="0" collapsed="false">
      <c r="A430" s="2" t="n">
        <v>1326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254</v>
      </c>
      <c r="H430" s="15" t="s">
        <v>27</v>
      </c>
      <c r="I430" s="4" t="n">
        <v>621</v>
      </c>
      <c r="J430" s="4" t="n">
        <v>14970</v>
      </c>
      <c r="K430" s="5" t="n">
        <v>24.1062801932367</v>
      </c>
    </row>
    <row r="431" customFormat="false" ht="13.2" hidden="false" customHeight="false" outlineLevel="0" collapsed="false">
      <c r="A431" s="2" t="n">
        <v>1327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254</v>
      </c>
      <c r="H431" s="15" t="s">
        <v>151</v>
      </c>
      <c r="I431" s="4" t="n">
        <v>621</v>
      </c>
      <c r="J431" s="4" t="n">
        <v>14970</v>
      </c>
      <c r="K431" s="5" t="n">
        <v>24.1062801932367</v>
      </c>
    </row>
    <row r="432" customFormat="false" ht="13.2" hidden="false" customHeight="false" outlineLevel="0" collapsed="false">
      <c r="A432" s="2" t="n">
        <v>1328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254</v>
      </c>
      <c r="H432" s="15" t="s">
        <v>69</v>
      </c>
      <c r="I432" s="4" t="n">
        <v>621</v>
      </c>
      <c r="J432" s="4" t="n">
        <v>14970</v>
      </c>
      <c r="K432" s="5" t="n">
        <v>24.1062801932367</v>
      </c>
    </row>
    <row r="433" customFormat="false" ht="13.2" hidden="false" customHeight="false" outlineLevel="0" collapsed="false">
      <c r="A433" s="2" t="n">
        <v>1329</v>
      </c>
      <c r="B433" s="15" t="s">
        <v>80</v>
      </c>
      <c r="C433" s="15" t="s">
        <v>19</v>
      </c>
      <c r="D433" s="3" t="n">
        <v>0.552083333333333</v>
      </c>
      <c r="E433" s="3" t="n">
        <v>0.614583333333333</v>
      </c>
      <c r="G433" s="1" t="s">
        <v>254</v>
      </c>
      <c r="H433" s="15" t="s">
        <v>152</v>
      </c>
      <c r="I433" s="4" t="n">
        <v>621</v>
      </c>
      <c r="J433" s="4" t="n">
        <v>15660</v>
      </c>
      <c r="K433" s="5" t="n">
        <v>25.2173913043478</v>
      </c>
    </row>
    <row r="434" customFormat="false" ht="13.2" hidden="false" customHeight="false" outlineLevel="0" collapsed="false">
      <c r="A434" s="2" t="n">
        <v>1330</v>
      </c>
      <c r="B434" s="15" t="s">
        <v>80</v>
      </c>
      <c r="C434" s="15" t="s">
        <v>19</v>
      </c>
      <c r="D434" s="3" t="n">
        <v>0.552083333333333</v>
      </c>
      <c r="E434" s="3" t="n">
        <v>0.614583333333333</v>
      </c>
      <c r="G434" s="1" t="s">
        <v>254</v>
      </c>
      <c r="H434" s="15" t="s">
        <v>67</v>
      </c>
      <c r="I434" s="4" t="n">
        <v>621</v>
      </c>
      <c r="J434" s="4" t="n">
        <v>16470</v>
      </c>
      <c r="K434" s="5" t="n">
        <v>26.5217391304348</v>
      </c>
    </row>
    <row r="435" customFormat="false" ht="13.2" hidden="false" customHeight="false" outlineLevel="0" collapsed="false">
      <c r="A435" s="2" t="n">
        <v>1331</v>
      </c>
      <c r="B435" s="15" t="s">
        <v>80</v>
      </c>
      <c r="C435" s="15" t="s">
        <v>19</v>
      </c>
      <c r="D435" s="3" t="n">
        <v>0.552083333333333</v>
      </c>
      <c r="E435" s="3" t="n">
        <v>0.614583333333333</v>
      </c>
      <c r="G435" s="1" t="s">
        <v>254</v>
      </c>
      <c r="H435" s="15" t="s">
        <v>153</v>
      </c>
      <c r="I435" s="4" t="n">
        <v>1642</v>
      </c>
      <c r="J435" s="4" t="n">
        <v>55670</v>
      </c>
      <c r="K435" s="5" t="n">
        <v>33.9037758830694</v>
      </c>
    </row>
    <row r="436" customFormat="false" ht="13.2" hidden="false" customHeight="false" outlineLevel="0" collapsed="false">
      <c r="A436" s="2" t="n">
        <v>1332</v>
      </c>
      <c r="B436" s="15" t="s">
        <v>80</v>
      </c>
      <c r="C436" s="15" t="s">
        <v>19</v>
      </c>
      <c r="D436" s="3" t="n">
        <v>0.552083333333333</v>
      </c>
      <c r="E436" s="3" t="n">
        <v>0.614583333333333</v>
      </c>
      <c r="G436" s="1" t="s">
        <v>254</v>
      </c>
      <c r="H436" s="15" t="s">
        <v>91</v>
      </c>
      <c r="I436" s="4" t="n">
        <v>1435</v>
      </c>
      <c r="J436" s="4" t="n">
        <v>40870</v>
      </c>
      <c r="K436" s="5" t="n">
        <v>28.4808362369338</v>
      </c>
    </row>
    <row r="437" customFormat="false" ht="13.2" hidden="false" customHeight="false" outlineLevel="0" collapsed="false">
      <c r="A437" s="2" t="n">
        <v>1333</v>
      </c>
      <c r="B437" s="15" t="s">
        <v>80</v>
      </c>
      <c r="C437" s="15" t="s">
        <v>19</v>
      </c>
      <c r="D437" s="3" t="n">
        <v>0.552083333333333</v>
      </c>
      <c r="E437" s="3" t="n">
        <v>0.614583333333333</v>
      </c>
      <c r="G437" s="1" t="s">
        <v>254</v>
      </c>
      <c r="H437" s="15" t="s">
        <v>22</v>
      </c>
      <c r="I437" s="4" t="n">
        <v>1435</v>
      </c>
      <c r="J437" s="4" t="n">
        <v>25670</v>
      </c>
      <c r="K437" s="5" t="n">
        <v>17.8885017421603</v>
      </c>
    </row>
    <row r="438" customFormat="false" ht="13.2" hidden="false" customHeight="false" outlineLevel="0" collapsed="false">
      <c r="A438" s="2" t="n">
        <v>1334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255</v>
      </c>
      <c r="H438" s="15" t="s">
        <v>148</v>
      </c>
      <c r="I438" s="4" t="n">
        <v>1228</v>
      </c>
      <c r="J438" s="4" t="n">
        <v>40970</v>
      </c>
      <c r="K438" s="5" t="n">
        <v>33.3631921824104</v>
      </c>
    </row>
    <row r="439" customFormat="false" ht="13.2" hidden="false" customHeight="false" outlineLevel="0" collapsed="false">
      <c r="A439" s="2" t="n">
        <v>1335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255</v>
      </c>
      <c r="H439" s="15" t="s">
        <v>150</v>
      </c>
      <c r="I439" s="4" t="n">
        <v>1021</v>
      </c>
      <c r="J439" s="4" t="n">
        <v>36270</v>
      </c>
      <c r="K439" s="5" t="n">
        <v>35.5239960822723</v>
      </c>
    </row>
    <row r="440" customFormat="false" ht="13.2" hidden="false" customHeight="false" outlineLevel="0" collapsed="false">
      <c r="A440" s="2" t="n">
        <v>1336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255</v>
      </c>
      <c r="H440" s="15" t="s">
        <v>27</v>
      </c>
      <c r="I440" s="4" t="n">
        <v>621</v>
      </c>
      <c r="J440" s="4" t="n">
        <v>12370</v>
      </c>
      <c r="K440" s="5" t="n">
        <v>19.9194847020934</v>
      </c>
    </row>
    <row r="441" customFormat="false" ht="13.2" hidden="false" customHeight="false" outlineLevel="0" collapsed="false">
      <c r="A441" s="2" t="n">
        <v>1337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255</v>
      </c>
      <c r="H441" s="15" t="s">
        <v>151</v>
      </c>
      <c r="I441" s="4" t="n">
        <v>621</v>
      </c>
      <c r="J441" s="4" t="n">
        <v>13570</v>
      </c>
      <c r="K441" s="5" t="n">
        <v>21.8518518518519</v>
      </c>
    </row>
    <row r="442" customFormat="false" ht="13.2" hidden="false" customHeight="false" outlineLevel="0" collapsed="false">
      <c r="A442" s="2" t="n">
        <v>1338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255</v>
      </c>
      <c r="H442" s="15" t="s">
        <v>69</v>
      </c>
      <c r="I442" s="4" t="n">
        <v>621</v>
      </c>
      <c r="J442" s="4" t="n">
        <v>14450</v>
      </c>
      <c r="K442" s="5" t="n">
        <v>23.2689210950081</v>
      </c>
    </row>
    <row r="443" customFormat="false" ht="13.2" hidden="false" customHeight="false" outlineLevel="0" collapsed="false">
      <c r="A443" s="2" t="n">
        <v>1339</v>
      </c>
      <c r="B443" s="15" t="s">
        <v>80</v>
      </c>
      <c r="C443" s="15" t="s">
        <v>19</v>
      </c>
      <c r="D443" s="3" t="n">
        <v>0.621527777777778</v>
      </c>
      <c r="E443" s="3" t="n">
        <v>0.684027777777778</v>
      </c>
      <c r="G443" s="1" t="s">
        <v>255</v>
      </c>
      <c r="H443" s="15" t="s">
        <v>152</v>
      </c>
      <c r="I443" s="4" t="n">
        <v>621</v>
      </c>
      <c r="J443" s="4" t="n">
        <v>15660</v>
      </c>
      <c r="K443" s="5" t="n">
        <v>25.2173913043478</v>
      </c>
    </row>
    <row r="444" customFormat="false" ht="13.2" hidden="false" customHeight="false" outlineLevel="0" collapsed="false">
      <c r="A444" s="2" t="n">
        <v>1340</v>
      </c>
      <c r="B444" s="15" t="s">
        <v>80</v>
      </c>
      <c r="C444" s="15" t="s">
        <v>19</v>
      </c>
      <c r="D444" s="3" t="n">
        <v>0.621527777777778</v>
      </c>
      <c r="E444" s="3" t="n">
        <v>0.684027777777778</v>
      </c>
      <c r="G444" s="1" t="s">
        <v>255</v>
      </c>
      <c r="H444" s="15" t="s">
        <v>67</v>
      </c>
      <c r="I444" s="4" t="n">
        <v>621</v>
      </c>
      <c r="J444" s="4" t="n">
        <v>16320</v>
      </c>
      <c r="K444" s="5" t="n">
        <v>26.280193236715</v>
      </c>
    </row>
    <row r="445" customFormat="false" ht="13.2" hidden="false" customHeight="false" outlineLevel="0" collapsed="false">
      <c r="A445" s="2" t="n">
        <v>1341</v>
      </c>
      <c r="B445" s="15" t="s">
        <v>80</v>
      </c>
      <c r="C445" s="15" t="s">
        <v>19</v>
      </c>
      <c r="D445" s="3" t="n">
        <v>0.621527777777778</v>
      </c>
      <c r="E445" s="3" t="n">
        <v>0.684027777777778</v>
      </c>
      <c r="G445" s="1" t="s">
        <v>255</v>
      </c>
      <c r="H445" s="15" t="s">
        <v>153</v>
      </c>
      <c r="I445" s="4" t="n">
        <v>1642</v>
      </c>
      <c r="J445" s="4" t="n">
        <v>55670</v>
      </c>
      <c r="K445" s="5" t="n">
        <v>33.9037758830694</v>
      </c>
    </row>
    <row r="446" customFormat="false" ht="13.2" hidden="false" customHeight="false" outlineLevel="0" collapsed="false">
      <c r="A446" s="2" t="n">
        <v>1342</v>
      </c>
      <c r="B446" s="15" t="s">
        <v>80</v>
      </c>
      <c r="C446" s="15" t="s">
        <v>19</v>
      </c>
      <c r="D446" s="3" t="n">
        <v>0.621527777777778</v>
      </c>
      <c r="E446" s="3" t="n">
        <v>0.684027777777778</v>
      </c>
      <c r="G446" s="1" t="s">
        <v>255</v>
      </c>
      <c r="H446" s="15" t="s">
        <v>91</v>
      </c>
      <c r="I446" s="4" t="n">
        <v>1435</v>
      </c>
      <c r="J446" s="4" t="n">
        <v>40870</v>
      </c>
      <c r="K446" s="5" t="n">
        <v>28.4808362369338</v>
      </c>
    </row>
    <row r="447" customFormat="false" ht="13.2" hidden="false" customHeight="false" outlineLevel="0" collapsed="false">
      <c r="A447" s="2" t="n">
        <v>1343</v>
      </c>
      <c r="B447" s="15" t="s">
        <v>80</v>
      </c>
      <c r="C447" s="15" t="s">
        <v>19</v>
      </c>
      <c r="D447" s="3" t="n">
        <v>0.621527777777778</v>
      </c>
      <c r="E447" s="3" t="n">
        <v>0.684027777777778</v>
      </c>
      <c r="G447" s="1" t="s">
        <v>255</v>
      </c>
      <c r="H447" s="15" t="s">
        <v>22</v>
      </c>
      <c r="I447" s="4" t="n">
        <v>1435</v>
      </c>
      <c r="J447" s="4" t="n">
        <v>24370</v>
      </c>
      <c r="K447" s="5" t="n">
        <v>16.9825783972125</v>
      </c>
    </row>
    <row r="448" customFormat="false" ht="13.2" hidden="false" customHeight="false" outlineLevel="0" collapsed="false">
      <c r="A448" s="2" t="n">
        <v>1344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148</v>
      </c>
      <c r="I448" s="4" t="n">
        <v>1228</v>
      </c>
      <c r="J448" s="4" t="n">
        <v>40970</v>
      </c>
      <c r="K448" s="5" t="n">
        <v>33.3631921824104</v>
      </c>
    </row>
    <row r="449" customFormat="false" ht="13.2" hidden="false" customHeight="false" outlineLevel="0" collapsed="false">
      <c r="A449" s="2" t="n">
        <v>1345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150</v>
      </c>
      <c r="I449" s="4" t="n">
        <v>1021</v>
      </c>
      <c r="J449" s="4" t="n">
        <v>36270</v>
      </c>
      <c r="K449" s="5" t="n">
        <v>35.5239960822723</v>
      </c>
    </row>
    <row r="450" customFormat="false" ht="13.2" hidden="false" customHeight="false" outlineLevel="0" collapsed="false">
      <c r="A450" s="2" t="n">
        <v>1346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27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347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8</v>
      </c>
      <c r="H451" s="15" t="s">
        <v>151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348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8</v>
      </c>
      <c r="H452" s="15" t="s">
        <v>69</v>
      </c>
      <c r="I452" s="4" t="n">
        <v>621</v>
      </c>
      <c r="J452" s="4" t="n">
        <v>14450</v>
      </c>
      <c r="K452" s="5" t="n">
        <v>23.2689210950081</v>
      </c>
    </row>
    <row r="453" customFormat="false" ht="13.2" hidden="false" customHeight="false" outlineLevel="0" collapsed="false">
      <c r="A453" s="2" t="n">
        <v>1349</v>
      </c>
      <c r="B453" s="15" t="s">
        <v>80</v>
      </c>
      <c r="C453" s="15" t="s">
        <v>19</v>
      </c>
      <c r="D453" s="3" t="n">
        <v>0.756944444444445</v>
      </c>
      <c r="E453" s="3" t="n">
        <v>0.819444444444445</v>
      </c>
      <c r="G453" s="1" t="s">
        <v>178</v>
      </c>
      <c r="H453" s="15" t="s">
        <v>152</v>
      </c>
      <c r="I453" s="4" t="n">
        <v>621</v>
      </c>
      <c r="J453" s="4" t="n">
        <v>15660</v>
      </c>
      <c r="K453" s="5" t="n">
        <v>25.2173913043478</v>
      </c>
    </row>
    <row r="454" customFormat="false" ht="13.2" hidden="false" customHeight="false" outlineLevel="0" collapsed="false">
      <c r="A454" s="2" t="n">
        <v>1350</v>
      </c>
      <c r="B454" s="15" t="s">
        <v>80</v>
      </c>
      <c r="C454" s="15" t="s">
        <v>19</v>
      </c>
      <c r="D454" s="3" t="n">
        <v>0.756944444444445</v>
      </c>
      <c r="E454" s="3" t="n">
        <v>0.819444444444445</v>
      </c>
      <c r="G454" s="1" t="s">
        <v>178</v>
      </c>
      <c r="H454" s="15" t="s">
        <v>67</v>
      </c>
      <c r="I454" s="4" t="n">
        <v>621</v>
      </c>
      <c r="J454" s="4" t="n">
        <v>16320</v>
      </c>
      <c r="K454" s="5" t="n">
        <v>26.280193236715</v>
      </c>
    </row>
    <row r="455" customFormat="false" ht="13.2" hidden="false" customHeight="false" outlineLevel="0" collapsed="false">
      <c r="A455" s="2" t="n">
        <v>1351</v>
      </c>
      <c r="B455" s="15" t="s">
        <v>80</v>
      </c>
      <c r="C455" s="15" t="s">
        <v>19</v>
      </c>
      <c r="D455" s="3" t="n">
        <v>0.756944444444445</v>
      </c>
      <c r="E455" s="3" t="n">
        <v>0.819444444444445</v>
      </c>
      <c r="G455" s="1" t="s">
        <v>178</v>
      </c>
      <c r="H455" s="15" t="s">
        <v>153</v>
      </c>
      <c r="I455" s="4" t="n">
        <v>1642</v>
      </c>
      <c r="J455" s="4" t="n">
        <v>55670</v>
      </c>
      <c r="K455" s="5" t="n">
        <v>33.9037758830694</v>
      </c>
    </row>
    <row r="456" customFormat="false" ht="13.2" hidden="false" customHeight="false" outlineLevel="0" collapsed="false">
      <c r="A456" s="2" t="n">
        <v>1352</v>
      </c>
      <c r="B456" s="15" t="s">
        <v>80</v>
      </c>
      <c r="C456" s="15" t="s">
        <v>19</v>
      </c>
      <c r="D456" s="3" t="n">
        <v>0.756944444444445</v>
      </c>
      <c r="E456" s="3" t="n">
        <v>0.819444444444445</v>
      </c>
      <c r="G456" s="1" t="s">
        <v>178</v>
      </c>
      <c r="H456" s="15" t="s">
        <v>91</v>
      </c>
      <c r="I456" s="4" t="n">
        <v>1435</v>
      </c>
      <c r="J456" s="4" t="n">
        <v>40870</v>
      </c>
      <c r="K456" s="5" t="n">
        <v>28.4808362369338</v>
      </c>
    </row>
    <row r="457" customFormat="false" ht="13.2" hidden="false" customHeight="false" outlineLevel="0" collapsed="false">
      <c r="A457" s="2" t="n">
        <v>1353</v>
      </c>
      <c r="B457" s="15" t="s">
        <v>80</v>
      </c>
      <c r="C457" s="15" t="s">
        <v>19</v>
      </c>
      <c r="D457" s="3" t="n">
        <v>0.756944444444445</v>
      </c>
      <c r="E457" s="3" t="n">
        <v>0.819444444444445</v>
      </c>
      <c r="G457" s="1" t="s">
        <v>178</v>
      </c>
      <c r="H457" s="15" t="s">
        <v>22</v>
      </c>
      <c r="I457" s="4" t="n">
        <v>1435</v>
      </c>
      <c r="J457" s="4" t="n">
        <v>26970</v>
      </c>
      <c r="K457" s="5" t="n">
        <v>18.794425087108</v>
      </c>
    </row>
    <row r="458" customFormat="false" ht="13.2" hidden="false" customHeight="false" outlineLevel="0" collapsed="false">
      <c r="A458" s="2" t="n">
        <v>1354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148</v>
      </c>
      <c r="I458" s="4" t="n">
        <v>1228</v>
      </c>
      <c r="J458" s="4" t="n">
        <v>40970</v>
      </c>
      <c r="K458" s="5" t="n">
        <v>33.3631921824104</v>
      </c>
    </row>
    <row r="459" customFormat="false" ht="13.2" hidden="false" customHeight="false" outlineLevel="0" collapsed="false">
      <c r="A459" s="2" t="n">
        <v>1355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150</v>
      </c>
      <c r="I459" s="4" t="n">
        <v>1021</v>
      </c>
      <c r="J459" s="4" t="n">
        <v>36270</v>
      </c>
      <c r="K459" s="5" t="n">
        <v>35.5239960822723</v>
      </c>
    </row>
    <row r="460" customFormat="false" ht="13.2" hidden="false" customHeight="false" outlineLevel="0" collapsed="false">
      <c r="A460" s="2" t="n">
        <v>1356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27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57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79</v>
      </c>
      <c r="H461" s="15" t="s">
        <v>151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58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79</v>
      </c>
      <c r="H462" s="15" t="s">
        <v>69</v>
      </c>
      <c r="I462" s="4" t="n">
        <v>621</v>
      </c>
      <c r="J462" s="4" t="n">
        <v>14450</v>
      </c>
      <c r="K462" s="5" t="n">
        <v>23.2689210950081</v>
      </c>
    </row>
    <row r="463" customFormat="false" ht="13.2" hidden="false" customHeight="false" outlineLevel="0" collapsed="false">
      <c r="A463" s="2" t="n">
        <v>1359</v>
      </c>
      <c r="B463" s="15" t="s">
        <v>80</v>
      </c>
      <c r="C463" s="15" t="s">
        <v>19</v>
      </c>
      <c r="D463" s="3" t="n">
        <v>0.809027777777778</v>
      </c>
      <c r="E463" s="3" t="n">
        <v>0.871527777777778</v>
      </c>
      <c r="G463" s="1" t="s">
        <v>179</v>
      </c>
      <c r="H463" s="15" t="s">
        <v>152</v>
      </c>
      <c r="I463" s="4" t="n">
        <v>621</v>
      </c>
      <c r="J463" s="4" t="n">
        <v>15660</v>
      </c>
      <c r="K463" s="5" t="n">
        <v>25.2173913043478</v>
      </c>
    </row>
    <row r="464" customFormat="false" ht="13.2" hidden="false" customHeight="false" outlineLevel="0" collapsed="false">
      <c r="A464" s="2" t="n">
        <v>1360</v>
      </c>
      <c r="B464" s="15" t="s">
        <v>80</v>
      </c>
      <c r="C464" s="15" t="s">
        <v>19</v>
      </c>
      <c r="D464" s="3" t="n">
        <v>0.809027777777778</v>
      </c>
      <c r="E464" s="3" t="n">
        <v>0.871527777777778</v>
      </c>
      <c r="G464" s="1" t="s">
        <v>179</v>
      </c>
      <c r="H464" s="15" t="s">
        <v>67</v>
      </c>
      <c r="I464" s="4" t="n">
        <v>621</v>
      </c>
      <c r="J464" s="4" t="n">
        <v>16320</v>
      </c>
      <c r="K464" s="5" t="n">
        <v>26.280193236715</v>
      </c>
    </row>
    <row r="465" customFormat="false" ht="13.2" hidden="false" customHeight="false" outlineLevel="0" collapsed="false">
      <c r="A465" s="2" t="n">
        <v>1361</v>
      </c>
      <c r="B465" s="15" t="s">
        <v>80</v>
      </c>
      <c r="C465" s="15" t="s">
        <v>19</v>
      </c>
      <c r="D465" s="3" t="n">
        <v>0.809027777777778</v>
      </c>
      <c r="E465" s="3" t="n">
        <v>0.871527777777778</v>
      </c>
      <c r="G465" s="1" t="s">
        <v>179</v>
      </c>
      <c r="H465" s="15" t="s">
        <v>153</v>
      </c>
      <c r="I465" s="4" t="n">
        <v>1642</v>
      </c>
      <c r="J465" s="4" t="n">
        <v>55670</v>
      </c>
      <c r="K465" s="5" t="n">
        <v>33.9037758830694</v>
      </c>
    </row>
    <row r="466" customFormat="false" ht="13.2" hidden="false" customHeight="false" outlineLevel="0" collapsed="false">
      <c r="A466" s="2" t="n">
        <v>1362</v>
      </c>
      <c r="B466" s="15" t="s">
        <v>80</v>
      </c>
      <c r="C466" s="15" t="s">
        <v>19</v>
      </c>
      <c r="D466" s="3" t="n">
        <v>0.809027777777778</v>
      </c>
      <c r="E466" s="3" t="n">
        <v>0.871527777777778</v>
      </c>
      <c r="G466" s="1" t="s">
        <v>179</v>
      </c>
      <c r="H466" s="15" t="s">
        <v>91</v>
      </c>
      <c r="I466" s="4" t="n">
        <v>1435</v>
      </c>
      <c r="J466" s="4" t="n">
        <v>40870</v>
      </c>
      <c r="K466" s="5" t="n">
        <v>28.4808362369338</v>
      </c>
    </row>
    <row r="467" customFormat="false" ht="13.2" hidden="false" customHeight="false" outlineLevel="0" collapsed="false">
      <c r="A467" s="2" t="n">
        <v>1363</v>
      </c>
      <c r="B467" s="15" t="s">
        <v>80</v>
      </c>
      <c r="C467" s="15" t="s">
        <v>19</v>
      </c>
      <c r="D467" s="3" t="n">
        <v>0.809027777777778</v>
      </c>
      <c r="E467" s="3" t="n">
        <v>0.871527777777778</v>
      </c>
      <c r="G467" s="1" t="s">
        <v>179</v>
      </c>
      <c r="H467" s="15" t="s">
        <v>22</v>
      </c>
      <c r="I467" s="4" t="n">
        <v>1435</v>
      </c>
      <c r="J467" s="4" t="n">
        <v>25670</v>
      </c>
      <c r="K467" s="5" t="n">
        <v>17.8885017421603</v>
      </c>
    </row>
    <row r="468" customFormat="false" ht="13.2" hidden="false" customHeight="false" outlineLevel="0" collapsed="false">
      <c r="A468" s="2" t="n">
        <v>1364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213</v>
      </c>
      <c r="H468" s="15" t="s">
        <v>148</v>
      </c>
      <c r="I468" s="4" t="n">
        <v>1228</v>
      </c>
      <c r="J468" s="4" t="n">
        <v>40970</v>
      </c>
      <c r="K468" s="5" t="n">
        <v>33.3631921824104</v>
      </c>
    </row>
    <row r="469" customFormat="false" ht="13.2" hidden="false" customHeight="false" outlineLevel="0" collapsed="false">
      <c r="A469" s="2" t="n">
        <v>1365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213</v>
      </c>
      <c r="H469" s="15" t="s">
        <v>150</v>
      </c>
      <c r="I469" s="4" t="n">
        <v>1021</v>
      </c>
      <c r="J469" s="4" t="n">
        <v>36270</v>
      </c>
      <c r="K469" s="5" t="n">
        <v>35.5239960822723</v>
      </c>
    </row>
    <row r="470" customFormat="false" ht="13.2" hidden="false" customHeight="false" outlineLevel="0" collapsed="false">
      <c r="A470" s="2" t="n">
        <v>1366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213</v>
      </c>
      <c r="H470" s="15" t="s">
        <v>27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67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213</v>
      </c>
      <c r="H471" s="15" t="s">
        <v>151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68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213</v>
      </c>
      <c r="H472" s="15" t="s">
        <v>69</v>
      </c>
      <c r="I472" s="4" t="n">
        <v>621</v>
      </c>
      <c r="J472" s="4" t="n">
        <v>14450</v>
      </c>
      <c r="K472" s="5" t="n">
        <v>23.2689210950081</v>
      </c>
    </row>
    <row r="473" customFormat="false" ht="13.2" hidden="false" customHeight="false" outlineLevel="0" collapsed="false">
      <c r="A473" s="2" t="n">
        <v>1369</v>
      </c>
      <c r="B473" s="15" t="s">
        <v>80</v>
      </c>
      <c r="C473" s="15" t="s">
        <v>19</v>
      </c>
      <c r="D473" s="3" t="n">
        <v>0.854166666666667</v>
      </c>
      <c r="E473" s="3" t="n">
        <v>0.916666666666667</v>
      </c>
      <c r="G473" s="1" t="s">
        <v>213</v>
      </c>
      <c r="H473" s="15" t="s">
        <v>152</v>
      </c>
      <c r="I473" s="4" t="n">
        <v>621</v>
      </c>
      <c r="J473" s="4" t="n">
        <v>15660</v>
      </c>
      <c r="K473" s="5" t="n">
        <v>25.2173913043478</v>
      </c>
    </row>
    <row r="474" customFormat="false" ht="13.2" hidden="false" customHeight="false" outlineLevel="0" collapsed="false">
      <c r="A474" s="2" t="n">
        <v>1370</v>
      </c>
      <c r="B474" s="15" t="s">
        <v>80</v>
      </c>
      <c r="C474" s="15" t="s">
        <v>19</v>
      </c>
      <c r="D474" s="3" t="n">
        <v>0.854166666666667</v>
      </c>
      <c r="E474" s="3" t="n">
        <v>0.916666666666667</v>
      </c>
      <c r="G474" s="1" t="s">
        <v>213</v>
      </c>
      <c r="H474" s="15" t="s">
        <v>67</v>
      </c>
      <c r="I474" s="4" t="n">
        <v>621</v>
      </c>
      <c r="J474" s="4" t="n">
        <v>16320</v>
      </c>
      <c r="K474" s="5" t="n">
        <v>26.280193236715</v>
      </c>
    </row>
    <row r="475" customFormat="false" ht="13.2" hidden="false" customHeight="false" outlineLevel="0" collapsed="false">
      <c r="A475" s="2" t="n">
        <v>1371</v>
      </c>
      <c r="B475" s="15" t="s">
        <v>80</v>
      </c>
      <c r="C475" s="15" t="s">
        <v>19</v>
      </c>
      <c r="D475" s="3" t="n">
        <v>0.854166666666667</v>
      </c>
      <c r="E475" s="3" t="n">
        <v>0.916666666666667</v>
      </c>
      <c r="G475" s="1" t="s">
        <v>213</v>
      </c>
      <c r="H475" s="15" t="s">
        <v>153</v>
      </c>
      <c r="I475" s="4" t="n">
        <v>1642</v>
      </c>
      <c r="J475" s="4" t="n">
        <v>55670</v>
      </c>
      <c r="K475" s="5" t="n">
        <v>33.9037758830694</v>
      </c>
    </row>
    <row r="476" customFormat="false" ht="13.2" hidden="false" customHeight="false" outlineLevel="0" collapsed="false">
      <c r="A476" s="2" t="n">
        <v>1372</v>
      </c>
      <c r="B476" s="15" t="s">
        <v>80</v>
      </c>
      <c r="C476" s="15" t="s">
        <v>19</v>
      </c>
      <c r="D476" s="3" t="n">
        <v>0.854166666666667</v>
      </c>
      <c r="E476" s="3" t="n">
        <v>0.916666666666667</v>
      </c>
      <c r="G476" s="1" t="s">
        <v>213</v>
      </c>
      <c r="H476" s="15" t="s">
        <v>91</v>
      </c>
      <c r="I476" s="4" t="n">
        <v>1435</v>
      </c>
      <c r="J476" s="4" t="n">
        <v>40870</v>
      </c>
      <c r="K476" s="5" t="n">
        <v>28.4808362369338</v>
      </c>
    </row>
    <row r="477" customFormat="false" ht="13.2" hidden="false" customHeight="false" outlineLevel="0" collapsed="false">
      <c r="A477" s="2" t="n">
        <v>1373</v>
      </c>
      <c r="B477" s="15" t="s">
        <v>80</v>
      </c>
      <c r="C477" s="15" t="s">
        <v>19</v>
      </c>
      <c r="D477" s="3" t="n">
        <v>0.854166666666667</v>
      </c>
      <c r="E477" s="3" t="n">
        <v>0.916666666666667</v>
      </c>
      <c r="G477" s="1" t="s">
        <v>213</v>
      </c>
      <c r="H477" s="15" t="s">
        <v>22</v>
      </c>
      <c r="I477" s="4" t="n">
        <v>1435</v>
      </c>
      <c r="J477" s="4" t="n">
        <v>24370</v>
      </c>
      <c r="K477" s="5" t="n">
        <v>16.9825783972125</v>
      </c>
    </row>
    <row r="478" customFormat="false" ht="13.2" hidden="false" customHeight="false" outlineLevel="0" collapsed="false">
      <c r="A478" s="2" t="n">
        <v>4537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148</v>
      </c>
      <c r="I478" s="4" t="n">
        <v>1700</v>
      </c>
      <c r="J478" s="4" t="n">
        <v>43040</v>
      </c>
      <c r="K478" s="5" t="n">
        <v>25.3176470588235</v>
      </c>
    </row>
    <row r="479" customFormat="false" ht="13.2" hidden="false" customHeight="false" outlineLevel="0" collapsed="false">
      <c r="A479" s="2" t="n">
        <v>4538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1</v>
      </c>
      <c r="H479" s="15" t="s">
        <v>149</v>
      </c>
      <c r="I479" s="4" t="n">
        <v>1375</v>
      </c>
      <c r="J479" s="4" t="n">
        <v>37640</v>
      </c>
      <c r="K479" s="5" t="n">
        <v>27.3745454545455</v>
      </c>
    </row>
    <row r="480" customFormat="false" ht="13.2" hidden="false" customHeight="false" outlineLevel="0" collapsed="false">
      <c r="A480" s="2" t="n">
        <v>4539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1</v>
      </c>
      <c r="H480" s="15" t="s">
        <v>150</v>
      </c>
      <c r="I480" s="4" t="n">
        <v>1375</v>
      </c>
      <c r="J480" s="4" t="n">
        <v>38140</v>
      </c>
      <c r="K480" s="5" t="n">
        <v>27.7381818181818</v>
      </c>
    </row>
    <row r="481" customFormat="false" ht="13.2" hidden="false" customHeight="false" outlineLevel="0" collapsed="false">
      <c r="A481" s="2" t="n">
        <v>4540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81</v>
      </c>
      <c r="H481" s="15" t="s">
        <v>27</v>
      </c>
      <c r="I481" s="4" t="n">
        <v>975</v>
      </c>
      <c r="J481" s="4" t="n">
        <v>13140</v>
      </c>
      <c r="K481" s="5" t="n">
        <v>13.4769230769231</v>
      </c>
    </row>
    <row r="482" customFormat="false" ht="13.2" hidden="false" customHeight="false" outlineLevel="0" collapsed="false">
      <c r="A482" s="2" t="n">
        <v>4541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81</v>
      </c>
      <c r="H482" s="15" t="s">
        <v>151</v>
      </c>
      <c r="I482" s="4" t="n">
        <v>975</v>
      </c>
      <c r="J482" s="4" t="n">
        <v>13640</v>
      </c>
      <c r="K482" s="5" t="n">
        <v>13.9897435897436</v>
      </c>
    </row>
    <row r="483" customFormat="false" ht="13.2" hidden="false" customHeight="false" outlineLevel="0" collapsed="false">
      <c r="A483" s="2" t="n">
        <v>4542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81</v>
      </c>
      <c r="H483" s="15" t="s">
        <v>69</v>
      </c>
      <c r="I483" s="4" t="n">
        <v>975</v>
      </c>
      <c r="J483" s="4" t="n">
        <v>14140</v>
      </c>
      <c r="K483" s="5" t="n">
        <v>14.5025641025641</v>
      </c>
    </row>
    <row r="484" customFormat="false" ht="13.2" hidden="false" customHeight="false" outlineLevel="0" collapsed="false">
      <c r="A484" s="2" t="n">
        <v>4543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81</v>
      </c>
      <c r="H484" s="15" t="s">
        <v>152</v>
      </c>
      <c r="I484" s="4" t="n">
        <v>975</v>
      </c>
      <c r="J484" s="4" t="n">
        <v>15340</v>
      </c>
      <c r="K484" s="5" t="n">
        <v>15.7333333333333</v>
      </c>
    </row>
    <row r="485" customFormat="false" ht="13.2" hidden="false" customHeight="false" outlineLevel="0" collapsed="false">
      <c r="A485" s="2" t="n">
        <v>4544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81</v>
      </c>
      <c r="H485" s="15" t="s">
        <v>67</v>
      </c>
      <c r="I485" s="4" t="n">
        <v>975</v>
      </c>
      <c r="J485" s="4" t="n">
        <v>15840</v>
      </c>
      <c r="K485" s="5" t="n">
        <v>16.2461538461538</v>
      </c>
    </row>
    <row r="486" customFormat="false" ht="13.2" hidden="false" customHeight="false" outlineLevel="0" collapsed="false">
      <c r="A486" s="2" t="n">
        <v>4545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81</v>
      </c>
      <c r="H486" s="15" t="s">
        <v>153</v>
      </c>
      <c r="I486" s="4" t="n">
        <v>2350</v>
      </c>
      <c r="J486" s="4" t="n">
        <v>53640</v>
      </c>
      <c r="K486" s="5" t="n">
        <v>22.8255319148936</v>
      </c>
    </row>
    <row r="487" customFormat="false" ht="13.2" hidden="false" customHeight="false" outlineLevel="0" collapsed="false">
      <c r="A487" s="2" t="n">
        <v>4546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81</v>
      </c>
      <c r="H487" s="15" t="s">
        <v>91</v>
      </c>
      <c r="I487" s="4" t="n">
        <v>2025</v>
      </c>
      <c r="J487" s="4" t="n">
        <v>44640</v>
      </c>
      <c r="K487" s="5" t="n">
        <v>22.0444444444444</v>
      </c>
    </row>
    <row r="488" customFormat="false" ht="13.2" hidden="false" customHeight="false" outlineLevel="0" collapsed="false">
      <c r="A488" s="2" t="n">
        <v>4547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81</v>
      </c>
      <c r="H488" s="15" t="s">
        <v>22</v>
      </c>
      <c r="I488" s="4" t="n">
        <v>2025</v>
      </c>
      <c r="J488" s="4" t="n">
        <v>23440</v>
      </c>
      <c r="K488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457</v>
      </c>
      <c r="G1" s="17" t="s">
        <v>23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64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28170</v>
      </c>
      <c r="K3" s="5" t="n">
        <v>25.0845948352627</v>
      </c>
    </row>
    <row r="4" customFormat="false" ht="13.2" hidden="false" customHeight="false" outlineLevel="0" collapsed="false">
      <c r="A4" s="2" t="n">
        <v>2871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875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2690</v>
      </c>
      <c r="K5" s="5" t="n">
        <v>16.5019505851756</v>
      </c>
    </row>
    <row r="6" customFormat="false" ht="13.2" hidden="false" customHeight="false" outlineLevel="0" collapsed="false">
      <c r="A6" s="2" t="n">
        <v>2883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2690</v>
      </c>
      <c r="K6" s="5" t="n">
        <v>16.5019505851756</v>
      </c>
    </row>
    <row r="7" customFormat="false" ht="13.2" hidden="false" customHeight="false" outlineLevel="0" collapsed="false">
      <c r="A7" s="2" t="n">
        <v>2891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2690</v>
      </c>
      <c r="K7" s="5" t="n">
        <v>16.5019505851756</v>
      </c>
    </row>
    <row r="8" customFormat="false" ht="13.2" hidden="false" customHeight="false" outlineLevel="0" collapsed="false">
      <c r="A8" s="2" t="n">
        <v>2898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05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2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908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15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918</v>
      </c>
      <c r="B12" s="15" t="s">
        <v>19</v>
      </c>
      <c r="C12" s="15" t="s">
        <v>80</v>
      </c>
      <c r="D12" s="3" t="n">
        <v>0.4375</v>
      </c>
      <c r="E12" s="3" t="n">
        <v>0.493055555555556</v>
      </c>
      <c r="G12" s="1" t="s">
        <v>183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25</v>
      </c>
      <c r="B13" s="15" t="s">
        <v>19</v>
      </c>
      <c r="C13" s="15" t="s">
        <v>80</v>
      </c>
      <c r="D13" s="3" t="n">
        <v>0.4375</v>
      </c>
      <c r="E13" s="3" t="n">
        <v>0.493055555555556</v>
      </c>
      <c r="G13" s="1" t="s">
        <v>184</v>
      </c>
      <c r="H13" s="15" t="s">
        <v>22</v>
      </c>
      <c r="I13" s="4" t="n">
        <v>1435</v>
      </c>
      <c r="J13" s="4" t="n">
        <v>25670</v>
      </c>
      <c r="K13" s="5" t="n">
        <v>17.8885017421603</v>
      </c>
    </row>
    <row r="14" customFormat="false" ht="13.2" hidden="false" customHeight="false" outlineLevel="0" collapsed="false">
      <c r="A14" s="2" t="n">
        <v>2928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238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35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239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938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240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45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241</v>
      </c>
      <c r="H17" s="15" t="s">
        <v>22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948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24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55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243</v>
      </c>
      <c r="H19" s="15" t="s">
        <v>22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2958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65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2968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975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2978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2985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2989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27</v>
      </c>
      <c r="I26" s="4" t="n">
        <v>975</v>
      </c>
      <c r="J26" s="4" t="n">
        <v>13140</v>
      </c>
      <c r="K26" s="5" t="n">
        <v>13.4769230769231</v>
      </c>
    </row>
    <row r="27" customFormat="false" ht="13.2" hidden="false" customHeight="false" outlineLevel="0" collapsed="false">
      <c r="A27" s="2" t="n">
        <v>2996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85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92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715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2690</v>
      </c>
      <c r="K31" s="5" t="n">
        <v>16.5019505851756</v>
      </c>
    </row>
    <row r="32" customFormat="false" ht="13.2" hidden="false" customHeight="false" outlineLevel="0" collapsed="false">
      <c r="A32" s="2" t="n">
        <v>723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2690</v>
      </c>
      <c r="K32" s="5" t="n">
        <v>16.5019505851756</v>
      </c>
    </row>
    <row r="33" customFormat="false" ht="13.2" hidden="false" customHeight="false" outlineLevel="0" collapsed="false">
      <c r="A33" s="2" t="n">
        <v>731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2690</v>
      </c>
      <c r="K33" s="5" t="n">
        <v>16.5019505851756</v>
      </c>
    </row>
    <row r="34" customFormat="false" ht="13.2" hidden="false" customHeight="false" outlineLevel="0" collapsed="false">
      <c r="A34" s="2" t="n">
        <v>1209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16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5670</v>
      </c>
      <c r="K35" s="5" t="n">
        <v>17.8885017421603</v>
      </c>
    </row>
    <row r="36" customFormat="false" ht="13.2" hidden="false" customHeight="false" outlineLevel="0" collapsed="false">
      <c r="A36" s="2" t="n">
        <v>1219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85</v>
      </c>
      <c r="H36" s="15" t="s">
        <v>27</v>
      </c>
      <c r="I36" s="4" t="n">
        <v>621</v>
      </c>
      <c r="J36" s="4" t="n">
        <v>12370</v>
      </c>
      <c r="K36" s="5" t="n">
        <v>19.9194847020934</v>
      </c>
    </row>
    <row r="37" customFormat="false" ht="13.2" hidden="false" customHeight="false" outlineLevel="0" collapsed="false">
      <c r="A37" s="2" t="n">
        <v>1226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86</v>
      </c>
      <c r="H37" s="15" t="s">
        <v>22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229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4970</v>
      </c>
      <c r="K38" s="5" t="n">
        <v>24.1062801932367</v>
      </c>
    </row>
    <row r="39" customFormat="false" ht="13.2" hidden="false" customHeight="false" outlineLevel="0" collapsed="false">
      <c r="A39" s="2" t="n">
        <v>1236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39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244</v>
      </c>
      <c r="H40" s="15" t="s">
        <v>27</v>
      </c>
      <c r="I40" s="4" t="n">
        <v>621</v>
      </c>
      <c r="J40" s="4" t="n">
        <v>14970</v>
      </c>
      <c r="K40" s="5" t="n">
        <v>24.1062801932367</v>
      </c>
    </row>
    <row r="41" customFormat="false" ht="13.2" hidden="false" customHeight="false" outlineLevel="0" collapsed="false">
      <c r="A41" s="2" t="n">
        <v>1246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245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49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246</v>
      </c>
      <c r="H42" s="15" t="s">
        <v>27</v>
      </c>
      <c r="I42" s="4" t="n">
        <v>621</v>
      </c>
      <c r="J42" s="4" t="n">
        <v>14970</v>
      </c>
      <c r="K42" s="5" t="n">
        <v>24.1062801932367</v>
      </c>
    </row>
    <row r="43" customFormat="false" ht="13.2" hidden="false" customHeight="false" outlineLevel="0" collapsed="false">
      <c r="A43" s="2" t="n">
        <v>1256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247</v>
      </c>
      <c r="H43" s="15" t="s">
        <v>22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259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248</v>
      </c>
      <c r="H44" s="15" t="s">
        <v>27</v>
      </c>
      <c r="I44" s="4" t="n">
        <v>621</v>
      </c>
      <c r="J44" s="4" t="n">
        <v>12370</v>
      </c>
      <c r="K44" s="5" t="n">
        <v>19.9194847020934</v>
      </c>
    </row>
    <row r="45" customFormat="false" ht="13.2" hidden="false" customHeight="false" outlineLevel="0" collapsed="false">
      <c r="A45" s="2" t="n">
        <v>1266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249</v>
      </c>
      <c r="H45" s="15" t="s">
        <v>22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269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276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279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286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289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11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296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12</v>
      </c>
      <c r="H51" s="15" t="s">
        <v>22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396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03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864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28170</v>
      </c>
      <c r="K56" s="24" t="n">
        <v>25.0845948352627</v>
      </c>
      <c r="L56" s="23"/>
      <c r="M56" s="23"/>
      <c r="N56" s="24"/>
    </row>
    <row r="57" customFormat="false" ht="13.2" hidden="false" customHeight="false" outlineLevel="0" collapsed="false">
      <c r="A57" s="2" t="n">
        <v>485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43940</v>
      </c>
      <c r="N57" s="5" t="n">
        <f aca="false">M57/L57</f>
        <v>19.5636687444346</v>
      </c>
    </row>
    <row r="58" customFormat="false" ht="13.2" hidden="false" customHeight="false" outlineLevel="0" collapsed="false">
      <c r="A58" s="2" t="n">
        <v>492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63640</v>
      </c>
      <c r="N58" s="5" t="n">
        <f aca="false">M58/L58</f>
        <v>18.7452135493373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871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85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51240</v>
      </c>
      <c r="N61" s="5" t="n">
        <f aca="false">M61/L61</f>
        <v>15.0927835051546</v>
      </c>
    </row>
    <row r="62" customFormat="false" ht="13.2" hidden="false" customHeight="false" outlineLevel="0" collapsed="false">
      <c r="A62" s="2" t="n">
        <v>492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875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2690</v>
      </c>
      <c r="K64" s="24" t="n">
        <v>16.5019505851756</v>
      </c>
      <c r="L64" s="23"/>
      <c r="M64" s="23"/>
      <c r="N64" s="24"/>
    </row>
    <row r="65" customFormat="false" ht="13.2" hidden="false" customHeight="false" outlineLevel="0" collapsed="false">
      <c r="A65" s="2" t="n">
        <v>723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2690</v>
      </c>
      <c r="K65" s="5" t="n">
        <v>16.5019505851756</v>
      </c>
      <c r="L65" s="4" t="n">
        <f aca="false">I64+I65</f>
        <v>1538</v>
      </c>
      <c r="M65" s="4" t="n">
        <f aca="false">J64+J65</f>
        <v>25380</v>
      </c>
      <c r="N65" s="5" t="n">
        <f aca="false">M65/L65</f>
        <v>16.5019505851756</v>
      </c>
    </row>
    <row r="66" customFormat="false" ht="13.2" hidden="false" customHeight="false" outlineLevel="0" collapsed="false">
      <c r="A66" s="2" t="n">
        <v>731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2690</v>
      </c>
      <c r="K66" s="5" t="n">
        <v>16.5019505851756</v>
      </c>
      <c r="L66" s="4" t="n">
        <f aca="false">I64+I66</f>
        <v>1538</v>
      </c>
      <c r="M66" s="4" t="n">
        <f aca="false">J64+J66</f>
        <v>25380</v>
      </c>
      <c r="N66" s="5" t="n">
        <f aca="false">M66/L66</f>
        <v>16.5019505851756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883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2690</v>
      </c>
      <c r="K68" s="24" t="n">
        <v>16.5019505851756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891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2690</v>
      </c>
      <c r="K70" s="24" t="n">
        <v>16.5019505851756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898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39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244</v>
      </c>
      <c r="H73" s="15" t="s">
        <v>27</v>
      </c>
      <c r="I73" s="4" t="n">
        <v>621</v>
      </c>
      <c r="J73" s="4" t="n">
        <v>14970</v>
      </c>
      <c r="K73" s="5" t="n">
        <v>24.1062801932367</v>
      </c>
      <c r="L73" s="4" t="n">
        <f aca="false">I72+I73</f>
        <v>1242</v>
      </c>
      <c r="M73" s="4" t="n">
        <f aca="false">J72+J73</f>
        <v>26010</v>
      </c>
      <c r="N73" s="5" t="n">
        <f aca="false">M73/L73</f>
        <v>20.9420289855072</v>
      </c>
    </row>
    <row r="74" customFormat="false" ht="13.2" hidden="false" customHeight="false" outlineLevel="0" collapsed="false">
      <c r="A74" s="2" t="n">
        <v>1246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245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49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46</v>
      </c>
      <c r="H75" s="15" t="s">
        <v>27</v>
      </c>
      <c r="I75" s="4" t="n">
        <v>621</v>
      </c>
      <c r="J75" s="4" t="n">
        <v>14970</v>
      </c>
      <c r="K75" s="5" t="n">
        <v>24.1062801932367</v>
      </c>
      <c r="L75" s="4" t="n">
        <f aca="false">I72+I75</f>
        <v>1242</v>
      </c>
      <c r="M75" s="4" t="n">
        <f aca="false">J72+J75</f>
        <v>26010</v>
      </c>
      <c r="N75" s="5" t="n">
        <f aca="false">M75/L75</f>
        <v>20.9420289855072</v>
      </c>
    </row>
    <row r="76" customFormat="false" ht="13.2" hidden="false" customHeight="false" outlineLevel="0" collapsed="false">
      <c r="A76" s="2" t="n">
        <v>1256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47</v>
      </c>
      <c r="H76" s="15" t="s">
        <v>22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259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48</v>
      </c>
      <c r="H77" s="15" t="s">
        <v>27</v>
      </c>
      <c r="I77" s="4" t="n">
        <v>621</v>
      </c>
      <c r="J77" s="4" t="n">
        <v>12370</v>
      </c>
      <c r="K77" s="5" t="n">
        <v>19.9194847020934</v>
      </c>
      <c r="L77" s="4" t="n">
        <f aca="false">I72+I77</f>
        <v>1242</v>
      </c>
      <c r="M77" s="4" t="n">
        <f aca="false">J72+J77</f>
        <v>23410</v>
      </c>
      <c r="N77" s="5" t="n">
        <f aca="false">M77/L77</f>
        <v>18.8486312399356</v>
      </c>
    </row>
    <row r="78" customFormat="false" ht="13.2" hidden="false" customHeight="false" outlineLevel="0" collapsed="false">
      <c r="A78" s="2" t="n">
        <v>1266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49</v>
      </c>
      <c r="H78" s="15" t="s">
        <v>22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269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276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279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286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289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11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296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12</v>
      </c>
      <c r="H84" s="15" t="s">
        <v>22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05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2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239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244</v>
      </c>
      <c r="H87" s="15" t="s">
        <v>27</v>
      </c>
      <c r="I87" s="4" t="n">
        <v>621</v>
      </c>
      <c r="J87" s="4" t="n">
        <v>14970</v>
      </c>
      <c r="K87" s="5" t="n">
        <v>24.1062801932367</v>
      </c>
      <c r="L87" s="4" t="n">
        <f aca="false">I86+I87</f>
        <v>2056</v>
      </c>
      <c r="M87" s="4" t="n">
        <f aca="false">J86+J87</f>
        <v>40640</v>
      </c>
      <c r="N87" s="5" t="n">
        <f aca="false">M87/L87</f>
        <v>19.7665369649805</v>
      </c>
    </row>
    <row r="88" customFormat="false" ht="13.2" hidden="false" customHeight="false" outlineLevel="0" collapsed="false">
      <c r="A88" s="2" t="n">
        <v>1246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245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249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46</v>
      </c>
      <c r="H89" s="15" t="s">
        <v>27</v>
      </c>
      <c r="I89" s="4" t="n">
        <v>621</v>
      </c>
      <c r="J89" s="4" t="n">
        <v>14970</v>
      </c>
      <c r="K89" s="5" t="n">
        <v>24.1062801932367</v>
      </c>
      <c r="L89" s="4" t="n">
        <f aca="false">I86+I89</f>
        <v>2056</v>
      </c>
      <c r="M89" s="4" t="n">
        <f aca="false">J86+J89</f>
        <v>40640</v>
      </c>
      <c r="N89" s="5" t="n">
        <f aca="false">M89/L89</f>
        <v>19.7665369649805</v>
      </c>
    </row>
    <row r="90" customFormat="false" ht="13.2" hidden="false" customHeight="false" outlineLevel="0" collapsed="false">
      <c r="A90" s="2" t="n">
        <v>1256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47</v>
      </c>
      <c r="H90" s="15" t="s">
        <v>22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2640</v>
      </c>
      <c r="N90" s="5" t="n">
        <f aca="false">M90/L90</f>
        <v>18.3414634146341</v>
      </c>
    </row>
    <row r="91" customFormat="false" ht="13.2" hidden="false" customHeight="false" outlineLevel="0" collapsed="false">
      <c r="A91" s="2" t="n">
        <v>1259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48</v>
      </c>
      <c r="H91" s="15" t="s">
        <v>27</v>
      </c>
      <c r="I91" s="4" t="n">
        <v>621</v>
      </c>
      <c r="J91" s="4" t="n">
        <v>12370</v>
      </c>
      <c r="K91" s="5" t="n">
        <v>19.9194847020934</v>
      </c>
      <c r="L91" s="4" t="n">
        <f aca="false">I86+I91</f>
        <v>2056</v>
      </c>
      <c r="M91" s="4" t="n">
        <f aca="false">J86+J91</f>
        <v>38040</v>
      </c>
      <c r="N91" s="5" t="n">
        <f aca="false">M91/L91</f>
        <v>18.5019455252918</v>
      </c>
    </row>
    <row r="92" customFormat="false" ht="13.2" hidden="false" customHeight="false" outlineLevel="0" collapsed="false">
      <c r="A92" s="2" t="n">
        <v>1266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49</v>
      </c>
      <c r="H92" s="15" t="s">
        <v>22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2640</v>
      </c>
      <c r="N92" s="5" t="n">
        <f aca="false">M92/L92</f>
        <v>18.3414634146341</v>
      </c>
    </row>
    <row r="93" customFormat="false" ht="13.2" hidden="false" customHeight="false" outlineLevel="0" collapsed="false">
      <c r="A93" s="2" t="n">
        <v>1269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6710</v>
      </c>
      <c r="N93" s="5" t="n">
        <f aca="false">M93/L93</f>
        <v>17.8550583657588</v>
      </c>
    </row>
    <row r="94" customFormat="false" ht="13.2" hidden="false" customHeight="false" outlineLevel="0" collapsed="false">
      <c r="A94" s="2" t="n">
        <v>1276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2640</v>
      </c>
      <c r="N94" s="5" t="n">
        <f aca="false">M94/L94</f>
        <v>18.3414634146341</v>
      </c>
    </row>
    <row r="95" customFormat="false" ht="13.2" hidden="false" customHeight="false" outlineLevel="0" collapsed="false">
      <c r="A95" s="2" t="n">
        <v>1279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6710</v>
      </c>
      <c r="N95" s="5" t="n">
        <f aca="false">M95/L95</f>
        <v>17.8550583657588</v>
      </c>
    </row>
    <row r="96" customFormat="false" ht="13.2" hidden="false" customHeight="false" outlineLevel="0" collapsed="false">
      <c r="A96" s="2" t="n">
        <v>1286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289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11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6710</v>
      </c>
      <c r="N97" s="5" t="n">
        <f aca="false">M97/L97</f>
        <v>17.8550583657588</v>
      </c>
    </row>
    <row r="98" customFormat="false" ht="13.2" hidden="false" customHeight="false" outlineLevel="0" collapsed="false">
      <c r="A98" s="2" t="n">
        <v>1296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12</v>
      </c>
      <c r="H98" s="15" t="s">
        <v>22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0040</v>
      </c>
      <c r="N98" s="5" t="n">
        <f aca="false">M98/L98</f>
        <v>17.4355400696864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908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49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46</v>
      </c>
      <c r="H101" s="15" t="s">
        <v>27</v>
      </c>
      <c r="I101" s="4" t="n">
        <v>621</v>
      </c>
      <c r="J101" s="4" t="n">
        <v>14970</v>
      </c>
      <c r="K101" s="5" t="n">
        <v>24.1062801932367</v>
      </c>
      <c r="L101" s="4" t="n">
        <f aca="false">I100+I101</f>
        <v>1242</v>
      </c>
      <c r="M101" s="4" t="n">
        <f aca="false">J100+J101</f>
        <v>26010</v>
      </c>
      <c r="N101" s="5" t="n">
        <f aca="false">M101/L101</f>
        <v>20.9420289855072</v>
      </c>
    </row>
    <row r="102" customFormat="false" ht="13.2" hidden="false" customHeight="false" outlineLevel="0" collapsed="false">
      <c r="A102" s="2" t="n">
        <v>1256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47</v>
      </c>
      <c r="H102" s="15" t="s">
        <v>22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259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48</v>
      </c>
      <c r="H103" s="15" t="s">
        <v>27</v>
      </c>
      <c r="I103" s="4" t="n">
        <v>621</v>
      </c>
      <c r="J103" s="4" t="n">
        <v>12370</v>
      </c>
      <c r="K103" s="5" t="n">
        <v>19.9194847020934</v>
      </c>
      <c r="L103" s="4" t="n">
        <f aca="false">I100+I103</f>
        <v>1242</v>
      </c>
      <c r="M103" s="4" t="n">
        <f aca="false">J100+J103</f>
        <v>23410</v>
      </c>
      <c r="N103" s="5" t="n">
        <f aca="false">M103/L103</f>
        <v>18.8486312399356</v>
      </c>
    </row>
    <row r="104" customFormat="false" ht="13.2" hidden="false" customHeight="false" outlineLevel="0" collapsed="false">
      <c r="A104" s="2" t="n">
        <v>1266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49</v>
      </c>
      <c r="H104" s="15" t="s">
        <v>22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269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276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279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286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289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11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296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12</v>
      </c>
      <c r="H110" s="15" t="s">
        <v>22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915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249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46</v>
      </c>
      <c r="H113" s="15" t="s">
        <v>27</v>
      </c>
      <c r="I113" s="4" t="n">
        <v>621</v>
      </c>
      <c r="J113" s="4" t="n">
        <v>14970</v>
      </c>
      <c r="K113" s="5" t="n">
        <v>24.1062801932367</v>
      </c>
      <c r="L113" s="4" t="n">
        <f aca="false">I112+I113</f>
        <v>2056</v>
      </c>
      <c r="M113" s="4" t="n">
        <f aca="false">J112+J113</f>
        <v>39340</v>
      </c>
      <c r="N113" s="5" t="n">
        <f aca="false">M113/L113</f>
        <v>19.1342412451362</v>
      </c>
    </row>
    <row r="114" customFormat="false" ht="13.2" hidden="false" customHeight="false" outlineLevel="0" collapsed="false">
      <c r="A114" s="2" t="n">
        <v>1256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47</v>
      </c>
      <c r="H114" s="15" t="s">
        <v>22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1340</v>
      </c>
      <c r="N114" s="5" t="n">
        <f aca="false">M114/L114</f>
        <v>17.8885017421603</v>
      </c>
    </row>
    <row r="115" customFormat="false" ht="13.2" hidden="false" customHeight="false" outlineLevel="0" collapsed="false">
      <c r="A115" s="2" t="n">
        <v>1259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48</v>
      </c>
      <c r="H115" s="15" t="s">
        <v>27</v>
      </c>
      <c r="I115" s="4" t="n">
        <v>621</v>
      </c>
      <c r="J115" s="4" t="n">
        <v>12370</v>
      </c>
      <c r="K115" s="5" t="n">
        <v>19.9194847020934</v>
      </c>
      <c r="L115" s="4" t="n">
        <f aca="false">I112+I115</f>
        <v>2056</v>
      </c>
      <c r="M115" s="4" t="n">
        <f aca="false">J112+J115</f>
        <v>36740</v>
      </c>
      <c r="N115" s="5" t="n">
        <f aca="false">M115/L115</f>
        <v>17.8696498054475</v>
      </c>
    </row>
    <row r="116" customFormat="false" ht="13.2" hidden="false" customHeight="false" outlineLevel="0" collapsed="false">
      <c r="A116" s="2" t="n">
        <v>1266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49</v>
      </c>
      <c r="H116" s="15" t="s">
        <v>22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269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276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279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286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289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11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296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12</v>
      </c>
      <c r="H122" s="15" t="s">
        <v>22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918</v>
      </c>
      <c r="B124" s="20" t="s">
        <v>19</v>
      </c>
      <c r="C124" s="20" t="s">
        <v>80</v>
      </c>
      <c r="D124" s="21" t="n">
        <v>0.4375</v>
      </c>
      <c r="E124" s="21" t="n">
        <v>0.493055555555556</v>
      </c>
      <c r="F124" s="21"/>
      <c r="G124" s="22" t="s">
        <v>183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49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90277777777778</v>
      </c>
      <c r="G125" s="1" t="s">
        <v>246</v>
      </c>
      <c r="H125" s="15" t="s">
        <v>27</v>
      </c>
      <c r="I125" s="4" t="n">
        <v>621</v>
      </c>
      <c r="J125" s="4" t="n">
        <v>14970</v>
      </c>
      <c r="K125" s="5" t="n">
        <v>24.1062801932367</v>
      </c>
      <c r="L125" s="4" t="n">
        <f aca="false">I124+I125</f>
        <v>1242</v>
      </c>
      <c r="M125" s="4" t="n">
        <f aca="false">J124+J125</f>
        <v>26010</v>
      </c>
      <c r="N125" s="5" t="n">
        <f aca="false">M125/L125</f>
        <v>20.9420289855072</v>
      </c>
    </row>
    <row r="126" customFormat="false" ht="13.2" hidden="false" customHeight="false" outlineLevel="0" collapsed="false">
      <c r="A126" s="2" t="n">
        <v>1256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90277777777778</v>
      </c>
      <c r="G126" s="1" t="s">
        <v>247</v>
      </c>
      <c r="H126" s="15" t="s">
        <v>22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259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8472222222222</v>
      </c>
      <c r="G127" s="1" t="s">
        <v>248</v>
      </c>
      <c r="H127" s="15" t="s">
        <v>27</v>
      </c>
      <c r="I127" s="4" t="n">
        <v>621</v>
      </c>
      <c r="J127" s="4" t="n">
        <v>12370</v>
      </c>
      <c r="K127" s="5" t="n">
        <v>19.9194847020934</v>
      </c>
      <c r="L127" s="4" t="n">
        <f aca="false">I124+I127</f>
        <v>1242</v>
      </c>
      <c r="M127" s="4" t="n">
        <f aca="false">J124+J127</f>
        <v>23410</v>
      </c>
      <c r="N127" s="5" t="n">
        <f aca="false">M127/L127</f>
        <v>18.8486312399356</v>
      </c>
    </row>
    <row r="128" customFormat="false" ht="13.2" hidden="false" customHeight="false" outlineLevel="0" collapsed="false">
      <c r="A128" s="2" t="n">
        <v>1266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8472222222222</v>
      </c>
      <c r="G128" s="1" t="s">
        <v>249</v>
      </c>
      <c r="H128" s="15" t="s">
        <v>22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269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3888888888889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276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3888888888889</v>
      </c>
      <c r="G130" s="1" t="s">
        <v>116</v>
      </c>
      <c r="H130" s="15" t="s">
        <v>22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279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5972222222222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286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5972222222222</v>
      </c>
      <c r="G132" s="1" t="s">
        <v>118</v>
      </c>
      <c r="H132" s="15" t="s">
        <v>22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289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61111111111111</v>
      </c>
      <c r="G133" s="1" t="s">
        <v>211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296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61111111111111</v>
      </c>
      <c r="G134" s="1" t="s">
        <v>212</v>
      </c>
      <c r="H134" s="15" t="s">
        <v>22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925</v>
      </c>
      <c r="B136" s="26" t="s">
        <v>19</v>
      </c>
      <c r="C136" s="26" t="s">
        <v>80</v>
      </c>
      <c r="D136" s="27" t="n">
        <v>0.4375</v>
      </c>
      <c r="E136" s="27" t="n">
        <v>0.493055555555556</v>
      </c>
      <c r="F136" s="27"/>
      <c r="G136" s="28" t="s">
        <v>184</v>
      </c>
      <c r="H136" s="26" t="s">
        <v>22</v>
      </c>
      <c r="I136" s="29" t="n">
        <v>1435</v>
      </c>
      <c r="J136" s="29" t="n">
        <v>25670</v>
      </c>
      <c r="K136" s="30" t="n">
        <v>17.8885017421603</v>
      </c>
      <c r="L136" s="29"/>
      <c r="M136" s="29"/>
      <c r="N136" s="30"/>
    </row>
    <row r="137" customFormat="false" ht="13.2" hidden="false" customHeight="false" outlineLevel="0" collapsed="false">
      <c r="A137" s="2" t="n">
        <v>1249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90277777777778</v>
      </c>
      <c r="G137" s="1" t="s">
        <v>246</v>
      </c>
      <c r="H137" s="15" t="s">
        <v>27</v>
      </c>
      <c r="I137" s="4" t="n">
        <v>621</v>
      </c>
      <c r="J137" s="4" t="n">
        <v>14970</v>
      </c>
      <c r="K137" s="5" t="n">
        <v>24.1062801932367</v>
      </c>
      <c r="L137" s="4" t="n">
        <f aca="false">I136+I137</f>
        <v>2056</v>
      </c>
      <c r="M137" s="4" t="n">
        <f aca="false">J136+J137</f>
        <v>40640</v>
      </c>
      <c r="N137" s="5" t="n">
        <f aca="false">M137/L137</f>
        <v>19.7665369649805</v>
      </c>
    </row>
    <row r="138" customFormat="false" ht="13.2" hidden="false" customHeight="false" outlineLevel="0" collapsed="false">
      <c r="A138" s="2" t="n">
        <v>1256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90277777777778</v>
      </c>
      <c r="G138" s="1" t="s">
        <v>247</v>
      </c>
      <c r="H138" s="15" t="s">
        <v>22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2640</v>
      </c>
      <c r="N138" s="5" t="n">
        <f aca="false">M138/L138</f>
        <v>18.3414634146341</v>
      </c>
    </row>
    <row r="139" customFormat="false" ht="13.2" hidden="false" customHeight="false" outlineLevel="0" collapsed="false">
      <c r="A139" s="2" t="n">
        <v>1259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8472222222222</v>
      </c>
      <c r="G139" s="1" t="s">
        <v>248</v>
      </c>
      <c r="H139" s="15" t="s">
        <v>27</v>
      </c>
      <c r="I139" s="4" t="n">
        <v>621</v>
      </c>
      <c r="J139" s="4" t="n">
        <v>12370</v>
      </c>
      <c r="K139" s="5" t="n">
        <v>19.9194847020934</v>
      </c>
      <c r="L139" s="4" t="n">
        <f aca="false">I136+I139</f>
        <v>2056</v>
      </c>
      <c r="M139" s="4" t="n">
        <f aca="false">J136+J139</f>
        <v>38040</v>
      </c>
      <c r="N139" s="5" t="n">
        <f aca="false">M139/L139</f>
        <v>18.5019455252918</v>
      </c>
    </row>
    <row r="140" customFormat="false" ht="13.2" hidden="false" customHeight="false" outlineLevel="0" collapsed="false">
      <c r="A140" s="2" t="n">
        <v>1266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8472222222222</v>
      </c>
      <c r="G140" s="1" t="s">
        <v>249</v>
      </c>
      <c r="H140" s="15" t="s">
        <v>22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2640</v>
      </c>
      <c r="N140" s="5" t="n">
        <f aca="false">M140/L140</f>
        <v>18.3414634146341</v>
      </c>
    </row>
    <row r="141" customFormat="false" ht="13.2" hidden="false" customHeight="false" outlineLevel="0" collapsed="false">
      <c r="A141" s="2" t="n">
        <v>1269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3888888888889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6710</v>
      </c>
      <c r="N141" s="5" t="n">
        <f aca="false">M141/L141</f>
        <v>17.8550583657588</v>
      </c>
    </row>
    <row r="142" customFormat="false" ht="13.2" hidden="false" customHeight="false" outlineLevel="0" collapsed="false">
      <c r="A142" s="2" t="n">
        <v>1276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3888888888889</v>
      </c>
      <c r="G142" s="1" t="s">
        <v>116</v>
      </c>
      <c r="H142" s="15" t="s">
        <v>22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2640</v>
      </c>
      <c r="N142" s="5" t="n">
        <f aca="false">M142/L142</f>
        <v>18.3414634146341</v>
      </c>
    </row>
    <row r="143" customFormat="false" ht="13.2" hidden="false" customHeight="false" outlineLevel="0" collapsed="false">
      <c r="A143" s="2" t="n">
        <v>1279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5972222222222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6710</v>
      </c>
      <c r="N143" s="5" t="n">
        <f aca="false">M143/L143</f>
        <v>17.8550583657588</v>
      </c>
    </row>
    <row r="144" customFormat="false" ht="13.2" hidden="false" customHeight="false" outlineLevel="0" collapsed="false">
      <c r="A144" s="2" t="n">
        <v>1286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5972222222222</v>
      </c>
      <c r="G144" s="1" t="s">
        <v>118</v>
      </c>
      <c r="H144" s="15" t="s">
        <v>22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1340</v>
      </c>
      <c r="N144" s="5" t="n">
        <f aca="false">M144/L144</f>
        <v>17.8885017421603</v>
      </c>
    </row>
    <row r="145" customFormat="false" ht="13.2" hidden="false" customHeight="false" outlineLevel="0" collapsed="false">
      <c r="A145" s="2" t="n">
        <v>1289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61111111111111</v>
      </c>
      <c r="G145" s="1" t="s">
        <v>211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6710</v>
      </c>
      <c r="N145" s="5" t="n">
        <f aca="false">M145/L145</f>
        <v>17.8550583657588</v>
      </c>
    </row>
    <row r="146" customFormat="false" ht="13.2" hidden="false" customHeight="false" outlineLevel="0" collapsed="false">
      <c r="A146" s="2" t="n">
        <v>1296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61111111111111</v>
      </c>
      <c r="G146" s="1" t="s">
        <v>212</v>
      </c>
      <c r="H146" s="15" t="s">
        <v>22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50040</v>
      </c>
      <c r="N146" s="5" t="n">
        <f aca="false">M146/L146</f>
        <v>17.4355400696864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928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238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59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48</v>
      </c>
      <c r="H149" s="15" t="s">
        <v>27</v>
      </c>
      <c r="I149" s="4" t="n">
        <v>621</v>
      </c>
      <c r="J149" s="4" t="n">
        <v>12370</v>
      </c>
      <c r="K149" s="5" t="n">
        <v>19.9194847020934</v>
      </c>
      <c r="L149" s="4" t="n">
        <f aca="false">I148+I149</f>
        <v>1242</v>
      </c>
      <c r="M149" s="4" t="n">
        <f aca="false">J148+J149</f>
        <v>23410</v>
      </c>
      <c r="N149" s="5" t="n">
        <f aca="false">M149/L149</f>
        <v>18.8486312399356</v>
      </c>
    </row>
    <row r="150" customFormat="false" ht="13.2" hidden="false" customHeight="false" outlineLevel="0" collapsed="false">
      <c r="A150" s="2" t="n">
        <v>1266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49</v>
      </c>
      <c r="H150" s="15" t="s">
        <v>22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269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276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279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286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289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11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296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12</v>
      </c>
      <c r="H156" s="15" t="s">
        <v>22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2935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239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259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48</v>
      </c>
      <c r="H159" s="15" t="s">
        <v>27</v>
      </c>
      <c r="I159" s="4" t="n">
        <v>621</v>
      </c>
      <c r="J159" s="4" t="n">
        <v>12370</v>
      </c>
      <c r="K159" s="5" t="n">
        <v>19.9194847020934</v>
      </c>
      <c r="L159" s="4" t="n">
        <f aca="false">I158+I159</f>
        <v>2056</v>
      </c>
      <c r="M159" s="4" t="n">
        <f aca="false">J158+J159</f>
        <v>36740</v>
      </c>
      <c r="N159" s="5" t="n">
        <f aca="false">M159/L159</f>
        <v>17.8696498054475</v>
      </c>
    </row>
    <row r="160" customFormat="false" ht="13.2" hidden="false" customHeight="false" outlineLevel="0" collapsed="false">
      <c r="A160" s="2" t="n">
        <v>1266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49</v>
      </c>
      <c r="H160" s="15" t="s">
        <v>22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269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276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279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286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289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11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296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12</v>
      </c>
      <c r="H166" s="15" t="s">
        <v>22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2938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240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269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276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279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286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289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11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296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12</v>
      </c>
      <c r="H174" s="15" t="s">
        <v>22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2945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241</v>
      </c>
      <c r="H176" s="26" t="s">
        <v>22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269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276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279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286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289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11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296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12</v>
      </c>
      <c r="H182" s="15" t="s">
        <v>22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2948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24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279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286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289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11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296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12</v>
      </c>
      <c r="H188" s="15" t="s">
        <v>22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2955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243</v>
      </c>
      <c r="H190" s="26" t="s">
        <v>22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279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286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289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11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296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12</v>
      </c>
      <c r="H194" s="15" t="s">
        <v>22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2958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2965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2968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2975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2978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2985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2989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27</v>
      </c>
      <c r="I208" s="23" t="n">
        <v>975</v>
      </c>
      <c r="J208" s="23" t="n">
        <v>13140</v>
      </c>
      <c r="K208" s="24" t="n">
        <v>13.4769230769231</v>
      </c>
      <c r="L208" s="23"/>
      <c r="M208" s="23"/>
      <c r="N208" s="24"/>
    </row>
    <row r="209" customFormat="false" ht="13.2" hidden="false" customHeight="false" outlineLevel="0" collapsed="false">
      <c r="A209" s="2" t="n">
        <v>4396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6280</v>
      </c>
      <c r="N209" s="5" t="n">
        <f aca="false">M209/L209</f>
        <v>13.4769230769231</v>
      </c>
    </row>
    <row r="210" customFormat="false" ht="13.2" hidden="false" customHeight="false" outlineLevel="0" collapsed="false">
      <c r="A210" s="2" t="n">
        <v>4403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5480</v>
      </c>
      <c r="N210" s="5" t="n">
        <f aca="false">M210/L210</f>
        <v>11.8266666666667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2996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396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403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5780</v>
      </c>
      <c r="N214" s="5" t="n">
        <f aca="false">M214/L214</f>
        <v>11.3037037037037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861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862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863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864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28170</v>
      </c>
      <c r="K219" s="5" t="n">
        <v>25.0845948352627</v>
      </c>
    </row>
    <row r="220" customFormat="false" ht="13.2" hidden="false" customHeight="false" outlineLevel="0" collapsed="false">
      <c r="A220" s="2" t="n">
        <v>2865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28170</v>
      </c>
      <c r="K220" s="5" t="n">
        <v>25.0845948352627</v>
      </c>
    </row>
    <row r="221" customFormat="false" ht="13.2" hidden="false" customHeight="false" outlineLevel="0" collapsed="false">
      <c r="A221" s="2" t="n">
        <v>2866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8170</v>
      </c>
      <c r="K221" s="5" t="n">
        <v>25.0845948352627</v>
      </c>
    </row>
    <row r="222" customFormat="false" ht="13.2" hidden="false" customHeight="false" outlineLevel="0" collapsed="false">
      <c r="A222" s="2" t="n">
        <v>2867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8170</v>
      </c>
      <c r="K222" s="5" t="n">
        <v>25.0845948352627</v>
      </c>
    </row>
    <row r="223" customFormat="false" ht="13.2" hidden="false" customHeight="false" outlineLevel="0" collapsed="false">
      <c r="A223" s="2" t="n">
        <v>2868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1070</v>
      </c>
      <c r="K223" s="5" t="n">
        <v>27.66696349065</v>
      </c>
    </row>
    <row r="224" customFormat="false" ht="13.2" hidden="false" customHeight="false" outlineLevel="0" collapsed="false">
      <c r="A224" s="2" t="n">
        <v>2869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870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61470</v>
      </c>
      <c r="K225" s="5" t="n">
        <v>27.0554577464789</v>
      </c>
    </row>
    <row r="226" customFormat="false" ht="13.2" hidden="false" customHeight="false" outlineLevel="0" collapsed="false">
      <c r="A226" s="2" t="n">
        <v>2871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872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873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874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875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2690</v>
      </c>
      <c r="K230" s="5" t="n">
        <v>16.5019505851756</v>
      </c>
    </row>
    <row r="231" customFormat="false" ht="13.2" hidden="false" customHeight="false" outlineLevel="0" collapsed="false">
      <c r="A231" s="2" t="n">
        <v>2876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3090</v>
      </c>
      <c r="K231" s="5" t="n">
        <v>17.0221066319896</v>
      </c>
    </row>
    <row r="232" customFormat="false" ht="13.2" hidden="false" customHeight="false" outlineLevel="0" collapsed="false">
      <c r="A232" s="2" t="n">
        <v>2877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878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879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880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881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882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883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27</v>
      </c>
      <c r="I238" s="4" t="n">
        <v>769</v>
      </c>
      <c r="J238" s="4" t="n">
        <v>12690</v>
      </c>
      <c r="K238" s="5" t="n">
        <v>16.5019505851756</v>
      </c>
    </row>
    <row r="239" customFormat="false" ht="13.2" hidden="false" customHeight="false" outlineLevel="0" collapsed="false">
      <c r="A239" s="2" t="n">
        <v>2884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151</v>
      </c>
      <c r="I239" s="4" t="n">
        <v>769</v>
      </c>
      <c r="J239" s="4" t="n">
        <v>13090</v>
      </c>
      <c r="K239" s="5" t="n">
        <v>17.0221066319896</v>
      </c>
    </row>
    <row r="240" customFormat="false" ht="13.2" hidden="false" customHeight="false" outlineLevel="0" collapsed="false">
      <c r="A240" s="2" t="n">
        <v>2885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5</v>
      </c>
      <c r="H240" s="15" t="s">
        <v>69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886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5</v>
      </c>
      <c r="H241" s="15" t="s">
        <v>152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887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5</v>
      </c>
      <c r="H242" s="15" t="s">
        <v>67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888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48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889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49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890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0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891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27</v>
      </c>
      <c r="I246" s="4" t="n">
        <v>769</v>
      </c>
      <c r="J246" s="4" t="n">
        <v>12690</v>
      </c>
      <c r="K246" s="5" t="n">
        <v>16.5019505851756</v>
      </c>
    </row>
    <row r="247" customFormat="false" ht="13.2" hidden="false" customHeight="false" outlineLevel="0" collapsed="false">
      <c r="A247" s="2" t="n">
        <v>2892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151</v>
      </c>
      <c r="I247" s="4" t="n">
        <v>769</v>
      </c>
      <c r="J247" s="4" t="n">
        <v>13090</v>
      </c>
      <c r="K247" s="5" t="n">
        <v>17.0221066319896</v>
      </c>
    </row>
    <row r="248" customFormat="false" ht="13.2" hidden="false" customHeight="false" outlineLevel="0" collapsed="false">
      <c r="A248" s="2" t="n">
        <v>2893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6</v>
      </c>
      <c r="H248" s="15" t="s">
        <v>69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894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6</v>
      </c>
      <c r="H249" s="15" t="s">
        <v>152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895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6</v>
      </c>
      <c r="H250" s="15" t="s">
        <v>67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896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221</v>
      </c>
      <c r="H251" s="15" t="s">
        <v>148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897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221</v>
      </c>
      <c r="H252" s="15" t="s">
        <v>150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898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221</v>
      </c>
      <c r="H253" s="15" t="s">
        <v>27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899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221</v>
      </c>
      <c r="H254" s="15" t="s">
        <v>151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00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221</v>
      </c>
      <c r="H255" s="15" t="s">
        <v>69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01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221</v>
      </c>
      <c r="H256" s="15" t="s">
        <v>152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02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221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03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221</v>
      </c>
      <c r="H258" s="15" t="s">
        <v>153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04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221</v>
      </c>
      <c r="H259" s="15" t="s">
        <v>91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05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221</v>
      </c>
      <c r="H260" s="15" t="s">
        <v>22</v>
      </c>
      <c r="I260" s="4" t="n">
        <v>1435</v>
      </c>
      <c r="J260" s="4" t="n">
        <v>25670</v>
      </c>
      <c r="K260" s="5" t="n">
        <v>17.8885017421603</v>
      </c>
    </row>
    <row r="261" customFormat="false" ht="13.2" hidden="false" customHeight="false" outlineLevel="0" collapsed="false">
      <c r="A261" s="2" t="n">
        <v>2906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48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07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0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08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27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09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1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10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69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911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152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912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913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8</v>
      </c>
      <c r="H268" s="15" t="s">
        <v>153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14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8</v>
      </c>
      <c r="H269" s="15" t="s">
        <v>91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15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8</v>
      </c>
      <c r="H270" s="15" t="s">
        <v>22</v>
      </c>
      <c r="I270" s="4" t="n">
        <v>1435</v>
      </c>
      <c r="J270" s="4" t="n">
        <v>24370</v>
      </c>
      <c r="K270" s="5" t="n">
        <v>16.9825783972125</v>
      </c>
    </row>
    <row r="271" customFormat="false" ht="13.2" hidden="false" customHeight="false" outlineLevel="0" collapsed="false">
      <c r="A271" s="2" t="n">
        <v>2916</v>
      </c>
      <c r="B271" s="15" t="s">
        <v>19</v>
      </c>
      <c r="C271" s="15" t="s">
        <v>80</v>
      </c>
      <c r="D271" s="3" t="n">
        <v>0.4375</v>
      </c>
      <c r="E271" s="3" t="n">
        <v>0.493055555555556</v>
      </c>
      <c r="G271" s="1" t="s">
        <v>189</v>
      </c>
      <c r="H271" s="15" t="s">
        <v>148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17</v>
      </c>
      <c r="B272" s="15" t="s">
        <v>19</v>
      </c>
      <c r="C272" s="15" t="s">
        <v>80</v>
      </c>
      <c r="D272" s="3" t="n">
        <v>0.4375</v>
      </c>
      <c r="E272" s="3" t="n">
        <v>0.493055555555556</v>
      </c>
      <c r="G272" s="1" t="s">
        <v>189</v>
      </c>
      <c r="H272" s="15" t="s">
        <v>150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18</v>
      </c>
      <c r="B273" s="15" t="s">
        <v>19</v>
      </c>
      <c r="C273" s="15" t="s">
        <v>80</v>
      </c>
      <c r="D273" s="3" t="n">
        <v>0.4375</v>
      </c>
      <c r="E273" s="3" t="n">
        <v>0.493055555555556</v>
      </c>
      <c r="G273" s="1" t="s">
        <v>189</v>
      </c>
      <c r="H273" s="15" t="s">
        <v>27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19</v>
      </c>
      <c r="B274" s="15" t="s">
        <v>19</v>
      </c>
      <c r="C274" s="15" t="s">
        <v>80</v>
      </c>
      <c r="D274" s="3" t="n">
        <v>0.4375</v>
      </c>
      <c r="E274" s="3" t="n">
        <v>0.493055555555556</v>
      </c>
      <c r="G274" s="1" t="s">
        <v>189</v>
      </c>
      <c r="H274" s="15" t="s">
        <v>151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20</v>
      </c>
      <c r="B275" s="15" t="s">
        <v>19</v>
      </c>
      <c r="C275" s="15" t="s">
        <v>80</v>
      </c>
      <c r="D275" s="3" t="n">
        <v>0.4375</v>
      </c>
      <c r="E275" s="3" t="n">
        <v>0.493055555555556</v>
      </c>
      <c r="G275" s="1" t="s">
        <v>189</v>
      </c>
      <c r="H275" s="15" t="s">
        <v>69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2921</v>
      </c>
      <c r="B276" s="15" t="s">
        <v>19</v>
      </c>
      <c r="C276" s="15" t="s">
        <v>80</v>
      </c>
      <c r="D276" s="3" t="n">
        <v>0.4375</v>
      </c>
      <c r="E276" s="3" t="n">
        <v>0.493055555555556</v>
      </c>
      <c r="G276" s="1" t="s">
        <v>189</v>
      </c>
      <c r="H276" s="15" t="s">
        <v>152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2922</v>
      </c>
      <c r="B277" s="15" t="s">
        <v>19</v>
      </c>
      <c r="C277" s="15" t="s">
        <v>80</v>
      </c>
      <c r="D277" s="3" t="n">
        <v>0.4375</v>
      </c>
      <c r="E277" s="3" t="n">
        <v>0.493055555555556</v>
      </c>
      <c r="G277" s="1" t="s">
        <v>189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2923</v>
      </c>
      <c r="B278" s="15" t="s">
        <v>19</v>
      </c>
      <c r="C278" s="15" t="s">
        <v>80</v>
      </c>
      <c r="D278" s="3" t="n">
        <v>0.4375</v>
      </c>
      <c r="E278" s="3" t="n">
        <v>0.493055555555556</v>
      </c>
      <c r="G278" s="1" t="s">
        <v>189</v>
      </c>
      <c r="H278" s="15" t="s">
        <v>153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24</v>
      </c>
      <c r="B279" s="15" t="s">
        <v>19</v>
      </c>
      <c r="C279" s="15" t="s">
        <v>80</v>
      </c>
      <c r="D279" s="3" t="n">
        <v>0.4375</v>
      </c>
      <c r="E279" s="3" t="n">
        <v>0.493055555555556</v>
      </c>
      <c r="G279" s="1" t="s">
        <v>189</v>
      </c>
      <c r="H279" s="15" t="s">
        <v>91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25</v>
      </c>
      <c r="B280" s="15" t="s">
        <v>19</v>
      </c>
      <c r="C280" s="15" t="s">
        <v>80</v>
      </c>
      <c r="D280" s="3" t="n">
        <v>0.4375</v>
      </c>
      <c r="E280" s="3" t="n">
        <v>0.493055555555556</v>
      </c>
      <c r="G280" s="1" t="s">
        <v>189</v>
      </c>
      <c r="H280" s="15" t="s">
        <v>22</v>
      </c>
      <c r="I280" s="4" t="n">
        <v>1435</v>
      </c>
      <c r="J280" s="4" t="n">
        <v>25670</v>
      </c>
      <c r="K280" s="5" t="n">
        <v>17.8885017421603</v>
      </c>
    </row>
    <row r="281" customFormat="false" ht="13.2" hidden="false" customHeight="false" outlineLevel="0" collapsed="false">
      <c r="A281" s="2" t="n">
        <v>2926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250</v>
      </c>
      <c r="H281" s="15" t="s">
        <v>148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927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250</v>
      </c>
      <c r="H282" s="15" t="s">
        <v>150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928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250</v>
      </c>
      <c r="H283" s="15" t="s">
        <v>27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29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250</v>
      </c>
      <c r="H284" s="15" t="s">
        <v>151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30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250</v>
      </c>
      <c r="H285" s="15" t="s">
        <v>69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2931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250</v>
      </c>
      <c r="H286" s="15" t="s">
        <v>152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2932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250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2933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250</v>
      </c>
      <c r="H288" s="15" t="s">
        <v>153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2934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250</v>
      </c>
      <c r="H289" s="15" t="s">
        <v>91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2935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250</v>
      </c>
      <c r="H290" s="15" t="s">
        <v>22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2936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251</v>
      </c>
      <c r="H291" s="15" t="s">
        <v>148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2937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251</v>
      </c>
      <c r="H292" s="15" t="s">
        <v>150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2938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251</v>
      </c>
      <c r="H293" s="15" t="s">
        <v>27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39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251</v>
      </c>
      <c r="H294" s="15" t="s">
        <v>151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40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251</v>
      </c>
      <c r="H295" s="15" t="s">
        <v>69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2941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251</v>
      </c>
      <c r="H296" s="15" t="s">
        <v>152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2942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251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2943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251</v>
      </c>
      <c r="H298" s="15" t="s">
        <v>153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2944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251</v>
      </c>
      <c r="H299" s="15" t="s">
        <v>91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2945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251</v>
      </c>
      <c r="H300" s="15" t="s">
        <v>22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2946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252</v>
      </c>
      <c r="H301" s="15" t="s">
        <v>148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2947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252</v>
      </c>
      <c r="H302" s="15" t="s">
        <v>150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2948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252</v>
      </c>
      <c r="H303" s="15" t="s">
        <v>27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49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252</v>
      </c>
      <c r="H304" s="15" t="s">
        <v>151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50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252</v>
      </c>
      <c r="H305" s="15" t="s">
        <v>69</v>
      </c>
      <c r="I305" s="4" t="n">
        <v>621</v>
      </c>
      <c r="J305" s="4" t="n">
        <v>14450</v>
      </c>
      <c r="K305" s="5" t="n">
        <v>23.2689210950081</v>
      </c>
    </row>
    <row r="306" customFormat="false" ht="13.2" hidden="false" customHeight="false" outlineLevel="0" collapsed="false">
      <c r="A306" s="2" t="n">
        <v>2951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252</v>
      </c>
      <c r="H306" s="15" t="s">
        <v>152</v>
      </c>
      <c r="I306" s="4" t="n">
        <v>621</v>
      </c>
      <c r="J306" s="4" t="n">
        <v>15660</v>
      </c>
      <c r="K306" s="5" t="n">
        <v>25.2173913043478</v>
      </c>
    </row>
    <row r="307" customFormat="false" ht="13.2" hidden="false" customHeight="false" outlineLevel="0" collapsed="false">
      <c r="A307" s="2" t="n">
        <v>2952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252</v>
      </c>
      <c r="H307" s="15" t="s">
        <v>67</v>
      </c>
      <c r="I307" s="4" t="n">
        <v>621</v>
      </c>
      <c r="J307" s="4" t="n">
        <v>16320</v>
      </c>
      <c r="K307" s="5" t="n">
        <v>26.280193236715</v>
      </c>
    </row>
    <row r="308" customFormat="false" ht="13.2" hidden="false" customHeight="false" outlineLevel="0" collapsed="false">
      <c r="A308" s="2" t="n">
        <v>2953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252</v>
      </c>
      <c r="H308" s="15" t="s">
        <v>153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2954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252</v>
      </c>
      <c r="H309" s="15" t="s">
        <v>91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2955</v>
      </c>
      <c r="B310" s="15" t="s">
        <v>19</v>
      </c>
      <c r="C310" s="15" t="s">
        <v>80</v>
      </c>
      <c r="D310" s="3" t="n">
        <v>0.715277777777778</v>
      </c>
      <c r="E310" s="3" t="n">
        <v>0.774305555555555</v>
      </c>
      <c r="G310" s="1" t="s">
        <v>252</v>
      </c>
      <c r="H310" s="15" t="s">
        <v>22</v>
      </c>
      <c r="I310" s="4" t="n">
        <v>1435</v>
      </c>
      <c r="J310" s="4" t="n">
        <v>26970</v>
      </c>
      <c r="K310" s="5" t="n">
        <v>18.794425087108</v>
      </c>
    </row>
    <row r="311" customFormat="false" ht="13.2" hidden="false" customHeight="false" outlineLevel="0" collapsed="false">
      <c r="A311" s="2" t="n">
        <v>2956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48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2957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150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2958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27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59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151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60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69</v>
      </c>
      <c r="I315" s="4" t="n">
        <v>621</v>
      </c>
      <c r="J315" s="4" t="n">
        <v>14450</v>
      </c>
      <c r="K315" s="5" t="n">
        <v>23.2689210950081</v>
      </c>
    </row>
    <row r="316" customFormat="false" ht="13.2" hidden="false" customHeight="false" outlineLevel="0" collapsed="false">
      <c r="A316" s="2" t="n">
        <v>2961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152</v>
      </c>
      <c r="I316" s="4" t="n">
        <v>621</v>
      </c>
      <c r="J316" s="4" t="n">
        <v>15660</v>
      </c>
      <c r="K316" s="5" t="n">
        <v>25.2173913043478</v>
      </c>
    </row>
    <row r="317" customFormat="false" ht="13.2" hidden="false" customHeight="false" outlineLevel="0" collapsed="false">
      <c r="A317" s="2" t="n">
        <v>2962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67</v>
      </c>
      <c r="I317" s="4" t="n">
        <v>621</v>
      </c>
      <c r="J317" s="4" t="n">
        <v>16320</v>
      </c>
      <c r="K317" s="5" t="n">
        <v>26.280193236715</v>
      </c>
    </row>
    <row r="318" customFormat="false" ht="13.2" hidden="false" customHeight="false" outlineLevel="0" collapsed="false">
      <c r="A318" s="2" t="n">
        <v>2963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3</v>
      </c>
      <c r="H318" s="15" t="s">
        <v>153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2964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3</v>
      </c>
      <c r="H319" s="15" t="s">
        <v>91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2965</v>
      </c>
      <c r="B320" s="15" t="s">
        <v>19</v>
      </c>
      <c r="C320" s="15" t="s">
        <v>80</v>
      </c>
      <c r="D320" s="3" t="n">
        <v>0.798611111111111</v>
      </c>
      <c r="E320" s="3" t="n">
        <v>0.854166666666667</v>
      </c>
      <c r="G320" s="1" t="s">
        <v>163</v>
      </c>
      <c r="H320" s="15" t="s">
        <v>22</v>
      </c>
      <c r="I320" s="4" t="n">
        <v>1435</v>
      </c>
      <c r="J320" s="4" t="n">
        <v>26970</v>
      </c>
      <c r="K320" s="5" t="n">
        <v>18.794425087108</v>
      </c>
    </row>
    <row r="321" customFormat="false" ht="13.2" hidden="false" customHeight="false" outlineLevel="0" collapsed="false">
      <c r="A321" s="2" t="n">
        <v>2966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48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2967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150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2968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27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2969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151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2970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69</v>
      </c>
      <c r="I325" s="4" t="n">
        <v>621</v>
      </c>
      <c r="J325" s="4" t="n">
        <v>14450</v>
      </c>
      <c r="K325" s="5" t="n">
        <v>23.2689210950081</v>
      </c>
    </row>
    <row r="326" customFormat="false" ht="13.2" hidden="false" customHeight="false" outlineLevel="0" collapsed="false">
      <c r="A326" s="2" t="n">
        <v>2971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152</v>
      </c>
      <c r="I326" s="4" t="n">
        <v>621</v>
      </c>
      <c r="J326" s="4" t="n">
        <v>15660</v>
      </c>
      <c r="K326" s="5" t="n">
        <v>25.2173913043478</v>
      </c>
    </row>
    <row r="327" customFormat="false" ht="13.2" hidden="false" customHeight="false" outlineLevel="0" collapsed="false">
      <c r="A327" s="2" t="n">
        <v>2972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67</v>
      </c>
      <c r="I327" s="4" t="n">
        <v>621</v>
      </c>
      <c r="J327" s="4" t="n">
        <v>16320</v>
      </c>
      <c r="K327" s="5" t="n">
        <v>26.280193236715</v>
      </c>
    </row>
    <row r="328" customFormat="false" ht="13.2" hidden="false" customHeight="false" outlineLevel="0" collapsed="false">
      <c r="A328" s="2" t="n">
        <v>2973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4</v>
      </c>
      <c r="H328" s="15" t="s">
        <v>153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2974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4</v>
      </c>
      <c r="H329" s="15" t="s">
        <v>91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2975</v>
      </c>
      <c r="B330" s="15" t="s">
        <v>19</v>
      </c>
      <c r="C330" s="15" t="s">
        <v>80</v>
      </c>
      <c r="D330" s="3" t="n">
        <v>0.861111111111111</v>
      </c>
      <c r="E330" s="3" t="n">
        <v>0.916666666666667</v>
      </c>
      <c r="G330" s="1" t="s">
        <v>164</v>
      </c>
      <c r="H330" s="15" t="s">
        <v>22</v>
      </c>
      <c r="I330" s="4" t="n">
        <v>1435</v>
      </c>
      <c r="J330" s="4" t="n">
        <v>26970</v>
      </c>
      <c r="K330" s="5" t="n">
        <v>18.794425087108</v>
      </c>
    </row>
    <row r="331" customFormat="false" ht="13.2" hidden="false" customHeight="false" outlineLevel="0" collapsed="false">
      <c r="A331" s="2" t="n">
        <v>2976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48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2977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150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2978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27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2979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151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2980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69</v>
      </c>
      <c r="I335" s="4" t="n">
        <v>621</v>
      </c>
      <c r="J335" s="4" t="n">
        <v>14450</v>
      </c>
      <c r="K335" s="5" t="n">
        <v>23.2689210950081</v>
      </c>
    </row>
    <row r="336" customFormat="false" ht="13.2" hidden="false" customHeight="false" outlineLevel="0" collapsed="false">
      <c r="A336" s="2" t="n">
        <v>2981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152</v>
      </c>
      <c r="I336" s="4" t="n">
        <v>621</v>
      </c>
      <c r="J336" s="4" t="n">
        <v>15660</v>
      </c>
      <c r="K336" s="5" t="n">
        <v>25.2173913043478</v>
      </c>
    </row>
    <row r="337" customFormat="false" ht="13.2" hidden="false" customHeight="false" outlineLevel="0" collapsed="false">
      <c r="A337" s="2" t="n">
        <v>2982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67</v>
      </c>
      <c r="I337" s="4" t="n">
        <v>621</v>
      </c>
      <c r="J337" s="4" t="n">
        <v>16320</v>
      </c>
      <c r="K337" s="5" t="n">
        <v>26.280193236715</v>
      </c>
    </row>
    <row r="338" customFormat="false" ht="13.2" hidden="false" customHeight="false" outlineLevel="0" collapsed="false">
      <c r="A338" s="2" t="n">
        <v>2983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5</v>
      </c>
      <c r="H338" s="15" t="s">
        <v>153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2984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5</v>
      </c>
      <c r="H339" s="15" t="s">
        <v>91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2985</v>
      </c>
      <c r="B340" s="15" t="s">
        <v>19</v>
      </c>
      <c r="C340" s="15" t="s">
        <v>80</v>
      </c>
      <c r="D340" s="3" t="n">
        <v>0.902777777777778</v>
      </c>
      <c r="E340" s="3" t="n">
        <v>0.958333333333333</v>
      </c>
      <c r="G340" s="1" t="s">
        <v>165</v>
      </c>
      <c r="H340" s="15" t="s">
        <v>22</v>
      </c>
      <c r="I340" s="4" t="n">
        <v>1435</v>
      </c>
      <c r="J340" s="4" t="n">
        <v>24370</v>
      </c>
      <c r="K340" s="5" t="n">
        <v>16.9825783972125</v>
      </c>
    </row>
    <row r="341" customFormat="false" ht="13.2" hidden="false" customHeight="false" outlineLevel="0" collapsed="false">
      <c r="A341" s="2" t="n">
        <v>2986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148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2987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49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2988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150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2989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27</v>
      </c>
      <c r="I344" s="4" t="n">
        <v>975</v>
      </c>
      <c r="J344" s="4" t="n">
        <v>13140</v>
      </c>
      <c r="K344" s="5" t="n">
        <v>13.4769230769231</v>
      </c>
    </row>
    <row r="345" customFormat="false" ht="13.2" hidden="false" customHeight="false" outlineLevel="0" collapsed="false">
      <c r="A345" s="2" t="n">
        <v>2990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151</v>
      </c>
      <c r="I345" s="4" t="n">
        <v>975</v>
      </c>
      <c r="J345" s="4" t="n">
        <v>13840</v>
      </c>
      <c r="K345" s="5" t="n">
        <v>14.1948717948718</v>
      </c>
    </row>
    <row r="346" customFormat="false" ht="13.2" hidden="false" customHeight="false" outlineLevel="0" collapsed="false">
      <c r="A346" s="2" t="n">
        <v>2991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6</v>
      </c>
      <c r="H346" s="15" t="s">
        <v>69</v>
      </c>
      <c r="I346" s="4" t="n">
        <v>975</v>
      </c>
      <c r="J346" s="4" t="n">
        <v>14140</v>
      </c>
      <c r="K346" s="5" t="n">
        <v>14.5025641025641</v>
      </c>
    </row>
    <row r="347" customFormat="false" ht="13.2" hidden="false" customHeight="false" outlineLevel="0" collapsed="false">
      <c r="A347" s="2" t="n">
        <v>2992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6</v>
      </c>
      <c r="H347" s="15" t="s">
        <v>152</v>
      </c>
      <c r="I347" s="4" t="n">
        <v>975</v>
      </c>
      <c r="J347" s="4" t="n">
        <v>15340</v>
      </c>
      <c r="K347" s="5" t="n">
        <v>15.7333333333333</v>
      </c>
    </row>
    <row r="348" customFormat="false" ht="13.2" hidden="false" customHeight="false" outlineLevel="0" collapsed="false">
      <c r="A348" s="2" t="n">
        <v>2993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6</v>
      </c>
      <c r="H348" s="15" t="s">
        <v>67</v>
      </c>
      <c r="I348" s="4" t="n">
        <v>975</v>
      </c>
      <c r="J348" s="4" t="n">
        <v>15840</v>
      </c>
      <c r="K348" s="5" t="n">
        <v>16.2461538461538</v>
      </c>
    </row>
    <row r="349" customFormat="false" ht="13.2" hidden="false" customHeight="false" outlineLevel="0" collapsed="false">
      <c r="A349" s="2" t="n">
        <v>2994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6</v>
      </c>
      <c r="H349" s="15" t="s">
        <v>153</v>
      </c>
      <c r="I349" s="4" t="n">
        <v>2350</v>
      </c>
      <c r="J349" s="4" t="n">
        <v>53640</v>
      </c>
      <c r="K349" s="5" t="n">
        <v>22.8255319148936</v>
      </c>
    </row>
    <row r="350" customFormat="false" ht="13.2" hidden="false" customHeight="false" outlineLevel="0" collapsed="false">
      <c r="A350" s="2" t="n">
        <v>2995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6</v>
      </c>
      <c r="H350" s="15" t="s">
        <v>91</v>
      </c>
      <c r="I350" s="4" t="n">
        <v>2025</v>
      </c>
      <c r="J350" s="4" t="n">
        <v>44640</v>
      </c>
      <c r="K350" s="5" t="n">
        <v>22.0444444444444</v>
      </c>
    </row>
    <row r="351" customFormat="false" ht="13.2" hidden="false" customHeight="false" outlineLevel="0" collapsed="false">
      <c r="A351" s="2" t="n">
        <v>2996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6</v>
      </c>
      <c r="H351" s="15" t="s">
        <v>22</v>
      </c>
      <c r="I351" s="4" t="n">
        <v>2025</v>
      </c>
      <c r="J351" s="4" t="n">
        <v>23440</v>
      </c>
      <c r="K351" s="5" t="n">
        <v>11.5753086419753</v>
      </c>
    </row>
    <row r="352" customFormat="false" ht="13.2" hidden="false" customHeight="false" outlineLevel="0" collapsed="false">
      <c r="A352" s="31" t="s">
        <v>167</v>
      </c>
    </row>
    <row r="353" customFormat="false" ht="13.2" hidden="false" customHeight="false" outlineLevel="0" collapsed="false">
      <c r="A353" s="2" t="n">
        <v>482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148</v>
      </c>
      <c r="I353" s="4" t="n">
        <v>1898</v>
      </c>
      <c r="J353" s="4" t="n">
        <v>61570</v>
      </c>
      <c r="K353" s="5" t="n">
        <v>32.4394099051633</v>
      </c>
    </row>
    <row r="354" customFormat="false" ht="13.2" hidden="false" customHeight="false" outlineLevel="0" collapsed="false">
      <c r="A354" s="2" t="n">
        <v>483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149</v>
      </c>
      <c r="I354" s="4" t="n">
        <v>1523</v>
      </c>
      <c r="J354" s="4" t="n">
        <v>54470</v>
      </c>
      <c r="K354" s="5" t="n">
        <v>35.7649376231123</v>
      </c>
    </row>
    <row r="355" customFormat="false" ht="13.2" hidden="false" customHeight="false" outlineLevel="0" collapsed="false">
      <c r="A355" s="2" t="n">
        <v>484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150</v>
      </c>
      <c r="I355" s="4" t="n">
        <v>1523</v>
      </c>
      <c r="J355" s="4" t="n">
        <v>54970</v>
      </c>
      <c r="K355" s="5" t="n">
        <v>36.0932370321733</v>
      </c>
    </row>
    <row r="356" customFormat="false" ht="13.2" hidden="false" customHeight="false" outlineLevel="0" collapsed="false">
      <c r="A356" s="2" t="n">
        <v>485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168</v>
      </c>
      <c r="H356" s="15" t="s">
        <v>27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486</v>
      </c>
      <c r="B357" s="15" t="s">
        <v>59</v>
      </c>
      <c r="C357" s="15" t="s">
        <v>19</v>
      </c>
      <c r="D357" s="3" t="n">
        <v>0.78125</v>
      </c>
      <c r="E357" s="3" t="n">
        <v>0.875</v>
      </c>
      <c r="G357" s="1" t="s">
        <v>168</v>
      </c>
      <c r="H357" s="15" t="s">
        <v>151</v>
      </c>
      <c r="I357" s="4" t="n">
        <v>1123</v>
      </c>
      <c r="J357" s="4" t="n">
        <v>16870</v>
      </c>
      <c r="K357" s="5" t="n">
        <v>15.0222617987533</v>
      </c>
    </row>
    <row r="358" customFormat="false" ht="13.2" hidden="false" customHeight="false" outlineLevel="0" collapsed="false">
      <c r="A358" s="2" t="n">
        <v>487</v>
      </c>
      <c r="B358" s="15" t="s">
        <v>59</v>
      </c>
      <c r="C358" s="15" t="s">
        <v>19</v>
      </c>
      <c r="D358" s="3" t="n">
        <v>0.78125</v>
      </c>
      <c r="E358" s="3" t="n">
        <v>0.875</v>
      </c>
      <c r="G358" s="1" t="s">
        <v>168</v>
      </c>
      <c r="H358" s="15" t="s">
        <v>69</v>
      </c>
      <c r="I358" s="4" t="n">
        <v>1123</v>
      </c>
      <c r="J358" s="4" t="n">
        <v>23470</v>
      </c>
      <c r="K358" s="5" t="n">
        <v>20.8993766696349</v>
      </c>
    </row>
    <row r="359" customFormat="false" ht="13.2" hidden="false" customHeight="false" outlineLevel="0" collapsed="false">
      <c r="A359" s="2" t="n">
        <v>488</v>
      </c>
      <c r="B359" s="15" t="s">
        <v>59</v>
      </c>
      <c r="C359" s="15" t="s">
        <v>19</v>
      </c>
      <c r="D359" s="3" t="n">
        <v>0.78125</v>
      </c>
      <c r="E359" s="3" t="n">
        <v>0.875</v>
      </c>
      <c r="G359" s="1" t="s">
        <v>168</v>
      </c>
      <c r="H359" s="15" t="s">
        <v>152</v>
      </c>
      <c r="I359" s="4" t="n">
        <v>1123</v>
      </c>
      <c r="J359" s="4" t="n">
        <v>26770</v>
      </c>
      <c r="K359" s="5" t="n">
        <v>23.8379341050757</v>
      </c>
    </row>
    <row r="360" customFormat="false" ht="13.2" hidden="false" customHeight="false" outlineLevel="0" collapsed="false">
      <c r="A360" s="2" t="n">
        <v>489</v>
      </c>
      <c r="B360" s="15" t="s">
        <v>59</v>
      </c>
      <c r="C360" s="15" t="s">
        <v>19</v>
      </c>
      <c r="D360" s="3" t="n">
        <v>0.78125</v>
      </c>
      <c r="E360" s="3" t="n">
        <v>0.875</v>
      </c>
      <c r="G360" s="1" t="s">
        <v>168</v>
      </c>
      <c r="H360" s="15" t="s">
        <v>67</v>
      </c>
      <c r="I360" s="4" t="n">
        <v>1123</v>
      </c>
      <c r="J360" s="4" t="n">
        <v>30070</v>
      </c>
      <c r="K360" s="5" t="n">
        <v>26.7764915405165</v>
      </c>
    </row>
    <row r="361" customFormat="false" ht="13.2" hidden="false" customHeight="false" outlineLevel="0" collapsed="false">
      <c r="A361" s="2" t="n">
        <v>490</v>
      </c>
      <c r="B361" s="15" t="s">
        <v>59</v>
      </c>
      <c r="C361" s="15" t="s">
        <v>19</v>
      </c>
      <c r="D361" s="3" t="n">
        <v>0.78125</v>
      </c>
      <c r="E361" s="3" t="n">
        <v>0.875</v>
      </c>
      <c r="G361" s="1" t="s">
        <v>168</v>
      </c>
      <c r="H361" s="15" t="s">
        <v>153</v>
      </c>
      <c r="I361" s="4" t="n">
        <v>2647</v>
      </c>
      <c r="J361" s="4" t="n">
        <v>71770</v>
      </c>
      <c r="K361" s="5" t="n">
        <v>27.1137136380808</v>
      </c>
    </row>
    <row r="362" customFormat="false" ht="13.2" hidden="false" customHeight="false" outlineLevel="0" collapsed="false">
      <c r="A362" s="2" t="n">
        <v>491</v>
      </c>
      <c r="B362" s="15" t="s">
        <v>59</v>
      </c>
      <c r="C362" s="15" t="s">
        <v>19</v>
      </c>
      <c r="D362" s="3" t="n">
        <v>0.78125</v>
      </c>
      <c r="E362" s="3" t="n">
        <v>0.875</v>
      </c>
      <c r="G362" s="1" t="s">
        <v>168</v>
      </c>
      <c r="H362" s="15" t="s">
        <v>91</v>
      </c>
      <c r="I362" s="4" t="n">
        <v>2272</v>
      </c>
      <c r="J362" s="4" t="n">
        <v>61470</v>
      </c>
      <c r="K362" s="5" t="n">
        <v>27.0554577464789</v>
      </c>
    </row>
    <row r="363" customFormat="false" ht="13.2" hidden="false" customHeight="false" outlineLevel="0" collapsed="false">
      <c r="A363" s="2" t="n">
        <v>492</v>
      </c>
      <c r="B363" s="15" t="s">
        <v>59</v>
      </c>
      <c r="C363" s="15" t="s">
        <v>19</v>
      </c>
      <c r="D363" s="3" t="n">
        <v>0.78125</v>
      </c>
      <c r="E363" s="3" t="n">
        <v>0.875</v>
      </c>
      <c r="G363" s="1" t="s">
        <v>168</v>
      </c>
      <c r="H363" s="15" t="s">
        <v>22</v>
      </c>
      <c r="I363" s="4" t="n">
        <v>2272</v>
      </c>
      <c r="J363" s="4" t="n">
        <v>35470</v>
      </c>
      <c r="K363" s="5" t="n">
        <v>15.6117957746479</v>
      </c>
    </row>
    <row r="364" customFormat="false" ht="13.2" hidden="false" customHeight="false" outlineLevel="0" collapsed="false">
      <c r="A364" s="2" t="n">
        <v>712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148</v>
      </c>
      <c r="I364" s="4" t="n">
        <v>1426</v>
      </c>
      <c r="J364" s="4" t="n">
        <v>51090</v>
      </c>
      <c r="K364" s="5" t="n">
        <v>35.8274894810659</v>
      </c>
    </row>
    <row r="365" customFormat="false" ht="13.2" hidden="false" customHeight="false" outlineLevel="0" collapsed="false">
      <c r="A365" s="2" t="n">
        <v>713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69</v>
      </c>
      <c r="H365" s="15" t="s">
        <v>149</v>
      </c>
      <c r="I365" s="4" t="n">
        <v>1169</v>
      </c>
      <c r="J365" s="4" t="n">
        <v>44990</v>
      </c>
      <c r="K365" s="5" t="n">
        <v>38.4858853721129</v>
      </c>
    </row>
    <row r="366" customFormat="false" ht="13.2" hidden="false" customHeight="false" outlineLevel="0" collapsed="false">
      <c r="A366" s="2" t="n">
        <v>714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69</v>
      </c>
      <c r="H366" s="15" t="s">
        <v>150</v>
      </c>
      <c r="I366" s="4" t="n">
        <v>1169</v>
      </c>
      <c r="J366" s="4" t="n">
        <v>45490</v>
      </c>
      <c r="K366" s="5" t="n">
        <v>38.9136013686912</v>
      </c>
    </row>
    <row r="367" customFormat="false" ht="13.2" hidden="false" customHeight="false" outlineLevel="0" collapsed="false">
      <c r="A367" s="2" t="n">
        <v>715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69</v>
      </c>
      <c r="H367" s="15" t="s">
        <v>27</v>
      </c>
      <c r="I367" s="4" t="n">
        <v>769</v>
      </c>
      <c r="J367" s="4" t="n">
        <v>12690</v>
      </c>
      <c r="K367" s="5" t="n">
        <v>16.5019505851756</v>
      </c>
    </row>
    <row r="368" customFormat="false" ht="13.2" hidden="false" customHeight="false" outlineLevel="0" collapsed="false">
      <c r="A368" s="2" t="n">
        <v>716</v>
      </c>
      <c r="B368" s="15" t="s">
        <v>76</v>
      </c>
      <c r="C368" s="15" t="s">
        <v>19</v>
      </c>
      <c r="D368" s="3" t="n">
        <v>0.315972222222222</v>
      </c>
      <c r="E368" s="3" t="n">
        <v>0.388888888888889</v>
      </c>
      <c r="G368" s="1" t="s">
        <v>169</v>
      </c>
      <c r="H368" s="15" t="s">
        <v>151</v>
      </c>
      <c r="I368" s="4" t="n">
        <v>769</v>
      </c>
      <c r="J368" s="4" t="n">
        <v>13090</v>
      </c>
      <c r="K368" s="5" t="n">
        <v>17.0221066319896</v>
      </c>
    </row>
    <row r="369" customFormat="false" ht="13.2" hidden="false" customHeight="false" outlineLevel="0" collapsed="false">
      <c r="A369" s="2" t="n">
        <v>717</v>
      </c>
      <c r="B369" s="15" t="s">
        <v>76</v>
      </c>
      <c r="C369" s="15" t="s">
        <v>19</v>
      </c>
      <c r="D369" s="3" t="n">
        <v>0.315972222222222</v>
      </c>
      <c r="E369" s="3" t="n">
        <v>0.388888888888889</v>
      </c>
      <c r="G369" s="1" t="s">
        <v>169</v>
      </c>
      <c r="H369" s="15" t="s">
        <v>69</v>
      </c>
      <c r="I369" s="4" t="n">
        <v>769</v>
      </c>
      <c r="J369" s="4" t="n">
        <v>16790</v>
      </c>
      <c r="K369" s="5" t="n">
        <v>21.8335500650195</v>
      </c>
    </row>
    <row r="370" customFormat="false" ht="13.2" hidden="false" customHeight="false" outlineLevel="0" collapsed="false">
      <c r="A370" s="2" t="n">
        <v>718</v>
      </c>
      <c r="B370" s="15" t="s">
        <v>76</v>
      </c>
      <c r="C370" s="15" t="s">
        <v>19</v>
      </c>
      <c r="D370" s="3" t="n">
        <v>0.315972222222222</v>
      </c>
      <c r="E370" s="3" t="n">
        <v>0.388888888888889</v>
      </c>
      <c r="G370" s="1" t="s">
        <v>169</v>
      </c>
      <c r="H370" s="15" t="s">
        <v>152</v>
      </c>
      <c r="I370" s="4" t="n">
        <v>769</v>
      </c>
      <c r="J370" s="4" t="n">
        <v>18290</v>
      </c>
      <c r="K370" s="5" t="n">
        <v>23.7841352405722</v>
      </c>
    </row>
    <row r="371" customFormat="false" ht="13.2" hidden="false" customHeight="false" outlineLevel="0" collapsed="false">
      <c r="A371" s="2" t="n">
        <v>719</v>
      </c>
      <c r="B371" s="15" t="s">
        <v>76</v>
      </c>
      <c r="C371" s="15" t="s">
        <v>19</v>
      </c>
      <c r="D371" s="3" t="n">
        <v>0.315972222222222</v>
      </c>
      <c r="E371" s="3" t="n">
        <v>0.388888888888889</v>
      </c>
      <c r="G371" s="1" t="s">
        <v>169</v>
      </c>
      <c r="H371" s="15" t="s">
        <v>67</v>
      </c>
      <c r="I371" s="4" t="n">
        <v>769</v>
      </c>
      <c r="J371" s="4" t="n">
        <v>18890</v>
      </c>
      <c r="K371" s="5" t="n">
        <v>24.5643693107932</v>
      </c>
    </row>
    <row r="372" customFormat="false" ht="13.2" hidden="false" customHeight="false" outlineLevel="0" collapsed="false">
      <c r="A372" s="2" t="n">
        <v>720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148</v>
      </c>
      <c r="I372" s="4" t="n">
        <v>1426</v>
      </c>
      <c r="J372" s="4" t="n">
        <v>51090</v>
      </c>
      <c r="K372" s="5" t="n">
        <v>35.8274894810659</v>
      </c>
    </row>
    <row r="373" customFormat="false" ht="13.2" hidden="false" customHeight="false" outlineLevel="0" collapsed="false">
      <c r="A373" s="2" t="n">
        <v>721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0</v>
      </c>
      <c r="H373" s="15" t="s">
        <v>149</v>
      </c>
      <c r="I373" s="4" t="n">
        <v>1169</v>
      </c>
      <c r="J373" s="4" t="n">
        <v>44990</v>
      </c>
      <c r="K373" s="5" t="n">
        <v>38.4858853721129</v>
      </c>
    </row>
    <row r="374" customFormat="false" ht="13.2" hidden="false" customHeight="false" outlineLevel="0" collapsed="false">
      <c r="A374" s="2" t="n">
        <v>722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0</v>
      </c>
      <c r="H374" s="15" t="s">
        <v>150</v>
      </c>
      <c r="I374" s="4" t="n">
        <v>1169</v>
      </c>
      <c r="J374" s="4" t="n">
        <v>45490</v>
      </c>
      <c r="K374" s="5" t="n">
        <v>38.9136013686912</v>
      </c>
    </row>
    <row r="375" customFormat="false" ht="13.2" hidden="false" customHeight="false" outlineLevel="0" collapsed="false">
      <c r="A375" s="2" t="n">
        <v>723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0</v>
      </c>
      <c r="H375" s="15" t="s">
        <v>27</v>
      </c>
      <c r="I375" s="4" t="n">
        <v>769</v>
      </c>
      <c r="J375" s="4" t="n">
        <v>12690</v>
      </c>
      <c r="K375" s="5" t="n">
        <v>16.5019505851756</v>
      </c>
    </row>
    <row r="376" customFormat="false" ht="13.2" hidden="false" customHeight="false" outlineLevel="0" collapsed="false">
      <c r="A376" s="2" t="n">
        <v>724</v>
      </c>
      <c r="B376" s="15" t="s">
        <v>76</v>
      </c>
      <c r="C376" s="15" t="s">
        <v>19</v>
      </c>
      <c r="D376" s="3" t="n">
        <v>0.590277777777778</v>
      </c>
      <c r="E376" s="3" t="n">
        <v>0.663194444444444</v>
      </c>
      <c r="G376" s="1" t="s">
        <v>170</v>
      </c>
      <c r="H376" s="15" t="s">
        <v>151</v>
      </c>
      <c r="I376" s="4" t="n">
        <v>769</v>
      </c>
      <c r="J376" s="4" t="n">
        <v>13090</v>
      </c>
      <c r="K376" s="5" t="n">
        <v>17.0221066319896</v>
      </c>
    </row>
    <row r="377" customFormat="false" ht="13.2" hidden="false" customHeight="false" outlineLevel="0" collapsed="false">
      <c r="A377" s="2" t="n">
        <v>725</v>
      </c>
      <c r="B377" s="15" t="s">
        <v>76</v>
      </c>
      <c r="C377" s="15" t="s">
        <v>19</v>
      </c>
      <c r="D377" s="3" t="n">
        <v>0.590277777777778</v>
      </c>
      <c r="E377" s="3" t="n">
        <v>0.663194444444444</v>
      </c>
      <c r="G377" s="1" t="s">
        <v>170</v>
      </c>
      <c r="H377" s="15" t="s">
        <v>69</v>
      </c>
      <c r="I377" s="4" t="n">
        <v>769</v>
      </c>
      <c r="J377" s="4" t="n">
        <v>16790</v>
      </c>
      <c r="K377" s="5" t="n">
        <v>21.8335500650195</v>
      </c>
    </row>
    <row r="378" customFormat="false" ht="13.2" hidden="false" customHeight="false" outlineLevel="0" collapsed="false">
      <c r="A378" s="2" t="n">
        <v>726</v>
      </c>
      <c r="B378" s="15" t="s">
        <v>76</v>
      </c>
      <c r="C378" s="15" t="s">
        <v>19</v>
      </c>
      <c r="D378" s="3" t="n">
        <v>0.590277777777778</v>
      </c>
      <c r="E378" s="3" t="n">
        <v>0.663194444444444</v>
      </c>
      <c r="G378" s="1" t="s">
        <v>170</v>
      </c>
      <c r="H378" s="15" t="s">
        <v>152</v>
      </c>
      <c r="I378" s="4" t="n">
        <v>769</v>
      </c>
      <c r="J378" s="4" t="n">
        <v>18290</v>
      </c>
      <c r="K378" s="5" t="n">
        <v>23.7841352405722</v>
      </c>
    </row>
    <row r="379" customFormat="false" ht="13.2" hidden="false" customHeight="false" outlineLevel="0" collapsed="false">
      <c r="A379" s="2" t="n">
        <v>727</v>
      </c>
      <c r="B379" s="15" t="s">
        <v>76</v>
      </c>
      <c r="C379" s="15" t="s">
        <v>19</v>
      </c>
      <c r="D379" s="3" t="n">
        <v>0.590277777777778</v>
      </c>
      <c r="E379" s="3" t="n">
        <v>0.663194444444444</v>
      </c>
      <c r="G379" s="1" t="s">
        <v>170</v>
      </c>
      <c r="H379" s="15" t="s">
        <v>67</v>
      </c>
      <c r="I379" s="4" t="n">
        <v>769</v>
      </c>
      <c r="J379" s="4" t="n">
        <v>18890</v>
      </c>
      <c r="K379" s="5" t="n">
        <v>24.5643693107932</v>
      </c>
    </row>
    <row r="380" customFormat="false" ht="13.2" hidden="false" customHeight="false" outlineLevel="0" collapsed="false">
      <c r="A380" s="2" t="n">
        <v>728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148</v>
      </c>
      <c r="I380" s="4" t="n">
        <v>1426</v>
      </c>
      <c r="J380" s="4" t="n">
        <v>51090</v>
      </c>
      <c r="K380" s="5" t="n">
        <v>35.8274894810659</v>
      </c>
    </row>
    <row r="381" customFormat="false" ht="13.2" hidden="false" customHeight="false" outlineLevel="0" collapsed="false">
      <c r="A381" s="2" t="n">
        <v>729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1</v>
      </c>
      <c r="H381" s="15" t="s">
        <v>149</v>
      </c>
      <c r="I381" s="4" t="n">
        <v>1169</v>
      </c>
      <c r="J381" s="4" t="n">
        <v>44990</v>
      </c>
      <c r="K381" s="5" t="n">
        <v>38.4858853721129</v>
      </c>
    </row>
    <row r="382" customFormat="false" ht="13.2" hidden="false" customHeight="false" outlineLevel="0" collapsed="false">
      <c r="A382" s="2" t="n">
        <v>730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1</v>
      </c>
      <c r="H382" s="15" t="s">
        <v>150</v>
      </c>
      <c r="I382" s="4" t="n">
        <v>1169</v>
      </c>
      <c r="J382" s="4" t="n">
        <v>45490</v>
      </c>
      <c r="K382" s="5" t="n">
        <v>38.9136013686912</v>
      </c>
    </row>
    <row r="383" customFormat="false" ht="13.2" hidden="false" customHeight="false" outlineLevel="0" collapsed="false">
      <c r="A383" s="2" t="n">
        <v>731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1</v>
      </c>
      <c r="H383" s="15" t="s">
        <v>27</v>
      </c>
      <c r="I383" s="4" t="n">
        <v>769</v>
      </c>
      <c r="J383" s="4" t="n">
        <v>12690</v>
      </c>
      <c r="K383" s="5" t="n">
        <v>16.5019505851756</v>
      </c>
    </row>
    <row r="384" customFormat="false" ht="13.2" hidden="false" customHeight="false" outlineLevel="0" collapsed="false">
      <c r="A384" s="2" t="n">
        <v>732</v>
      </c>
      <c r="B384" s="15" t="s">
        <v>76</v>
      </c>
      <c r="C384" s="15" t="s">
        <v>19</v>
      </c>
      <c r="D384" s="3" t="n">
        <v>0.715277777777778</v>
      </c>
      <c r="E384" s="3" t="n">
        <v>0.788194444444445</v>
      </c>
      <c r="G384" s="1" t="s">
        <v>171</v>
      </c>
      <c r="H384" s="15" t="s">
        <v>151</v>
      </c>
      <c r="I384" s="4" t="n">
        <v>769</v>
      </c>
      <c r="J384" s="4" t="n">
        <v>13090</v>
      </c>
      <c r="K384" s="5" t="n">
        <v>17.0221066319896</v>
      </c>
    </row>
    <row r="385" customFormat="false" ht="13.2" hidden="false" customHeight="false" outlineLevel="0" collapsed="false">
      <c r="A385" s="2" t="n">
        <v>733</v>
      </c>
      <c r="B385" s="15" t="s">
        <v>76</v>
      </c>
      <c r="C385" s="15" t="s">
        <v>19</v>
      </c>
      <c r="D385" s="3" t="n">
        <v>0.715277777777778</v>
      </c>
      <c r="E385" s="3" t="n">
        <v>0.788194444444445</v>
      </c>
      <c r="G385" s="1" t="s">
        <v>171</v>
      </c>
      <c r="H385" s="15" t="s">
        <v>69</v>
      </c>
      <c r="I385" s="4" t="n">
        <v>769</v>
      </c>
      <c r="J385" s="4" t="n">
        <v>16790</v>
      </c>
      <c r="K385" s="5" t="n">
        <v>21.8335500650195</v>
      </c>
    </row>
    <row r="386" customFormat="false" ht="13.2" hidden="false" customHeight="false" outlineLevel="0" collapsed="false">
      <c r="A386" s="2" t="n">
        <v>734</v>
      </c>
      <c r="B386" s="15" t="s">
        <v>76</v>
      </c>
      <c r="C386" s="15" t="s">
        <v>19</v>
      </c>
      <c r="D386" s="3" t="n">
        <v>0.715277777777778</v>
      </c>
      <c r="E386" s="3" t="n">
        <v>0.788194444444445</v>
      </c>
      <c r="G386" s="1" t="s">
        <v>171</v>
      </c>
      <c r="H386" s="15" t="s">
        <v>152</v>
      </c>
      <c r="I386" s="4" t="n">
        <v>769</v>
      </c>
      <c r="J386" s="4" t="n">
        <v>18290</v>
      </c>
      <c r="K386" s="5" t="n">
        <v>23.7841352405722</v>
      </c>
    </row>
    <row r="387" customFormat="false" ht="13.2" hidden="false" customHeight="false" outlineLevel="0" collapsed="false">
      <c r="A387" s="2" t="n">
        <v>735</v>
      </c>
      <c r="B387" s="15" t="s">
        <v>76</v>
      </c>
      <c r="C387" s="15" t="s">
        <v>19</v>
      </c>
      <c r="D387" s="3" t="n">
        <v>0.715277777777778</v>
      </c>
      <c r="E387" s="3" t="n">
        <v>0.788194444444445</v>
      </c>
      <c r="G387" s="1" t="s">
        <v>171</v>
      </c>
      <c r="H387" s="15" t="s">
        <v>67</v>
      </c>
      <c r="I387" s="4" t="n">
        <v>769</v>
      </c>
      <c r="J387" s="4" t="n">
        <v>18890</v>
      </c>
      <c r="K387" s="5" t="n">
        <v>24.5643693107932</v>
      </c>
    </row>
    <row r="388" customFormat="false" ht="13.2" hidden="false" customHeight="false" outlineLevel="0" collapsed="false">
      <c r="A388" s="2" t="n">
        <v>1207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148</v>
      </c>
      <c r="I388" s="4" t="n">
        <v>1228</v>
      </c>
      <c r="J388" s="4" t="n">
        <v>40970</v>
      </c>
      <c r="K388" s="5" t="n">
        <v>33.3631921824104</v>
      </c>
    </row>
    <row r="389" customFormat="false" ht="13.2" hidden="false" customHeight="false" outlineLevel="0" collapsed="false">
      <c r="A389" s="2" t="n">
        <v>1208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150</v>
      </c>
      <c r="I389" s="4" t="n">
        <v>1021</v>
      </c>
      <c r="J389" s="4" t="n">
        <v>36270</v>
      </c>
      <c r="K389" s="5" t="n">
        <v>35.5239960822723</v>
      </c>
    </row>
    <row r="390" customFormat="false" ht="13.2" hidden="false" customHeight="false" outlineLevel="0" collapsed="false">
      <c r="A390" s="2" t="n">
        <v>1209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27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10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2</v>
      </c>
      <c r="H391" s="15" t="s">
        <v>151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11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2</v>
      </c>
      <c r="H392" s="15" t="s">
        <v>69</v>
      </c>
      <c r="I392" s="4" t="n">
        <v>621</v>
      </c>
      <c r="J392" s="4" t="n">
        <v>14450</v>
      </c>
      <c r="K392" s="5" t="n">
        <v>23.2689210950081</v>
      </c>
    </row>
    <row r="393" customFormat="false" ht="13.2" hidden="false" customHeight="false" outlineLevel="0" collapsed="false">
      <c r="A393" s="2" t="n">
        <v>1212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2</v>
      </c>
      <c r="H393" s="15" t="s">
        <v>152</v>
      </c>
      <c r="I393" s="4" t="n">
        <v>621</v>
      </c>
      <c r="J393" s="4" t="n">
        <v>15660</v>
      </c>
      <c r="K393" s="5" t="n">
        <v>25.2173913043478</v>
      </c>
    </row>
    <row r="394" customFormat="false" ht="13.2" hidden="false" customHeight="false" outlineLevel="0" collapsed="false">
      <c r="A394" s="2" t="n">
        <v>1213</v>
      </c>
      <c r="B394" s="15" t="s">
        <v>80</v>
      </c>
      <c r="C394" s="15" t="s">
        <v>19</v>
      </c>
      <c r="D394" s="3" t="n">
        <v>0.295138888888889</v>
      </c>
      <c r="E394" s="3" t="n">
        <v>0.357638888888889</v>
      </c>
      <c r="G394" s="1" t="s">
        <v>172</v>
      </c>
      <c r="H394" s="15" t="s">
        <v>67</v>
      </c>
      <c r="I394" s="4" t="n">
        <v>621</v>
      </c>
      <c r="J394" s="4" t="n">
        <v>16320</v>
      </c>
      <c r="K394" s="5" t="n">
        <v>26.280193236715</v>
      </c>
    </row>
    <row r="395" customFormat="false" ht="13.2" hidden="false" customHeight="false" outlineLevel="0" collapsed="false">
      <c r="A395" s="2" t="n">
        <v>1214</v>
      </c>
      <c r="B395" s="15" t="s">
        <v>80</v>
      </c>
      <c r="C395" s="15" t="s">
        <v>19</v>
      </c>
      <c r="D395" s="3" t="n">
        <v>0.295138888888889</v>
      </c>
      <c r="E395" s="3" t="n">
        <v>0.357638888888889</v>
      </c>
      <c r="G395" s="1" t="s">
        <v>172</v>
      </c>
      <c r="H395" s="15" t="s">
        <v>153</v>
      </c>
      <c r="I395" s="4" t="n">
        <v>1642</v>
      </c>
      <c r="J395" s="4" t="n">
        <v>55670</v>
      </c>
      <c r="K395" s="5" t="n">
        <v>33.9037758830694</v>
      </c>
    </row>
    <row r="396" customFormat="false" ht="13.2" hidden="false" customHeight="false" outlineLevel="0" collapsed="false">
      <c r="A396" s="2" t="n">
        <v>1215</v>
      </c>
      <c r="B396" s="15" t="s">
        <v>80</v>
      </c>
      <c r="C396" s="15" t="s">
        <v>19</v>
      </c>
      <c r="D396" s="3" t="n">
        <v>0.295138888888889</v>
      </c>
      <c r="E396" s="3" t="n">
        <v>0.357638888888889</v>
      </c>
      <c r="G396" s="1" t="s">
        <v>172</v>
      </c>
      <c r="H396" s="15" t="s">
        <v>91</v>
      </c>
      <c r="I396" s="4" t="n">
        <v>1435</v>
      </c>
      <c r="J396" s="4" t="n">
        <v>40870</v>
      </c>
      <c r="K396" s="5" t="n">
        <v>28.4808362369338</v>
      </c>
    </row>
    <row r="397" customFormat="false" ht="13.2" hidden="false" customHeight="false" outlineLevel="0" collapsed="false">
      <c r="A397" s="2" t="n">
        <v>1216</v>
      </c>
      <c r="B397" s="15" t="s">
        <v>80</v>
      </c>
      <c r="C397" s="15" t="s">
        <v>19</v>
      </c>
      <c r="D397" s="3" t="n">
        <v>0.295138888888889</v>
      </c>
      <c r="E397" s="3" t="n">
        <v>0.357638888888889</v>
      </c>
      <c r="G397" s="1" t="s">
        <v>172</v>
      </c>
      <c r="H397" s="15" t="s">
        <v>22</v>
      </c>
      <c r="I397" s="4" t="n">
        <v>1435</v>
      </c>
      <c r="J397" s="4" t="n">
        <v>25670</v>
      </c>
      <c r="K397" s="5" t="n">
        <v>17.8885017421603</v>
      </c>
    </row>
    <row r="398" customFormat="false" ht="13.2" hidden="false" customHeight="false" outlineLevel="0" collapsed="false">
      <c r="A398" s="2" t="n">
        <v>1217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90</v>
      </c>
      <c r="H398" s="15" t="s">
        <v>148</v>
      </c>
      <c r="I398" s="4" t="n">
        <v>1228</v>
      </c>
      <c r="J398" s="4" t="n">
        <v>40970</v>
      </c>
      <c r="K398" s="5" t="n">
        <v>33.3631921824104</v>
      </c>
    </row>
    <row r="399" customFormat="false" ht="13.2" hidden="false" customHeight="false" outlineLevel="0" collapsed="false">
      <c r="A399" s="2" t="n">
        <v>1218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90</v>
      </c>
      <c r="H399" s="15" t="s">
        <v>150</v>
      </c>
      <c r="I399" s="4" t="n">
        <v>1021</v>
      </c>
      <c r="J399" s="4" t="n">
        <v>36270</v>
      </c>
      <c r="K399" s="5" t="n">
        <v>35.5239960822723</v>
      </c>
    </row>
    <row r="400" customFormat="false" ht="13.2" hidden="false" customHeight="false" outlineLevel="0" collapsed="false">
      <c r="A400" s="2" t="n">
        <v>1219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90</v>
      </c>
      <c r="H400" s="15" t="s">
        <v>27</v>
      </c>
      <c r="I400" s="4" t="n">
        <v>621</v>
      </c>
      <c r="J400" s="4" t="n">
        <v>12370</v>
      </c>
      <c r="K400" s="5" t="n">
        <v>19.9194847020934</v>
      </c>
    </row>
    <row r="401" customFormat="false" ht="13.2" hidden="false" customHeight="false" outlineLevel="0" collapsed="false">
      <c r="A401" s="2" t="n">
        <v>1220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90</v>
      </c>
      <c r="H401" s="15" t="s">
        <v>151</v>
      </c>
      <c r="I401" s="4" t="n">
        <v>621</v>
      </c>
      <c r="J401" s="4" t="n">
        <v>13570</v>
      </c>
      <c r="K401" s="5" t="n">
        <v>21.8518518518519</v>
      </c>
    </row>
    <row r="402" customFormat="false" ht="13.2" hidden="false" customHeight="false" outlineLevel="0" collapsed="false">
      <c r="A402" s="2" t="n">
        <v>1221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90</v>
      </c>
      <c r="H402" s="15" t="s">
        <v>69</v>
      </c>
      <c r="I402" s="4" t="n">
        <v>621</v>
      </c>
      <c r="J402" s="4" t="n">
        <v>14450</v>
      </c>
      <c r="K402" s="5" t="n">
        <v>23.2689210950081</v>
      </c>
    </row>
    <row r="403" customFormat="false" ht="13.2" hidden="false" customHeight="false" outlineLevel="0" collapsed="false">
      <c r="A403" s="2" t="n">
        <v>1222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90</v>
      </c>
      <c r="H403" s="15" t="s">
        <v>152</v>
      </c>
      <c r="I403" s="4" t="n">
        <v>621</v>
      </c>
      <c r="J403" s="4" t="n">
        <v>15660</v>
      </c>
      <c r="K403" s="5" t="n">
        <v>25.2173913043478</v>
      </c>
    </row>
    <row r="404" customFormat="false" ht="13.2" hidden="false" customHeight="false" outlineLevel="0" collapsed="false">
      <c r="A404" s="2" t="n">
        <v>1223</v>
      </c>
      <c r="B404" s="15" t="s">
        <v>80</v>
      </c>
      <c r="C404" s="15" t="s">
        <v>19</v>
      </c>
      <c r="D404" s="3" t="n">
        <v>0.347222222222222</v>
      </c>
      <c r="E404" s="3" t="n">
        <v>0.409722222222222</v>
      </c>
      <c r="G404" s="1" t="s">
        <v>190</v>
      </c>
      <c r="H404" s="15" t="s">
        <v>67</v>
      </c>
      <c r="I404" s="4" t="n">
        <v>621</v>
      </c>
      <c r="J404" s="4" t="n">
        <v>16320</v>
      </c>
      <c r="K404" s="5" t="n">
        <v>26.280193236715</v>
      </c>
    </row>
    <row r="405" customFormat="false" ht="13.2" hidden="false" customHeight="false" outlineLevel="0" collapsed="false">
      <c r="A405" s="2" t="n">
        <v>1224</v>
      </c>
      <c r="B405" s="15" t="s">
        <v>80</v>
      </c>
      <c r="C405" s="15" t="s">
        <v>19</v>
      </c>
      <c r="D405" s="3" t="n">
        <v>0.347222222222222</v>
      </c>
      <c r="E405" s="3" t="n">
        <v>0.409722222222222</v>
      </c>
      <c r="G405" s="1" t="s">
        <v>190</v>
      </c>
      <c r="H405" s="15" t="s">
        <v>153</v>
      </c>
      <c r="I405" s="4" t="n">
        <v>1642</v>
      </c>
      <c r="J405" s="4" t="n">
        <v>55670</v>
      </c>
      <c r="K405" s="5" t="n">
        <v>33.9037758830694</v>
      </c>
    </row>
    <row r="406" customFormat="false" ht="13.2" hidden="false" customHeight="false" outlineLevel="0" collapsed="false">
      <c r="A406" s="2" t="n">
        <v>1225</v>
      </c>
      <c r="B406" s="15" t="s">
        <v>80</v>
      </c>
      <c r="C406" s="15" t="s">
        <v>19</v>
      </c>
      <c r="D406" s="3" t="n">
        <v>0.347222222222222</v>
      </c>
      <c r="E406" s="3" t="n">
        <v>0.409722222222222</v>
      </c>
      <c r="G406" s="1" t="s">
        <v>190</v>
      </c>
      <c r="H406" s="15" t="s">
        <v>91</v>
      </c>
      <c r="I406" s="4" t="n">
        <v>1435</v>
      </c>
      <c r="J406" s="4" t="n">
        <v>40870</v>
      </c>
      <c r="K406" s="5" t="n">
        <v>28.4808362369338</v>
      </c>
    </row>
    <row r="407" customFormat="false" ht="13.2" hidden="false" customHeight="false" outlineLevel="0" collapsed="false">
      <c r="A407" s="2" t="n">
        <v>1226</v>
      </c>
      <c r="B407" s="15" t="s">
        <v>80</v>
      </c>
      <c r="C407" s="15" t="s">
        <v>19</v>
      </c>
      <c r="D407" s="3" t="n">
        <v>0.347222222222222</v>
      </c>
      <c r="E407" s="3" t="n">
        <v>0.409722222222222</v>
      </c>
      <c r="G407" s="1" t="s">
        <v>190</v>
      </c>
      <c r="H407" s="15" t="s">
        <v>22</v>
      </c>
      <c r="I407" s="4" t="n">
        <v>1435</v>
      </c>
      <c r="J407" s="4" t="n">
        <v>25670</v>
      </c>
      <c r="K407" s="5" t="n">
        <v>17.8885017421603</v>
      </c>
    </row>
    <row r="408" customFormat="false" ht="13.2" hidden="false" customHeight="false" outlineLevel="0" collapsed="false">
      <c r="A408" s="2" t="n">
        <v>1227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148</v>
      </c>
      <c r="I408" s="4" t="n">
        <v>1228</v>
      </c>
      <c r="J408" s="4" t="n">
        <v>40970</v>
      </c>
      <c r="K408" s="5" t="n">
        <v>33.3631921824104</v>
      </c>
    </row>
    <row r="409" customFormat="false" ht="13.2" hidden="false" customHeight="false" outlineLevel="0" collapsed="false">
      <c r="A409" s="2" t="n">
        <v>1228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150</v>
      </c>
      <c r="I409" s="4" t="n">
        <v>1021</v>
      </c>
      <c r="J409" s="4" t="n">
        <v>36270</v>
      </c>
      <c r="K409" s="5" t="n">
        <v>35.5239960822723</v>
      </c>
    </row>
    <row r="410" customFormat="false" ht="13.2" hidden="false" customHeight="false" outlineLevel="0" collapsed="false">
      <c r="A410" s="2" t="n">
        <v>1229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27</v>
      </c>
      <c r="I410" s="4" t="n">
        <v>621</v>
      </c>
      <c r="J410" s="4" t="n">
        <v>14970</v>
      </c>
      <c r="K410" s="5" t="n">
        <v>24.1062801932367</v>
      </c>
    </row>
    <row r="411" customFormat="false" ht="13.2" hidden="false" customHeight="false" outlineLevel="0" collapsed="false">
      <c r="A411" s="2" t="n">
        <v>1230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4</v>
      </c>
      <c r="H411" s="15" t="s">
        <v>151</v>
      </c>
      <c r="I411" s="4" t="n">
        <v>621</v>
      </c>
      <c r="J411" s="4" t="n">
        <v>14970</v>
      </c>
      <c r="K411" s="5" t="n">
        <v>24.1062801932367</v>
      </c>
    </row>
    <row r="412" customFormat="false" ht="13.2" hidden="false" customHeight="false" outlineLevel="0" collapsed="false">
      <c r="A412" s="2" t="n">
        <v>1231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4</v>
      </c>
      <c r="H412" s="15" t="s">
        <v>69</v>
      </c>
      <c r="I412" s="4" t="n">
        <v>621</v>
      </c>
      <c r="J412" s="4" t="n">
        <v>14970</v>
      </c>
      <c r="K412" s="5" t="n">
        <v>24.1062801932367</v>
      </c>
    </row>
    <row r="413" customFormat="false" ht="13.2" hidden="false" customHeight="false" outlineLevel="0" collapsed="false">
      <c r="A413" s="2" t="n">
        <v>1232</v>
      </c>
      <c r="B413" s="15" t="s">
        <v>80</v>
      </c>
      <c r="C413" s="15" t="s">
        <v>19</v>
      </c>
      <c r="D413" s="3" t="n">
        <v>0.392361111111111</v>
      </c>
      <c r="E413" s="3" t="n">
        <v>0.454861111111111</v>
      </c>
      <c r="G413" s="1" t="s">
        <v>174</v>
      </c>
      <c r="H413" s="15" t="s">
        <v>152</v>
      </c>
      <c r="I413" s="4" t="n">
        <v>621</v>
      </c>
      <c r="J413" s="4" t="n">
        <v>15660</v>
      </c>
      <c r="K413" s="5" t="n">
        <v>25.2173913043478</v>
      </c>
    </row>
    <row r="414" customFormat="false" ht="13.2" hidden="false" customHeight="false" outlineLevel="0" collapsed="false">
      <c r="A414" s="2" t="n">
        <v>1233</v>
      </c>
      <c r="B414" s="15" t="s">
        <v>80</v>
      </c>
      <c r="C414" s="15" t="s">
        <v>19</v>
      </c>
      <c r="D414" s="3" t="n">
        <v>0.392361111111111</v>
      </c>
      <c r="E414" s="3" t="n">
        <v>0.454861111111111</v>
      </c>
      <c r="G414" s="1" t="s">
        <v>174</v>
      </c>
      <c r="H414" s="15" t="s">
        <v>67</v>
      </c>
      <c r="I414" s="4" t="n">
        <v>621</v>
      </c>
      <c r="J414" s="4" t="n">
        <v>16470</v>
      </c>
      <c r="K414" s="5" t="n">
        <v>26.5217391304348</v>
      </c>
    </row>
    <row r="415" customFormat="false" ht="13.2" hidden="false" customHeight="false" outlineLevel="0" collapsed="false">
      <c r="A415" s="2" t="n">
        <v>1234</v>
      </c>
      <c r="B415" s="15" t="s">
        <v>80</v>
      </c>
      <c r="C415" s="15" t="s">
        <v>19</v>
      </c>
      <c r="D415" s="3" t="n">
        <v>0.392361111111111</v>
      </c>
      <c r="E415" s="3" t="n">
        <v>0.454861111111111</v>
      </c>
      <c r="G415" s="1" t="s">
        <v>174</v>
      </c>
      <c r="H415" s="15" t="s">
        <v>153</v>
      </c>
      <c r="I415" s="4" t="n">
        <v>1642</v>
      </c>
      <c r="J415" s="4" t="n">
        <v>55670</v>
      </c>
      <c r="K415" s="5" t="n">
        <v>33.9037758830694</v>
      </c>
    </row>
    <row r="416" customFormat="false" ht="13.2" hidden="false" customHeight="false" outlineLevel="0" collapsed="false">
      <c r="A416" s="2" t="n">
        <v>1235</v>
      </c>
      <c r="B416" s="15" t="s">
        <v>80</v>
      </c>
      <c r="C416" s="15" t="s">
        <v>19</v>
      </c>
      <c r="D416" s="3" t="n">
        <v>0.392361111111111</v>
      </c>
      <c r="E416" s="3" t="n">
        <v>0.454861111111111</v>
      </c>
      <c r="G416" s="1" t="s">
        <v>174</v>
      </c>
      <c r="H416" s="15" t="s">
        <v>91</v>
      </c>
      <c r="I416" s="4" t="n">
        <v>1435</v>
      </c>
      <c r="J416" s="4" t="n">
        <v>40870</v>
      </c>
      <c r="K416" s="5" t="n">
        <v>28.4808362369338</v>
      </c>
    </row>
    <row r="417" customFormat="false" ht="13.2" hidden="false" customHeight="false" outlineLevel="0" collapsed="false">
      <c r="A417" s="2" t="n">
        <v>1236</v>
      </c>
      <c r="B417" s="15" t="s">
        <v>80</v>
      </c>
      <c r="C417" s="15" t="s">
        <v>19</v>
      </c>
      <c r="D417" s="3" t="n">
        <v>0.392361111111111</v>
      </c>
      <c r="E417" s="3" t="n">
        <v>0.454861111111111</v>
      </c>
      <c r="G417" s="1" t="s">
        <v>174</v>
      </c>
      <c r="H417" s="15" t="s">
        <v>22</v>
      </c>
      <c r="I417" s="4" t="n">
        <v>1435</v>
      </c>
      <c r="J417" s="4" t="n">
        <v>26970</v>
      </c>
      <c r="K417" s="5" t="n">
        <v>18.794425087108</v>
      </c>
    </row>
    <row r="418" customFormat="false" ht="13.2" hidden="false" customHeight="false" outlineLevel="0" collapsed="false">
      <c r="A418" s="2" t="n">
        <v>1237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253</v>
      </c>
      <c r="H418" s="15" t="s">
        <v>148</v>
      </c>
      <c r="I418" s="4" t="n">
        <v>1228</v>
      </c>
      <c r="J418" s="4" t="n">
        <v>40970</v>
      </c>
      <c r="K418" s="5" t="n">
        <v>33.3631921824104</v>
      </c>
    </row>
    <row r="419" customFormat="false" ht="13.2" hidden="false" customHeight="false" outlineLevel="0" collapsed="false">
      <c r="A419" s="2" t="n">
        <v>1238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253</v>
      </c>
      <c r="H419" s="15" t="s">
        <v>150</v>
      </c>
      <c r="I419" s="4" t="n">
        <v>1021</v>
      </c>
      <c r="J419" s="4" t="n">
        <v>36270</v>
      </c>
      <c r="K419" s="5" t="n">
        <v>35.5239960822723</v>
      </c>
    </row>
    <row r="420" customFormat="false" ht="13.2" hidden="false" customHeight="false" outlineLevel="0" collapsed="false">
      <c r="A420" s="2" t="n">
        <v>1239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253</v>
      </c>
      <c r="H420" s="15" t="s">
        <v>27</v>
      </c>
      <c r="I420" s="4" t="n">
        <v>621</v>
      </c>
      <c r="J420" s="4" t="n">
        <v>14970</v>
      </c>
      <c r="K420" s="5" t="n">
        <v>24.1062801932367</v>
      </c>
    </row>
    <row r="421" customFormat="false" ht="13.2" hidden="false" customHeight="false" outlineLevel="0" collapsed="false">
      <c r="A421" s="2" t="n">
        <v>1240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253</v>
      </c>
      <c r="H421" s="15" t="s">
        <v>151</v>
      </c>
      <c r="I421" s="4" t="n">
        <v>621</v>
      </c>
      <c r="J421" s="4" t="n">
        <v>14970</v>
      </c>
      <c r="K421" s="5" t="n">
        <v>24.1062801932367</v>
      </c>
    </row>
    <row r="422" customFormat="false" ht="13.2" hidden="false" customHeight="false" outlineLevel="0" collapsed="false">
      <c r="A422" s="2" t="n">
        <v>1241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253</v>
      </c>
      <c r="H422" s="15" t="s">
        <v>69</v>
      </c>
      <c r="I422" s="4" t="n">
        <v>621</v>
      </c>
      <c r="J422" s="4" t="n">
        <v>14970</v>
      </c>
      <c r="K422" s="5" t="n">
        <v>24.1062801932367</v>
      </c>
    </row>
    <row r="423" customFormat="false" ht="13.2" hidden="false" customHeight="false" outlineLevel="0" collapsed="false">
      <c r="A423" s="2" t="n">
        <v>1242</v>
      </c>
      <c r="B423" s="15" t="s">
        <v>80</v>
      </c>
      <c r="C423" s="15" t="s">
        <v>19</v>
      </c>
      <c r="D423" s="3" t="n">
        <v>0.440972222222222</v>
      </c>
      <c r="E423" s="3" t="n">
        <v>0.503472222222222</v>
      </c>
      <c r="G423" s="1" t="s">
        <v>253</v>
      </c>
      <c r="H423" s="15" t="s">
        <v>152</v>
      </c>
      <c r="I423" s="4" t="n">
        <v>621</v>
      </c>
      <c r="J423" s="4" t="n">
        <v>15660</v>
      </c>
      <c r="K423" s="5" t="n">
        <v>25.2173913043478</v>
      </c>
    </row>
    <row r="424" customFormat="false" ht="13.2" hidden="false" customHeight="false" outlineLevel="0" collapsed="false">
      <c r="A424" s="2" t="n">
        <v>1243</v>
      </c>
      <c r="B424" s="15" t="s">
        <v>80</v>
      </c>
      <c r="C424" s="15" t="s">
        <v>19</v>
      </c>
      <c r="D424" s="3" t="n">
        <v>0.440972222222222</v>
      </c>
      <c r="E424" s="3" t="n">
        <v>0.503472222222222</v>
      </c>
      <c r="G424" s="1" t="s">
        <v>253</v>
      </c>
      <c r="H424" s="15" t="s">
        <v>67</v>
      </c>
      <c r="I424" s="4" t="n">
        <v>621</v>
      </c>
      <c r="J424" s="4" t="n">
        <v>16470</v>
      </c>
      <c r="K424" s="5" t="n">
        <v>26.5217391304348</v>
      </c>
    </row>
    <row r="425" customFormat="false" ht="13.2" hidden="false" customHeight="false" outlineLevel="0" collapsed="false">
      <c r="A425" s="2" t="n">
        <v>1244</v>
      </c>
      <c r="B425" s="15" t="s">
        <v>80</v>
      </c>
      <c r="C425" s="15" t="s">
        <v>19</v>
      </c>
      <c r="D425" s="3" t="n">
        <v>0.440972222222222</v>
      </c>
      <c r="E425" s="3" t="n">
        <v>0.503472222222222</v>
      </c>
      <c r="G425" s="1" t="s">
        <v>253</v>
      </c>
      <c r="H425" s="15" t="s">
        <v>153</v>
      </c>
      <c r="I425" s="4" t="n">
        <v>1642</v>
      </c>
      <c r="J425" s="4" t="n">
        <v>55670</v>
      </c>
      <c r="K425" s="5" t="n">
        <v>33.9037758830694</v>
      </c>
    </row>
    <row r="426" customFormat="false" ht="13.2" hidden="false" customHeight="false" outlineLevel="0" collapsed="false">
      <c r="A426" s="2" t="n">
        <v>1245</v>
      </c>
      <c r="B426" s="15" t="s">
        <v>80</v>
      </c>
      <c r="C426" s="15" t="s">
        <v>19</v>
      </c>
      <c r="D426" s="3" t="n">
        <v>0.440972222222222</v>
      </c>
      <c r="E426" s="3" t="n">
        <v>0.503472222222222</v>
      </c>
      <c r="G426" s="1" t="s">
        <v>253</v>
      </c>
      <c r="H426" s="15" t="s">
        <v>91</v>
      </c>
      <c r="I426" s="4" t="n">
        <v>1435</v>
      </c>
      <c r="J426" s="4" t="n">
        <v>40870</v>
      </c>
      <c r="K426" s="5" t="n">
        <v>28.4808362369338</v>
      </c>
    </row>
    <row r="427" customFormat="false" ht="13.2" hidden="false" customHeight="false" outlineLevel="0" collapsed="false">
      <c r="A427" s="2" t="n">
        <v>1246</v>
      </c>
      <c r="B427" s="15" t="s">
        <v>80</v>
      </c>
      <c r="C427" s="15" t="s">
        <v>19</v>
      </c>
      <c r="D427" s="3" t="n">
        <v>0.440972222222222</v>
      </c>
      <c r="E427" s="3" t="n">
        <v>0.503472222222222</v>
      </c>
      <c r="G427" s="1" t="s">
        <v>253</v>
      </c>
      <c r="H427" s="15" t="s">
        <v>22</v>
      </c>
      <c r="I427" s="4" t="n">
        <v>1435</v>
      </c>
      <c r="J427" s="4" t="n">
        <v>24370</v>
      </c>
      <c r="K427" s="5" t="n">
        <v>16.9825783972125</v>
      </c>
    </row>
    <row r="428" customFormat="false" ht="13.2" hidden="false" customHeight="false" outlineLevel="0" collapsed="false">
      <c r="A428" s="2" t="n">
        <v>1247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254</v>
      </c>
      <c r="H428" s="15" t="s">
        <v>148</v>
      </c>
      <c r="I428" s="4" t="n">
        <v>1228</v>
      </c>
      <c r="J428" s="4" t="n">
        <v>40970</v>
      </c>
      <c r="K428" s="5" t="n">
        <v>33.3631921824104</v>
      </c>
    </row>
    <row r="429" customFormat="false" ht="13.2" hidden="false" customHeight="false" outlineLevel="0" collapsed="false">
      <c r="A429" s="2" t="n">
        <v>1248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254</v>
      </c>
      <c r="H429" s="15" t="s">
        <v>150</v>
      </c>
      <c r="I429" s="4" t="n">
        <v>1021</v>
      </c>
      <c r="J429" s="4" t="n">
        <v>36270</v>
      </c>
      <c r="K429" s="5" t="n">
        <v>35.5239960822723</v>
      </c>
    </row>
    <row r="430" customFormat="false" ht="13.2" hidden="false" customHeight="false" outlineLevel="0" collapsed="false">
      <c r="A430" s="2" t="n">
        <v>1249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254</v>
      </c>
      <c r="H430" s="15" t="s">
        <v>27</v>
      </c>
      <c r="I430" s="4" t="n">
        <v>621</v>
      </c>
      <c r="J430" s="4" t="n">
        <v>14970</v>
      </c>
      <c r="K430" s="5" t="n">
        <v>24.1062801932367</v>
      </c>
    </row>
    <row r="431" customFormat="false" ht="13.2" hidden="false" customHeight="false" outlineLevel="0" collapsed="false">
      <c r="A431" s="2" t="n">
        <v>1250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254</v>
      </c>
      <c r="H431" s="15" t="s">
        <v>151</v>
      </c>
      <c r="I431" s="4" t="n">
        <v>621</v>
      </c>
      <c r="J431" s="4" t="n">
        <v>14970</v>
      </c>
      <c r="K431" s="5" t="n">
        <v>24.1062801932367</v>
      </c>
    </row>
    <row r="432" customFormat="false" ht="13.2" hidden="false" customHeight="false" outlineLevel="0" collapsed="false">
      <c r="A432" s="2" t="n">
        <v>1251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254</v>
      </c>
      <c r="H432" s="15" t="s">
        <v>69</v>
      </c>
      <c r="I432" s="4" t="n">
        <v>621</v>
      </c>
      <c r="J432" s="4" t="n">
        <v>14970</v>
      </c>
      <c r="K432" s="5" t="n">
        <v>24.1062801932367</v>
      </c>
    </row>
    <row r="433" customFormat="false" ht="13.2" hidden="false" customHeight="false" outlineLevel="0" collapsed="false">
      <c r="A433" s="2" t="n">
        <v>1252</v>
      </c>
      <c r="B433" s="15" t="s">
        <v>80</v>
      </c>
      <c r="C433" s="15" t="s">
        <v>19</v>
      </c>
      <c r="D433" s="3" t="n">
        <v>0.552083333333333</v>
      </c>
      <c r="E433" s="3" t="n">
        <v>0.614583333333333</v>
      </c>
      <c r="G433" s="1" t="s">
        <v>254</v>
      </c>
      <c r="H433" s="15" t="s">
        <v>152</v>
      </c>
      <c r="I433" s="4" t="n">
        <v>621</v>
      </c>
      <c r="J433" s="4" t="n">
        <v>15660</v>
      </c>
      <c r="K433" s="5" t="n">
        <v>25.2173913043478</v>
      </c>
    </row>
    <row r="434" customFormat="false" ht="13.2" hidden="false" customHeight="false" outlineLevel="0" collapsed="false">
      <c r="A434" s="2" t="n">
        <v>1253</v>
      </c>
      <c r="B434" s="15" t="s">
        <v>80</v>
      </c>
      <c r="C434" s="15" t="s">
        <v>19</v>
      </c>
      <c r="D434" s="3" t="n">
        <v>0.552083333333333</v>
      </c>
      <c r="E434" s="3" t="n">
        <v>0.614583333333333</v>
      </c>
      <c r="G434" s="1" t="s">
        <v>254</v>
      </c>
      <c r="H434" s="15" t="s">
        <v>67</v>
      </c>
      <c r="I434" s="4" t="n">
        <v>621</v>
      </c>
      <c r="J434" s="4" t="n">
        <v>16470</v>
      </c>
      <c r="K434" s="5" t="n">
        <v>26.5217391304348</v>
      </c>
    </row>
    <row r="435" customFormat="false" ht="13.2" hidden="false" customHeight="false" outlineLevel="0" collapsed="false">
      <c r="A435" s="2" t="n">
        <v>1254</v>
      </c>
      <c r="B435" s="15" t="s">
        <v>80</v>
      </c>
      <c r="C435" s="15" t="s">
        <v>19</v>
      </c>
      <c r="D435" s="3" t="n">
        <v>0.552083333333333</v>
      </c>
      <c r="E435" s="3" t="n">
        <v>0.614583333333333</v>
      </c>
      <c r="G435" s="1" t="s">
        <v>254</v>
      </c>
      <c r="H435" s="15" t="s">
        <v>153</v>
      </c>
      <c r="I435" s="4" t="n">
        <v>1642</v>
      </c>
      <c r="J435" s="4" t="n">
        <v>55670</v>
      </c>
      <c r="K435" s="5" t="n">
        <v>33.9037758830694</v>
      </c>
    </row>
    <row r="436" customFormat="false" ht="13.2" hidden="false" customHeight="false" outlineLevel="0" collapsed="false">
      <c r="A436" s="2" t="n">
        <v>1255</v>
      </c>
      <c r="B436" s="15" t="s">
        <v>80</v>
      </c>
      <c r="C436" s="15" t="s">
        <v>19</v>
      </c>
      <c r="D436" s="3" t="n">
        <v>0.552083333333333</v>
      </c>
      <c r="E436" s="3" t="n">
        <v>0.614583333333333</v>
      </c>
      <c r="G436" s="1" t="s">
        <v>254</v>
      </c>
      <c r="H436" s="15" t="s">
        <v>91</v>
      </c>
      <c r="I436" s="4" t="n">
        <v>1435</v>
      </c>
      <c r="J436" s="4" t="n">
        <v>40870</v>
      </c>
      <c r="K436" s="5" t="n">
        <v>28.4808362369338</v>
      </c>
    </row>
    <row r="437" customFormat="false" ht="13.2" hidden="false" customHeight="false" outlineLevel="0" collapsed="false">
      <c r="A437" s="2" t="n">
        <v>1256</v>
      </c>
      <c r="B437" s="15" t="s">
        <v>80</v>
      </c>
      <c r="C437" s="15" t="s">
        <v>19</v>
      </c>
      <c r="D437" s="3" t="n">
        <v>0.552083333333333</v>
      </c>
      <c r="E437" s="3" t="n">
        <v>0.614583333333333</v>
      </c>
      <c r="G437" s="1" t="s">
        <v>254</v>
      </c>
      <c r="H437" s="15" t="s">
        <v>22</v>
      </c>
      <c r="I437" s="4" t="n">
        <v>1435</v>
      </c>
      <c r="J437" s="4" t="n">
        <v>26970</v>
      </c>
      <c r="K437" s="5" t="n">
        <v>18.794425087108</v>
      </c>
    </row>
    <row r="438" customFormat="false" ht="13.2" hidden="false" customHeight="false" outlineLevel="0" collapsed="false">
      <c r="A438" s="2" t="n">
        <v>1257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255</v>
      </c>
      <c r="H438" s="15" t="s">
        <v>148</v>
      </c>
      <c r="I438" s="4" t="n">
        <v>1228</v>
      </c>
      <c r="J438" s="4" t="n">
        <v>40970</v>
      </c>
      <c r="K438" s="5" t="n">
        <v>33.3631921824104</v>
      </c>
    </row>
    <row r="439" customFormat="false" ht="13.2" hidden="false" customHeight="false" outlineLevel="0" collapsed="false">
      <c r="A439" s="2" t="n">
        <v>1258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255</v>
      </c>
      <c r="H439" s="15" t="s">
        <v>150</v>
      </c>
      <c r="I439" s="4" t="n">
        <v>1021</v>
      </c>
      <c r="J439" s="4" t="n">
        <v>36270</v>
      </c>
      <c r="K439" s="5" t="n">
        <v>35.5239960822723</v>
      </c>
    </row>
    <row r="440" customFormat="false" ht="13.2" hidden="false" customHeight="false" outlineLevel="0" collapsed="false">
      <c r="A440" s="2" t="n">
        <v>1259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255</v>
      </c>
      <c r="H440" s="15" t="s">
        <v>27</v>
      </c>
      <c r="I440" s="4" t="n">
        <v>621</v>
      </c>
      <c r="J440" s="4" t="n">
        <v>12370</v>
      </c>
      <c r="K440" s="5" t="n">
        <v>19.9194847020934</v>
      </c>
    </row>
    <row r="441" customFormat="false" ht="13.2" hidden="false" customHeight="false" outlineLevel="0" collapsed="false">
      <c r="A441" s="2" t="n">
        <v>1260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255</v>
      </c>
      <c r="H441" s="15" t="s">
        <v>151</v>
      </c>
      <c r="I441" s="4" t="n">
        <v>621</v>
      </c>
      <c r="J441" s="4" t="n">
        <v>13570</v>
      </c>
      <c r="K441" s="5" t="n">
        <v>21.8518518518519</v>
      </c>
    </row>
    <row r="442" customFormat="false" ht="13.2" hidden="false" customHeight="false" outlineLevel="0" collapsed="false">
      <c r="A442" s="2" t="n">
        <v>1261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255</v>
      </c>
      <c r="H442" s="15" t="s">
        <v>69</v>
      </c>
      <c r="I442" s="4" t="n">
        <v>621</v>
      </c>
      <c r="J442" s="4" t="n">
        <v>14450</v>
      </c>
      <c r="K442" s="5" t="n">
        <v>23.2689210950081</v>
      </c>
    </row>
    <row r="443" customFormat="false" ht="13.2" hidden="false" customHeight="false" outlineLevel="0" collapsed="false">
      <c r="A443" s="2" t="n">
        <v>1262</v>
      </c>
      <c r="B443" s="15" t="s">
        <v>80</v>
      </c>
      <c r="C443" s="15" t="s">
        <v>19</v>
      </c>
      <c r="D443" s="3" t="n">
        <v>0.621527777777778</v>
      </c>
      <c r="E443" s="3" t="n">
        <v>0.684027777777778</v>
      </c>
      <c r="G443" s="1" t="s">
        <v>255</v>
      </c>
      <c r="H443" s="15" t="s">
        <v>152</v>
      </c>
      <c r="I443" s="4" t="n">
        <v>621</v>
      </c>
      <c r="J443" s="4" t="n">
        <v>15660</v>
      </c>
      <c r="K443" s="5" t="n">
        <v>25.2173913043478</v>
      </c>
    </row>
    <row r="444" customFormat="false" ht="13.2" hidden="false" customHeight="false" outlineLevel="0" collapsed="false">
      <c r="A444" s="2" t="n">
        <v>1263</v>
      </c>
      <c r="B444" s="15" t="s">
        <v>80</v>
      </c>
      <c r="C444" s="15" t="s">
        <v>19</v>
      </c>
      <c r="D444" s="3" t="n">
        <v>0.621527777777778</v>
      </c>
      <c r="E444" s="3" t="n">
        <v>0.684027777777778</v>
      </c>
      <c r="G444" s="1" t="s">
        <v>255</v>
      </c>
      <c r="H444" s="15" t="s">
        <v>67</v>
      </c>
      <c r="I444" s="4" t="n">
        <v>621</v>
      </c>
      <c r="J444" s="4" t="n">
        <v>16320</v>
      </c>
      <c r="K444" s="5" t="n">
        <v>26.280193236715</v>
      </c>
    </row>
    <row r="445" customFormat="false" ht="13.2" hidden="false" customHeight="false" outlineLevel="0" collapsed="false">
      <c r="A445" s="2" t="n">
        <v>1264</v>
      </c>
      <c r="B445" s="15" t="s">
        <v>80</v>
      </c>
      <c r="C445" s="15" t="s">
        <v>19</v>
      </c>
      <c r="D445" s="3" t="n">
        <v>0.621527777777778</v>
      </c>
      <c r="E445" s="3" t="n">
        <v>0.684027777777778</v>
      </c>
      <c r="G445" s="1" t="s">
        <v>255</v>
      </c>
      <c r="H445" s="15" t="s">
        <v>153</v>
      </c>
      <c r="I445" s="4" t="n">
        <v>1642</v>
      </c>
      <c r="J445" s="4" t="n">
        <v>55670</v>
      </c>
      <c r="K445" s="5" t="n">
        <v>33.9037758830694</v>
      </c>
    </row>
    <row r="446" customFormat="false" ht="13.2" hidden="false" customHeight="false" outlineLevel="0" collapsed="false">
      <c r="A446" s="2" t="n">
        <v>1265</v>
      </c>
      <c r="B446" s="15" t="s">
        <v>80</v>
      </c>
      <c r="C446" s="15" t="s">
        <v>19</v>
      </c>
      <c r="D446" s="3" t="n">
        <v>0.621527777777778</v>
      </c>
      <c r="E446" s="3" t="n">
        <v>0.684027777777778</v>
      </c>
      <c r="G446" s="1" t="s">
        <v>255</v>
      </c>
      <c r="H446" s="15" t="s">
        <v>91</v>
      </c>
      <c r="I446" s="4" t="n">
        <v>1435</v>
      </c>
      <c r="J446" s="4" t="n">
        <v>40870</v>
      </c>
      <c r="K446" s="5" t="n">
        <v>28.4808362369338</v>
      </c>
    </row>
    <row r="447" customFormat="false" ht="13.2" hidden="false" customHeight="false" outlineLevel="0" collapsed="false">
      <c r="A447" s="2" t="n">
        <v>1266</v>
      </c>
      <c r="B447" s="15" t="s">
        <v>80</v>
      </c>
      <c r="C447" s="15" t="s">
        <v>19</v>
      </c>
      <c r="D447" s="3" t="n">
        <v>0.621527777777778</v>
      </c>
      <c r="E447" s="3" t="n">
        <v>0.684027777777778</v>
      </c>
      <c r="G447" s="1" t="s">
        <v>255</v>
      </c>
      <c r="H447" s="15" t="s">
        <v>22</v>
      </c>
      <c r="I447" s="4" t="n">
        <v>1435</v>
      </c>
      <c r="J447" s="4" t="n">
        <v>26970</v>
      </c>
      <c r="K447" s="5" t="n">
        <v>18.794425087108</v>
      </c>
    </row>
    <row r="448" customFormat="false" ht="13.2" hidden="false" customHeight="false" outlineLevel="0" collapsed="false">
      <c r="A448" s="2" t="n">
        <v>1267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148</v>
      </c>
      <c r="I448" s="4" t="n">
        <v>1228</v>
      </c>
      <c r="J448" s="4" t="n">
        <v>40970</v>
      </c>
      <c r="K448" s="5" t="n">
        <v>33.3631921824104</v>
      </c>
    </row>
    <row r="449" customFormat="false" ht="13.2" hidden="false" customHeight="false" outlineLevel="0" collapsed="false">
      <c r="A449" s="2" t="n">
        <v>1268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150</v>
      </c>
      <c r="I449" s="4" t="n">
        <v>1021</v>
      </c>
      <c r="J449" s="4" t="n">
        <v>36270</v>
      </c>
      <c r="K449" s="5" t="n">
        <v>35.5239960822723</v>
      </c>
    </row>
    <row r="450" customFormat="false" ht="13.2" hidden="false" customHeight="false" outlineLevel="0" collapsed="false">
      <c r="A450" s="2" t="n">
        <v>1269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27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270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8</v>
      </c>
      <c r="H451" s="15" t="s">
        <v>151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271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8</v>
      </c>
      <c r="H452" s="15" t="s">
        <v>69</v>
      </c>
      <c r="I452" s="4" t="n">
        <v>621</v>
      </c>
      <c r="J452" s="4" t="n">
        <v>14450</v>
      </c>
      <c r="K452" s="5" t="n">
        <v>23.2689210950081</v>
      </c>
    </row>
    <row r="453" customFormat="false" ht="13.2" hidden="false" customHeight="false" outlineLevel="0" collapsed="false">
      <c r="A453" s="2" t="n">
        <v>1272</v>
      </c>
      <c r="B453" s="15" t="s">
        <v>80</v>
      </c>
      <c r="C453" s="15" t="s">
        <v>19</v>
      </c>
      <c r="D453" s="3" t="n">
        <v>0.756944444444445</v>
      </c>
      <c r="E453" s="3" t="n">
        <v>0.819444444444445</v>
      </c>
      <c r="G453" s="1" t="s">
        <v>178</v>
      </c>
      <c r="H453" s="15" t="s">
        <v>152</v>
      </c>
      <c r="I453" s="4" t="n">
        <v>621</v>
      </c>
      <c r="J453" s="4" t="n">
        <v>15660</v>
      </c>
      <c r="K453" s="5" t="n">
        <v>25.2173913043478</v>
      </c>
    </row>
    <row r="454" customFormat="false" ht="13.2" hidden="false" customHeight="false" outlineLevel="0" collapsed="false">
      <c r="A454" s="2" t="n">
        <v>1273</v>
      </c>
      <c r="B454" s="15" t="s">
        <v>80</v>
      </c>
      <c r="C454" s="15" t="s">
        <v>19</v>
      </c>
      <c r="D454" s="3" t="n">
        <v>0.756944444444445</v>
      </c>
      <c r="E454" s="3" t="n">
        <v>0.819444444444445</v>
      </c>
      <c r="G454" s="1" t="s">
        <v>178</v>
      </c>
      <c r="H454" s="15" t="s">
        <v>67</v>
      </c>
      <c r="I454" s="4" t="n">
        <v>621</v>
      </c>
      <c r="J454" s="4" t="n">
        <v>16320</v>
      </c>
      <c r="K454" s="5" t="n">
        <v>26.280193236715</v>
      </c>
    </row>
    <row r="455" customFormat="false" ht="13.2" hidden="false" customHeight="false" outlineLevel="0" collapsed="false">
      <c r="A455" s="2" t="n">
        <v>1274</v>
      </c>
      <c r="B455" s="15" t="s">
        <v>80</v>
      </c>
      <c r="C455" s="15" t="s">
        <v>19</v>
      </c>
      <c r="D455" s="3" t="n">
        <v>0.756944444444445</v>
      </c>
      <c r="E455" s="3" t="n">
        <v>0.819444444444445</v>
      </c>
      <c r="G455" s="1" t="s">
        <v>178</v>
      </c>
      <c r="H455" s="15" t="s">
        <v>153</v>
      </c>
      <c r="I455" s="4" t="n">
        <v>1642</v>
      </c>
      <c r="J455" s="4" t="n">
        <v>55670</v>
      </c>
      <c r="K455" s="5" t="n">
        <v>33.9037758830694</v>
      </c>
    </row>
    <row r="456" customFormat="false" ht="13.2" hidden="false" customHeight="false" outlineLevel="0" collapsed="false">
      <c r="A456" s="2" t="n">
        <v>1275</v>
      </c>
      <c r="B456" s="15" t="s">
        <v>80</v>
      </c>
      <c r="C456" s="15" t="s">
        <v>19</v>
      </c>
      <c r="D456" s="3" t="n">
        <v>0.756944444444445</v>
      </c>
      <c r="E456" s="3" t="n">
        <v>0.819444444444445</v>
      </c>
      <c r="G456" s="1" t="s">
        <v>178</v>
      </c>
      <c r="H456" s="15" t="s">
        <v>91</v>
      </c>
      <c r="I456" s="4" t="n">
        <v>1435</v>
      </c>
      <c r="J456" s="4" t="n">
        <v>40870</v>
      </c>
      <c r="K456" s="5" t="n">
        <v>28.4808362369338</v>
      </c>
    </row>
    <row r="457" customFormat="false" ht="13.2" hidden="false" customHeight="false" outlineLevel="0" collapsed="false">
      <c r="A457" s="2" t="n">
        <v>1276</v>
      </c>
      <c r="B457" s="15" t="s">
        <v>80</v>
      </c>
      <c r="C457" s="15" t="s">
        <v>19</v>
      </c>
      <c r="D457" s="3" t="n">
        <v>0.756944444444445</v>
      </c>
      <c r="E457" s="3" t="n">
        <v>0.819444444444445</v>
      </c>
      <c r="G457" s="1" t="s">
        <v>178</v>
      </c>
      <c r="H457" s="15" t="s">
        <v>22</v>
      </c>
      <c r="I457" s="4" t="n">
        <v>1435</v>
      </c>
      <c r="J457" s="4" t="n">
        <v>26970</v>
      </c>
      <c r="K457" s="5" t="n">
        <v>18.794425087108</v>
      </c>
    </row>
    <row r="458" customFormat="false" ht="13.2" hidden="false" customHeight="false" outlineLevel="0" collapsed="false">
      <c r="A458" s="2" t="n">
        <v>1277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148</v>
      </c>
      <c r="I458" s="4" t="n">
        <v>1228</v>
      </c>
      <c r="J458" s="4" t="n">
        <v>40970</v>
      </c>
      <c r="K458" s="5" t="n">
        <v>33.3631921824104</v>
      </c>
    </row>
    <row r="459" customFormat="false" ht="13.2" hidden="false" customHeight="false" outlineLevel="0" collapsed="false">
      <c r="A459" s="2" t="n">
        <v>1278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150</v>
      </c>
      <c r="I459" s="4" t="n">
        <v>1021</v>
      </c>
      <c r="J459" s="4" t="n">
        <v>36270</v>
      </c>
      <c r="K459" s="5" t="n">
        <v>35.5239960822723</v>
      </c>
    </row>
    <row r="460" customFormat="false" ht="13.2" hidden="false" customHeight="false" outlineLevel="0" collapsed="false">
      <c r="A460" s="2" t="n">
        <v>1279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27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280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79</v>
      </c>
      <c r="H461" s="15" t="s">
        <v>151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281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79</v>
      </c>
      <c r="H462" s="15" t="s">
        <v>69</v>
      </c>
      <c r="I462" s="4" t="n">
        <v>621</v>
      </c>
      <c r="J462" s="4" t="n">
        <v>14450</v>
      </c>
      <c r="K462" s="5" t="n">
        <v>23.2689210950081</v>
      </c>
    </row>
    <row r="463" customFormat="false" ht="13.2" hidden="false" customHeight="false" outlineLevel="0" collapsed="false">
      <c r="A463" s="2" t="n">
        <v>1282</v>
      </c>
      <c r="B463" s="15" t="s">
        <v>80</v>
      </c>
      <c r="C463" s="15" t="s">
        <v>19</v>
      </c>
      <c r="D463" s="3" t="n">
        <v>0.809027777777778</v>
      </c>
      <c r="E463" s="3" t="n">
        <v>0.871527777777778</v>
      </c>
      <c r="G463" s="1" t="s">
        <v>179</v>
      </c>
      <c r="H463" s="15" t="s">
        <v>152</v>
      </c>
      <c r="I463" s="4" t="n">
        <v>621</v>
      </c>
      <c r="J463" s="4" t="n">
        <v>15660</v>
      </c>
      <c r="K463" s="5" t="n">
        <v>25.2173913043478</v>
      </c>
    </row>
    <row r="464" customFormat="false" ht="13.2" hidden="false" customHeight="false" outlineLevel="0" collapsed="false">
      <c r="A464" s="2" t="n">
        <v>1283</v>
      </c>
      <c r="B464" s="15" t="s">
        <v>80</v>
      </c>
      <c r="C464" s="15" t="s">
        <v>19</v>
      </c>
      <c r="D464" s="3" t="n">
        <v>0.809027777777778</v>
      </c>
      <c r="E464" s="3" t="n">
        <v>0.871527777777778</v>
      </c>
      <c r="G464" s="1" t="s">
        <v>179</v>
      </c>
      <c r="H464" s="15" t="s">
        <v>67</v>
      </c>
      <c r="I464" s="4" t="n">
        <v>621</v>
      </c>
      <c r="J464" s="4" t="n">
        <v>16320</v>
      </c>
      <c r="K464" s="5" t="n">
        <v>26.280193236715</v>
      </c>
    </row>
    <row r="465" customFormat="false" ht="13.2" hidden="false" customHeight="false" outlineLevel="0" collapsed="false">
      <c r="A465" s="2" t="n">
        <v>1284</v>
      </c>
      <c r="B465" s="15" t="s">
        <v>80</v>
      </c>
      <c r="C465" s="15" t="s">
        <v>19</v>
      </c>
      <c r="D465" s="3" t="n">
        <v>0.809027777777778</v>
      </c>
      <c r="E465" s="3" t="n">
        <v>0.871527777777778</v>
      </c>
      <c r="G465" s="1" t="s">
        <v>179</v>
      </c>
      <c r="H465" s="15" t="s">
        <v>153</v>
      </c>
      <c r="I465" s="4" t="n">
        <v>1642</v>
      </c>
      <c r="J465" s="4" t="n">
        <v>55670</v>
      </c>
      <c r="K465" s="5" t="n">
        <v>33.9037758830694</v>
      </c>
    </row>
    <row r="466" customFormat="false" ht="13.2" hidden="false" customHeight="false" outlineLevel="0" collapsed="false">
      <c r="A466" s="2" t="n">
        <v>1285</v>
      </c>
      <c r="B466" s="15" t="s">
        <v>80</v>
      </c>
      <c r="C466" s="15" t="s">
        <v>19</v>
      </c>
      <c r="D466" s="3" t="n">
        <v>0.809027777777778</v>
      </c>
      <c r="E466" s="3" t="n">
        <v>0.871527777777778</v>
      </c>
      <c r="G466" s="1" t="s">
        <v>179</v>
      </c>
      <c r="H466" s="15" t="s">
        <v>91</v>
      </c>
      <c r="I466" s="4" t="n">
        <v>1435</v>
      </c>
      <c r="J466" s="4" t="n">
        <v>40870</v>
      </c>
      <c r="K466" s="5" t="n">
        <v>28.4808362369338</v>
      </c>
    </row>
    <row r="467" customFormat="false" ht="13.2" hidden="false" customHeight="false" outlineLevel="0" collapsed="false">
      <c r="A467" s="2" t="n">
        <v>1286</v>
      </c>
      <c r="B467" s="15" t="s">
        <v>80</v>
      </c>
      <c r="C467" s="15" t="s">
        <v>19</v>
      </c>
      <c r="D467" s="3" t="n">
        <v>0.809027777777778</v>
      </c>
      <c r="E467" s="3" t="n">
        <v>0.871527777777778</v>
      </c>
      <c r="G467" s="1" t="s">
        <v>179</v>
      </c>
      <c r="H467" s="15" t="s">
        <v>22</v>
      </c>
      <c r="I467" s="4" t="n">
        <v>1435</v>
      </c>
      <c r="J467" s="4" t="n">
        <v>25670</v>
      </c>
      <c r="K467" s="5" t="n">
        <v>17.8885017421603</v>
      </c>
    </row>
    <row r="468" customFormat="false" ht="13.2" hidden="false" customHeight="false" outlineLevel="0" collapsed="false">
      <c r="A468" s="2" t="n">
        <v>1287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213</v>
      </c>
      <c r="H468" s="15" t="s">
        <v>148</v>
      </c>
      <c r="I468" s="4" t="n">
        <v>1228</v>
      </c>
      <c r="J468" s="4" t="n">
        <v>40970</v>
      </c>
      <c r="K468" s="5" t="n">
        <v>33.3631921824104</v>
      </c>
    </row>
    <row r="469" customFormat="false" ht="13.2" hidden="false" customHeight="false" outlineLevel="0" collapsed="false">
      <c r="A469" s="2" t="n">
        <v>1288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213</v>
      </c>
      <c r="H469" s="15" t="s">
        <v>150</v>
      </c>
      <c r="I469" s="4" t="n">
        <v>1021</v>
      </c>
      <c r="J469" s="4" t="n">
        <v>36270</v>
      </c>
      <c r="K469" s="5" t="n">
        <v>35.5239960822723</v>
      </c>
    </row>
    <row r="470" customFormat="false" ht="13.2" hidden="false" customHeight="false" outlineLevel="0" collapsed="false">
      <c r="A470" s="2" t="n">
        <v>1289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213</v>
      </c>
      <c r="H470" s="15" t="s">
        <v>27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290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213</v>
      </c>
      <c r="H471" s="15" t="s">
        <v>151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291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213</v>
      </c>
      <c r="H472" s="15" t="s">
        <v>69</v>
      </c>
      <c r="I472" s="4" t="n">
        <v>621</v>
      </c>
      <c r="J472" s="4" t="n">
        <v>14450</v>
      </c>
      <c r="K472" s="5" t="n">
        <v>23.2689210950081</v>
      </c>
    </row>
    <row r="473" customFormat="false" ht="13.2" hidden="false" customHeight="false" outlineLevel="0" collapsed="false">
      <c r="A473" s="2" t="n">
        <v>1292</v>
      </c>
      <c r="B473" s="15" t="s">
        <v>80</v>
      </c>
      <c r="C473" s="15" t="s">
        <v>19</v>
      </c>
      <c r="D473" s="3" t="n">
        <v>0.854166666666667</v>
      </c>
      <c r="E473" s="3" t="n">
        <v>0.916666666666667</v>
      </c>
      <c r="G473" s="1" t="s">
        <v>213</v>
      </c>
      <c r="H473" s="15" t="s">
        <v>152</v>
      </c>
      <c r="I473" s="4" t="n">
        <v>621</v>
      </c>
      <c r="J473" s="4" t="n">
        <v>15660</v>
      </c>
      <c r="K473" s="5" t="n">
        <v>25.2173913043478</v>
      </c>
    </row>
    <row r="474" customFormat="false" ht="13.2" hidden="false" customHeight="false" outlineLevel="0" collapsed="false">
      <c r="A474" s="2" t="n">
        <v>1293</v>
      </c>
      <c r="B474" s="15" t="s">
        <v>80</v>
      </c>
      <c r="C474" s="15" t="s">
        <v>19</v>
      </c>
      <c r="D474" s="3" t="n">
        <v>0.854166666666667</v>
      </c>
      <c r="E474" s="3" t="n">
        <v>0.916666666666667</v>
      </c>
      <c r="G474" s="1" t="s">
        <v>213</v>
      </c>
      <c r="H474" s="15" t="s">
        <v>67</v>
      </c>
      <c r="I474" s="4" t="n">
        <v>621</v>
      </c>
      <c r="J474" s="4" t="n">
        <v>16320</v>
      </c>
      <c r="K474" s="5" t="n">
        <v>26.280193236715</v>
      </c>
    </row>
    <row r="475" customFormat="false" ht="13.2" hidden="false" customHeight="false" outlineLevel="0" collapsed="false">
      <c r="A475" s="2" t="n">
        <v>1294</v>
      </c>
      <c r="B475" s="15" t="s">
        <v>80</v>
      </c>
      <c r="C475" s="15" t="s">
        <v>19</v>
      </c>
      <c r="D475" s="3" t="n">
        <v>0.854166666666667</v>
      </c>
      <c r="E475" s="3" t="n">
        <v>0.916666666666667</v>
      </c>
      <c r="G475" s="1" t="s">
        <v>213</v>
      </c>
      <c r="H475" s="15" t="s">
        <v>153</v>
      </c>
      <c r="I475" s="4" t="n">
        <v>1642</v>
      </c>
      <c r="J475" s="4" t="n">
        <v>55670</v>
      </c>
      <c r="K475" s="5" t="n">
        <v>33.9037758830694</v>
      </c>
    </row>
    <row r="476" customFormat="false" ht="13.2" hidden="false" customHeight="false" outlineLevel="0" collapsed="false">
      <c r="A476" s="2" t="n">
        <v>1295</v>
      </c>
      <c r="B476" s="15" t="s">
        <v>80</v>
      </c>
      <c r="C476" s="15" t="s">
        <v>19</v>
      </c>
      <c r="D476" s="3" t="n">
        <v>0.854166666666667</v>
      </c>
      <c r="E476" s="3" t="n">
        <v>0.916666666666667</v>
      </c>
      <c r="G476" s="1" t="s">
        <v>213</v>
      </c>
      <c r="H476" s="15" t="s">
        <v>91</v>
      </c>
      <c r="I476" s="4" t="n">
        <v>1435</v>
      </c>
      <c r="J476" s="4" t="n">
        <v>40870</v>
      </c>
      <c r="K476" s="5" t="n">
        <v>28.4808362369338</v>
      </c>
    </row>
    <row r="477" customFormat="false" ht="13.2" hidden="false" customHeight="false" outlineLevel="0" collapsed="false">
      <c r="A477" s="2" t="n">
        <v>1296</v>
      </c>
      <c r="B477" s="15" t="s">
        <v>80</v>
      </c>
      <c r="C477" s="15" t="s">
        <v>19</v>
      </c>
      <c r="D477" s="3" t="n">
        <v>0.854166666666667</v>
      </c>
      <c r="E477" s="3" t="n">
        <v>0.916666666666667</v>
      </c>
      <c r="G477" s="1" t="s">
        <v>213</v>
      </c>
      <c r="H477" s="15" t="s">
        <v>22</v>
      </c>
      <c r="I477" s="4" t="n">
        <v>1435</v>
      </c>
      <c r="J477" s="4" t="n">
        <v>24370</v>
      </c>
      <c r="K477" s="5" t="n">
        <v>16.9825783972125</v>
      </c>
    </row>
    <row r="478" customFormat="false" ht="13.2" hidden="false" customHeight="false" outlineLevel="0" collapsed="false">
      <c r="A478" s="2" t="n">
        <v>4393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148</v>
      </c>
      <c r="I478" s="4" t="n">
        <v>1700</v>
      </c>
      <c r="J478" s="4" t="n">
        <v>43040</v>
      </c>
      <c r="K478" s="5" t="n">
        <v>25.3176470588235</v>
      </c>
    </row>
    <row r="479" customFormat="false" ht="13.2" hidden="false" customHeight="false" outlineLevel="0" collapsed="false">
      <c r="A479" s="2" t="n">
        <v>4394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1</v>
      </c>
      <c r="H479" s="15" t="s">
        <v>149</v>
      </c>
      <c r="I479" s="4" t="n">
        <v>1375</v>
      </c>
      <c r="J479" s="4" t="n">
        <v>37640</v>
      </c>
      <c r="K479" s="5" t="n">
        <v>27.3745454545455</v>
      </c>
    </row>
    <row r="480" customFormat="false" ht="13.2" hidden="false" customHeight="false" outlineLevel="0" collapsed="false">
      <c r="A480" s="2" t="n">
        <v>4395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1</v>
      </c>
      <c r="H480" s="15" t="s">
        <v>150</v>
      </c>
      <c r="I480" s="4" t="n">
        <v>1375</v>
      </c>
      <c r="J480" s="4" t="n">
        <v>38140</v>
      </c>
      <c r="K480" s="5" t="n">
        <v>27.7381818181818</v>
      </c>
    </row>
    <row r="481" customFormat="false" ht="13.2" hidden="false" customHeight="false" outlineLevel="0" collapsed="false">
      <c r="A481" s="2" t="n">
        <v>4396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81</v>
      </c>
      <c r="H481" s="15" t="s">
        <v>27</v>
      </c>
      <c r="I481" s="4" t="n">
        <v>975</v>
      </c>
      <c r="J481" s="4" t="n">
        <v>13140</v>
      </c>
      <c r="K481" s="5" t="n">
        <v>13.4769230769231</v>
      </c>
    </row>
    <row r="482" customFormat="false" ht="13.2" hidden="false" customHeight="false" outlineLevel="0" collapsed="false">
      <c r="A482" s="2" t="n">
        <v>4397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81</v>
      </c>
      <c r="H482" s="15" t="s">
        <v>151</v>
      </c>
      <c r="I482" s="4" t="n">
        <v>975</v>
      </c>
      <c r="J482" s="4" t="n">
        <v>13640</v>
      </c>
      <c r="K482" s="5" t="n">
        <v>13.9897435897436</v>
      </c>
    </row>
    <row r="483" customFormat="false" ht="13.2" hidden="false" customHeight="false" outlineLevel="0" collapsed="false">
      <c r="A483" s="2" t="n">
        <v>4398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81</v>
      </c>
      <c r="H483" s="15" t="s">
        <v>69</v>
      </c>
      <c r="I483" s="4" t="n">
        <v>975</v>
      </c>
      <c r="J483" s="4" t="n">
        <v>14140</v>
      </c>
      <c r="K483" s="5" t="n">
        <v>14.5025641025641</v>
      </c>
    </row>
    <row r="484" customFormat="false" ht="13.2" hidden="false" customHeight="false" outlineLevel="0" collapsed="false">
      <c r="A484" s="2" t="n">
        <v>4399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81</v>
      </c>
      <c r="H484" s="15" t="s">
        <v>152</v>
      </c>
      <c r="I484" s="4" t="n">
        <v>975</v>
      </c>
      <c r="J484" s="4" t="n">
        <v>15340</v>
      </c>
      <c r="K484" s="5" t="n">
        <v>15.7333333333333</v>
      </c>
    </row>
    <row r="485" customFormat="false" ht="13.2" hidden="false" customHeight="false" outlineLevel="0" collapsed="false">
      <c r="A485" s="2" t="n">
        <v>4400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81</v>
      </c>
      <c r="H485" s="15" t="s">
        <v>67</v>
      </c>
      <c r="I485" s="4" t="n">
        <v>975</v>
      </c>
      <c r="J485" s="4" t="n">
        <v>15840</v>
      </c>
      <c r="K485" s="5" t="n">
        <v>16.2461538461538</v>
      </c>
    </row>
    <row r="486" customFormat="false" ht="13.2" hidden="false" customHeight="false" outlineLevel="0" collapsed="false">
      <c r="A486" s="2" t="n">
        <v>4401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81</v>
      </c>
      <c r="H486" s="15" t="s">
        <v>153</v>
      </c>
      <c r="I486" s="4" t="n">
        <v>2350</v>
      </c>
      <c r="J486" s="4" t="n">
        <v>53640</v>
      </c>
      <c r="K486" s="5" t="n">
        <v>22.8255319148936</v>
      </c>
    </row>
    <row r="487" customFormat="false" ht="13.2" hidden="false" customHeight="false" outlineLevel="0" collapsed="false">
      <c r="A487" s="2" t="n">
        <v>4402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81</v>
      </c>
      <c r="H487" s="15" t="s">
        <v>91</v>
      </c>
      <c r="I487" s="4" t="n">
        <v>2025</v>
      </c>
      <c r="J487" s="4" t="n">
        <v>44140</v>
      </c>
      <c r="K487" s="5" t="n">
        <v>21.7975308641975</v>
      </c>
    </row>
    <row r="488" customFormat="false" ht="13.2" hidden="false" customHeight="false" outlineLevel="0" collapsed="false">
      <c r="A488" s="2" t="n">
        <v>4403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81</v>
      </c>
      <c r="H488" s="15" t="s">
        <v>22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436</v>
      </c>
      <c r="G1" s="17" t="s">
        <v>23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58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148</v>
      </c>
      <c r="I3" s="4" t="n">
        <v>1898</v>
      </c>
      <c r="J3" s="4" t="n">
        <v>61570</v>
      </c>
      <c r="K3" s="5" t="n">
        <v>32.4394099051633</v>
      </c>
    </row>
    <row r="4" customFormat="false" ht="13.2" hidden="false" customHeight="false" outlineLevel="0" collapsed="false">
      <c r="A4" s="2" t="n">
        <v>2667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57470</v>
      </c>
      <c r="K4" s="5" t="n">
        <v>25.2948943661972</v>
      </c>
    </row>
    <row r="5" customFormat="false" ht="13.2" hidden="false" customHeight="false" outlineLevel="0" collapsed="false">
      <c r="A5" s="2" t="n">
        <v>2668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148</v>
      </c>
      <c r="I5" s="4" t="n">
        <v>1426</v>
      </c>
      <c r="J5" s="4" t="n">
        <v>51090</v>
      </c>
      <c r="K5" s="5" t="n">
        <v>35.8274894810659</v>
      </c>
    </row>
    <row r="6" customFormat="false" ht="13.2" hidden="false" customHeight="false" outlineLevel="0" collapsed="false">
      <c r="A6" s="2" t="n">
        <v>2675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21490</v>
      </c>
      <c r="K6" s="5" t="n">
        <v>27.9453836150845</v>
      </c>
    </row>
    <row r="7" customFormat="false" ht="13.2" hidden="false" customHeight="false" outlineLevel="0" collapsed="false">
      <c r="A7" s="2" t="n">
        <v>2683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21490</v>
      </c>
      <c r="K7" s="5" t="n">
        <v>27.9453836150845</v>
      </c>
    </row>
    <row r="8" customFormat="false" ht="13.2" hidden="false" customHeight="false" outlineLevel="0" collapsed="false">
      <c r="A8" s="2" t="n">
        <v>2690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27</v>
      </c>
      <c r="I8" s="4" t="n">
        <v>621</v>
      </c>
      <c r="J8" s="4" t="n">
        <v>16100</v>
      </c>
      <c r="K8" s="5" t="n">
        <v>25.9259259259259</v>
      </c>
    </row>
    <row r="9" customFormat="false" ht="13.2" hidden="false" customHeight="false" outlineLevel="0" collapsed="false">
      <c r="A9" s="2" t="n">
        <v>2697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2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700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6100</v>
      </c>
      <c r="K10" s="5" t="n">
        <v>25.9259259259259</v>
      </c>
    </row>
    <row r="11" customFormat="false" ht="13.2" hidden="false" customHeight="false" outlineLevel="0" collapsed="false">
      <c r="A11" s="2" t="n">
        <v>2707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39870</v>
      </c>
      <c r="K11" s="5" t="n">
        <v>27.7839721254355</v>
      </c>
    </row>
    <row r="12" customFormat="false" ht="13.2" hidden="false" customHeight="false" outlineLevel="0" collapsed="false">
      <c r="A12" s="2" t="n">
        <v>2710</v>
      </c>
      <c r="B12" s="15" t="s">
        <v>19</v>
      </c>
      <c r="C12" s="15" t="s">
        <v>80</v>
      </c>
      <c r="D12" s="3" t="n">
        <v>0.4375</v>
      </c>
      <c r="E12" s="3" t="n">
        <v>0.493055555555556</v>
      </c>
      <c r="G12" s="1" t="s">
        <v>183</v>
      </c>
      <c r="H12" s="15" t="s">
        <v>27</v>
      </c>
      <c r="I12" s="4" t="n">
        <v>621</v>
      </c>
      <c r="J12" s="4" t="n">
        <v>16100</v>
      </c>
      <c r="K12" s="5" t="n">
        <v>25.9259259259259</v>
      </c>
    </row>
    <row r="13" customFormat="false" ht="13.2" hidden="false" customHeight="false" outlineLevel="0" collapsed="false">
      <c r="A13" s="2" t="n">
        <v>2717</v>
      </c>
      <c r="B13" s="15" t="s">
        <v>19</v>
      </c>
      <c r="C13" s="15" t="s">
        <v>80</v>
      </c>
      <c r="D13" s="3" t="n">
        <v>0.4375</v>
      </c>
      <c r="E13" s="3" t="n">
        <v>0.493055555555556</v>
      </c>
      <c r="G13" s="1" t="s">
        <v>184</v>
      </c>
      <c r="H13" s="15" t="s">
        <v>22</v>
      </c>
      <c r="I13" s="4" t="n">
        <v>1435</v>
      </c>
      <c r="J13" s="4" t="n">
        <v>39870</v>
      </c>
      <c r="K13" s="5" t="n">
        <v>27.7839721254355</v>
      </c>
    </row>
    <row r="14" customFormat="false" ht="13.2" hidden="false" customHeight="false" outlineLevel="0" collapsed="false">
      <c r="A14" s="2" t="n">
        <v>2720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238</v>
      </c>
      <c r="H14" s="15" t="s">
        <v>27</v>
      </c>
      <c r="I14" s="4" t="n">
        <v>621</v>
      </c>
      <c r="J14" s="4" t="n">
        <v>16100</v>
      </c>
      <c r="K14" s="5" t="n">
        <v>25.9259259259259</v>
      </c>
    </row>
    <row r="15" customFormat="false" ht="13.2" hidden="false" customHeight="false" outlineLevel="0" collapsed="false">
      <c r="A15" s="2" t="n">
        <v>2727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239</v>
      </c>
      <c r="H15" s="15" t="s">
        <v>22</v>
      </c>
      <c r="I15" s="4" t="n">
        <v>1435</v>
      </c>
      <c r="J15" s="4" t="n">
        <v>39870</v>
      </c>
      <c r="K15" s="5" t="n">
        <v>27.7839721254355</v>
      </c>
    </row>
    <row r="16" customFormat="false" ht="13.2" hidden="false" customHeight="false" outlineLevel="0" collapsed="false">
      <c r="A16" s="2" t="n">
        <v>2730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240</v>
      </c>
      <c r="H16" s="15" t="s">
        <v>27</v>
      </c>
      <c r="I16" s="4" t="n">
        <v>621</v>
      </c>
      <c r="J16" s="4" t="n">
        <v>16100</v>
      </c>
      <c r="K16" s="5" t="n">
        <v>25.9259259259259</v>
      </c>
    </row>
    <row r="17" customFormat="false" ht="13.2" hidden="false" customHeight="false" outlineLevel="0" collapsed="false">
      <c r="A17" s="2" t="n">
        <v>2737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241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2740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242</v>
      </c>
      <c r="H18" s="15" t="s">
        <v>27</v>
      </c>
      <c r="I18" s="4" t="n">
        <v>621</v>
      </c>
      <c r="J18" s="4" t="n">
        <v>16100</v>
      </c>
      <c r="K18" s="5" t="n">
        <v>25.9259259259259</v>
      </c>
    </row>
    <row r="19" customFormat="false" ht="13.2" hidden="false" customHeight="false" outlineLevel="0" collapsed="false">
      <c r="A19" s="2" t="n">
        <v>2747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243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2750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6100</v>
      </c>
      <c r="K20" s="5" t="n">
        <v>25.9259259259259</v>
      </c>
    </row>
    <row r="21" customFormat="false" ht="13.2" hidden="false" customHeight="false" outlineLevel="0" collapsed="false">
      <c r="A21" s="2" t="n">
        <v>2757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2760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6100</v>
      </c>
      <c r="K22" s="5" t="n">
        <v>25.9259259259259</v>
      </c>
    </row>
    <row r="23" customFormat="false" ht="13.2" hidden="false" customHeight="false" outlineLevel="0" collapsed="false">
      <c r="A23" s="2" t="n">
        <v>2767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2770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6100</v>
      </c>
      <c r="K24" s="5" t="n">
        <v>25.9259259259259</v>
      </c>
    </row>
    <row r="25" customFormat="false" ht="13.2" hidden="false" customHeight="false" outlineLevel="0" collapsed="false">
      <c r="A25" s="2" t="n">
        <v>2777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39870</v>
      </c>
      <c r="K25" s="5" t="n">
        <v>27.7839721254355</v>
      </c>
    </row>
    <row r="26" customFormat="false" ht="13.2" hidden="false" customHeight="false" outlineLevel="0" collapsed="false">
      <c r="A26" s="2" t="n">
        <v>2778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148</v>
      </c>
      <c r="I26" s="4" t="n">
        <v>1700</v>
      </c>
      <c r="J26" s="4" t="n">
        <v>43040</v>
      </c>
      <c r="K26" s="5" t="n">
        <v>25.3176470588235</v>
      </c>
    </row>
    <row r="27" customFormat="false" ht="13.2" hidden="false" customHeight="false" outlineLevel="0" collapsed="false">
      <c r="A27" s="2" t="n">
        <v>2784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30040</v>
      </c>
      <c r="K27" s="5" t="n">
        <v>14.8345679012346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79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25230</v>
      </c>
      <c r="K29" s="5" t="n">
        <v>22.46660730187</v>
      </c>
    </row>
    <row r="30" customFormat="false" ht="13.2" hidden="false" customHeight="false" outlineLevel="0" collapsed="false">
      <c r="A30" s="2" t="n">
        <v>486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57470</v>
      </c>
      <c r="K30" s="5" t="n">
        <v>25.2948943661972</v>
      </c>
    </row>
    <row r="31" customFormat="false" ht="13.2" hidden="false" customHeight="false" outlineLevel="0" collapsed="false">
      <c r="A31" s="2" t="n">
        <v>708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152</v>
      </c>
      <c r="I31" s="4" t="n">
        <v>769</v>
      </c>
      <c r="J31" s="4" t="n">
        <v>24890</v>
      </c>
      <c r="K31" s="5" t="n">
        <v>32.3667100130039</v>
      </c>
    </row>
    <row r="32" customFormat="false" ht="13.2" hidden="false" customHeight="false" outlineLevel="0" collapsed="false">
      <c r="A32" s="2" t="n">
        <v>713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21590</v>
      </c>
      <c r="K32" s="5" t="n">
        <v>28.075422626788</v>
      </c>
    </row>
    <row r="33" customFormat="false" ht="13.2" hidden="false" customHeight="false" outlineLevel="0" collapsed="false">
      <c r="A33" s="2" t="n">
        <v>718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148</v>
      </c>
      <c r="I33" s="4" t="n">
        <v>1426</v>
      </c>
      <c r="J33" s="4" t="n">
        <v>51090</v>
      </c>
      <c r="K33" s="5" t="n">
        <v>35.8274894810659</v>
      </c>
    </row>
    <row r="34" customFormat="false" ht="13.2" hidden="false" customHeight="false" outlineLevel="0" collapsed="false">
      <c r="A34" s="2" t="n">
        <v>1170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6100</v>
      </c>
      <c r="K34" s="5" t="n">
        <v>25.9259259259259</v>
      </c>
    </row>
    <row r="35" customFormat="false" ht="13.2" hidden="false" customHeight="false" outlineLevel="0" collapsed="false">
      <c r="A35" s="2" t="n">
        <v>1177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39870</v>
      </c>
      <c r="K35" s="5" t="n">
        <v>27.7839721254355</v>
      </c>
    </row>
    <row r="36" customFormat="false" ht="13.2" hidden="false" customHeight="false" outlineLevel="0" collapsed="false">
      <c r="A36" s="2" t="n">
        <v>1180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85</v>
      </c>
      <c r="H36" s="15" t="s">
        <v>27</v>
      </c>
      <c r="I36" s="4" t="n">
        <v>621</v>
      </c>
      <c r="J36" s="4" t="n">
        <v>16470</v>
      </c>
      <c r="K36" s="5" t="n">
        <v>26.5217391304348</v>
      </c>
    </row>
    <row r="37" customFormat="false" ht="13.2" hidden="false" customHeight="false" outlineLevel="0" collapsed="false">
      <c r="A37" s="2" t="n">
        <v>1187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86</v>
      </c>
      <c r="H37" s="15" t="s">
        <v>22</v>
      </c>
      <c r="I37" s="4" t="n">
        <v>1435</v>
      </c>
      <c r="J37" s="4" t="n">
        <v>39870</v>
      </c>
      <c r="K37" s="5" t="n">
        <v>27.7839721254355</v>
      </c>
    </row>
    <row r="38" customFormat="false" ht="13.2" hidden="false" customHeight="false" outlineLevel="0" collapsed="false">
      <c r="A38" s="2" t="n">
        <v>1190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9370</v>
      </c>
      <c r="K38" s="5" t="n">
        <v>31.1916264090177</v>
      </c>
    </row>
    <row r="39" customFormat="false" ht="13.2" hidden="false" customHeight="false" outlineLevel="0" collapsed="false">
      <c r="A39" s="2" t="n">
        <v>1196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91</v>
      </c>
      <c r="I39" s="4" t="n">
        <v>1435</v>
      </c>
      <c r="J39" s="4" t="n">
        <v>41870</v>
      </c>
      <c r="K39" s="5" t="n">
        <v>29.1777003484321</v>
      </c>
    </row>
    <row r="40" customFormat="false" ht="13.2" hidden="false" customHeight="false" outlineLevel="0" collapsed="false">
      <c r="A40" s="2" t="n">
        <v>1197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244</v>
      </c>
      <c r="H40" s="15" t="s">
        <v>148</v>
      </c>
      <c r="I40" s="4" t="n">
        <v>1228</v>
      </c>
      <c r="J40" s="4" t="n">
        <v>40970</v>
      </c>
      <c r="K40" s="5" t="n">
        <v>33.3631921824104</v>
      </c>
    </row>
    <row r="41" customFormat="false" ht="13.2" hidden="false" customHeight="false" outlineLevel="0" collapsed="false">
      <c r="A41" s="2" t="n">
        <v>1205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245</v>
      </c>
      <c r="H41" s="15" t="s">
        <v>91</v>
      </c>
      <c r="I41" s="4" t="n">
        <v>1435</v>
      </c>
      <c r="J41" s="4" t="n">
        <v>41870</v>
      </c>
      <c r="K41" s="5" t="n">
        <v>29.1777003484321</v>
      </c>
    </row>
    <row r="42" customFormat="false" ht="13.2" hidden="false" customHeight="false" outlineLevel="0" collapsed="false">
      <c r="A42" s="2" t="n">
        <v>1206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246</v>
      </c>
      <c r="H42" s="15" t="s">
        <v>148</v>
      </c>
      <c r="I42" s="4" t="n">
        <v>1228</v>
      </c>
      <c r="J42" s="4" t="n">
        <v>40970</v>
      </c>
      <c r="K42" s="5" t="n">
        <v>33.3631921824104</v>
      </c>
    </row>
    <row r="43" customFormat="false" ht="13.2" hidden="false" customHeight="false" outlineLevel="0" collapsed="false">
      <c r="A43" s="2" t="n">
        <v>1214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247</v>
      </c>
      <c r="H43" s="15" t="s">
        <v>91</v>
      </c>
      <c r="I43" s="4" t="n">
        <v>1435</v>
      </c>
      <c r="J43" s="4" t="n">
        <v>41870</v>
      </c>
      <c r="K43" s="5" t="n">
        <v>29.1777003484321</v>
      </c>
    </row>
    <row r="44" customFormat="false" ht="13.2" hidden="false" customHeight="false" outlineLevel="0" collapsed="false">
      <c r="A44" s="2" t="n">
        <v>1215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248</v>
      </c>
      <c r="H44" s="15" t="s">
        <v>148</v>
      </c>
      <c r="I44" s="4" t="n">
        <v>1228</v>
      </c>
      <c r="J44" s="4" t="n">
        <v>40970</v>
      </c>
      <c r="K44" s="5" t="n">
        <v>33.3631921824104</v>
      </c>
    </row>
    <row r="45" customFormat="false" ht="13.2" hidden="false" customHeight="false" outlineLevel="0" collapsed="false">
      <c r="A45" s="2" t="n">
        <v>1223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249</v>
      </c>
      <c r="H45" s="15" t="s">
        <v>91</v>
      </c>
      <c r="I45" s="4" t="n">
        <v>1435</v>
      </c>
      <c r="J45" s="4" t="n">
        <v>41870</v>
      </c>
      <c r="K45" s="5" t="n">
        <v>29.1777003484321</v>
      </c>
    </row>
    <row r="46" customFormat="false" ht="13.2" hidden="false" customHeight="false" outlineLevel="0" collapsed="false">
      <c r="A46" s="2" t="n">
        <v>1224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148</v>
      </c>
      <c r="I46" s="4" t="n">
        <v>1228</v>
      </c>
      <c r="J46" s="4" t="n">
        <v>40970</v>
      </c>
      <c r="K46" s="5" t="n">
        <v>33.3631921824104</v>
      </c>
    </row>
    <row r="47" customFormat="false" ht="13.2" hidden="false" customHeight="false" outlineLevel="0" collapsed="false">
      <c r="A47" s="2" t="n">
        <v>1233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234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148</v>
      </c>
      <c r="I48" s="4" t="n">
        <v>1228</v>
      </c>
      <c r="J48" s="4" t="n">
        <v>40970</v>
      </c>
      <c r="K48" s="5" t="n">
        <v>33.3631921824104</v>
      </c>
    </row>
    <row r="49" customFormat="false" ht="13.2" hidden="false" customHeight="false" outlineLevel="0" collapsed="false">
      <c r="A49" s="2" t="n">
        <v>1243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246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11</v>
      </c>
      <c r="H50" s="15" t="s">
        <v>27</v>
      </c>
      <c r="I50" s="4" t="n">
        <v>621</v>
      </c>
      <c r="J50" s="4" t="n">
        <v>19370</v>
      </c>
      <c r="K50" s="5" t="n">
        <v>31.1916264090177</v>
      </c>
    </row>
    <row r="51" customFormat="false" ht="13.2" hidden="false" customHeight="false" outlineLevel="0" collapsed="false">
      <c r="A51" s="2" t="n">
        <v>1253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12</v>
      </c>
      <c r="H51" s="15" t="s">
        <v>22</v>
      </c>
      <c r="I51" s="4" t="n">
        <v>1435</v>
      </c>
      <c r="J51" s="4" t="n">
        <v>39870</v>
      </c>
      <c r="K51" s="5" t="n">
        <v>27.7839721254355</v>
      </c>
    </row>
    <row r="52" customFormat="false" ht="13.2" hidden="false" customHeight="false" outlineLevel="0" collapsed="false">
      <c r="A52" s="2" t="n">
        <v>4147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151</v>
      </c>
      <c r="I52" s="4" t="n">
        <v>975</v>
      </c>
      <c r="J52" s="4" t="n">
        <v>20640</v>
      </c>
      <c r="K52" s="5" t="n">
        <v>21.1692307692308</v>
      </c>
    </row>
    <row r="53" customFormat="false" ht="13.2" hidden="false" customHeight="false" outlineLevel="0" collapsed="false">
      <c r="A53" s="2" t="n">
        <v>4153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30040</v>
      </c>
      <c r="K53" s="5" t="n">
        <v>14.8345679012346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658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148</v>
      </c>
      <c r="I56" s="23" t="n">
        <v>1898</v>
      </c>
      <c r="J56" s="23" t="n">
        <v>61570</v>
      </c>
      <c r="K56" s="24" t="n">
        <v>32.4394099051633</v>
      </c>
      <c r="L56" s="23"/>
      <c r="M56" s="23"/>
      <c r="N56" s="24"/>
    </row>
    <row r="57" customFormat="false" ht="13.2" hidden="false" customHeight="false" outlineLevel="0" collapsed="false">
      <c r="A57" s="2" t="n">
        <v>479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25230</v>
      </c>
      <c r="K57" s="5" t="n">
        <v>22.46660730187</v>
      </c>
      <c r="L57" s="4" t="n">
        <f aca="false">I56+I57</f>
        <v>3021</v>
      </c>
      <c r="M57" s="4" t="n">
        <f aca="false">J56+J57</f>
        <v>86800</v>
      </c>
      <c r="N57" s="5" t="n">
        <f aca="false">M57/L57</f>
        <v>28.732207878186</v>
      </c>
    </row>
    <row r="58" customFormat="false" ht="13.2" hidden="false" customHeight="false" outlineLevel="0" collapsed="false">
      <c r="A58" s="2" t="n">
        <v>486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57470</v>
      </c>
      <c r="K58" s="5" t="n">
        <v>25.2948943661972</v>
      </c>
      <c r="L58" s="4" t="n">
        <f aca="false">I56+I58</f>
        <v>4170</v>
      </c>
      <c r="M58" s="4" t="n">
        <f aca="false">J56+J58</f>
        <v>119040</v>
      </c>
      <c r="N58" s="5" t="n">
        <f aca="false">M58/L58</f>
        <v>28.5467625899281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667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57470</v>
      </c>
      <c r="K60" s="30" t="n">
        <v>25.2948943661972</v>
      </c>
      <c r="L60" s="29"/>
      <c r="M60" s="29"/>
      <c r="N60" s="30"/>
    </row>
    <row r="61" customFormat="false" ht="13.2" hidden="false" customHeight="false" outlineLevel="0" collapsed="false">
      <c r="A61" s="2" t="n">
        <v>479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25230</v>
      </c>
      <c r="K61" s="5" t="n">
        <v>22.46660730187</v>
      </c>
      <c r="L61" s="4" t="n">
        <f aca="false">I60+I61</f>
        <v>3395</v>
      </c>
      <c r="M61" s="4" t="n">
        <f aca="false">J60+J61</f>
        <v>82700</v>
      </c>
      <c r="N61" s="5" t="n">
        <f aca="false">M61/L61</f>
        <v>24.359351988218</v>
      </c>
    </row>
    <row r="62" customFormat="false" ht="13.2" hidden="false" customHeight="false" outlineLevel="0" collapsed="false">
      <c r="A62" s="2" t="n">
        <v>486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57470</v>
      </c>
      <c r="K62" s="5" t="n">
        <v>25.2948943661972</v>
      </c>
      <c r="L62" s="4" t="n">
        <f aca="false">I60+I62</f>
        <v>4544</v>
      </c>
      <c r="M62" s="4" t="n">
        <f aca="false">J60+J62</f>
        <v>114940</v>
      </c>
      <c r="N62" s="5" t="n">
        <f aca="false">M62/L62</f>
        <v>25.2948943661972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668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148</v>
      </c>
      <c r="I64" s="23" t="n">
        <v>1426</v>
      </c>
      <c r="J64" s="23" t="n">
        <v>51090</v>
      </c>
      <c r="K64" s="24" t="n">
        <v>35.8274894810659</v>
      </c>
      <c r="L64" s="23"/>
      <c r="M64" s="23"/>
      <c r="N64" s="24"/>
    </row>
    <row r="65" customFormat="false" ht="13.2" hidden="false" customHeight="false" outlineLevel="0" collapsed="false">
      <c r="A65" s="2" t="n">
        <v>713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21590</v>
      </c>
      <c r="K65" s="5" t="n">
        <v>28.075422626788</v>
      </c>
      <c r="L65" s="4" t="n">
        <f aca="false">I64+I65</f>
        <v>2195</v>
      </c>
      <c r="M65" s="4" t="n">
        <f aca="false">J64+J65</f>
        <v>72680</v>
      </c>
      <c r="N65" s="5" t="n">
        <f aca="false">M65/L65</f>
        <v>33.1116173120729</v>
      </c>
    </row>
    <row r="66" customFormat="false" ht="13.2" hidden="false" customHeight="false" outlineLevel="0" collapsed="false">
      <c r="A66" s="2" t="n">
        <v>718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148</v>
      </c>
      <c r="I66" s="4" t="n">
        <v>1426</v>
      </c>
      <c r="J66" s="4" t="n">
        <v>51090</v>
      </c>
      <c r="K66" s="5" t="n">
        <v>35.8274894810659</v>
      </c>
      <c r="L66" s="4" t="n">
        <f aca="false">I64+I66</f>
        <v>2852</v>
      </c>
      <c r="M66" s="4" t="n">
        <f aca="false">J64+J66</f>
        <v>102180</v>
      </c>
      <c r="N66" s="5" t="n">
        <f aca="false">M66/L66</f>
        <v>35.8274894810659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675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21490</v>
      </c>
      <c r="K68" s="24" t="n">
        <v>27.9453836150845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683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21490</v>
      </c>
      <c r="K70" s="24" t="n">
        <v>27.9453836150845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690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27</v>
      </c>
      <c r="I72" s="23" t="n">
        <v>621</v>
      </c>
      <c r="J72" s="23" t="n">
        <v>16100</v>
      </c>
      <c r="K72" s="24" t="n">
        <v>25.9259259259259</v>
      </c>
      <c r="L72" s="23"/>
      <c r="M72" s="23"/>
      <c r="N72" s="24"/>
    </row>
    <row r="73" customFormat="false" ht="13.2" hidden="false" customHeight="false" outlineLevel="0" collapsed="false">
      <c r="A73" s="2" t="n">
        <v>1197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244</v>
      </c>
      <c r="H73" s="15" t="s">
        <v>148</v>
      </c>
      <c r="I73" s="4" t="n">
        <v>1228</v>
      </c>
      <c r="J73" s="4" t="n">
        <v>40970</v>
      </c>
      <c r="K73" s="5" t="n">
        <v>33.3631921824104</v>
      </c>
      <c r="L73" s="4" t="n">
        <f aca="false">I72+I73</f>
        <v>1849</v>
      </c>
      <c r="M73" s="4" t="n">
        <f aca="false">J72+J73</f>
        <v>57070</v>
      </c>
      <c r="N73" s="5" t="n">
        <f aca="false">M73/L73</f>
        <v>30.8653326122228</v>
      </c>
    </row>
    <row r="74" customFormat="false" ht="13.2" hidden="false" customHeight="false" outlineLevel="0" collapsed="false">
      <c r="A74" s="2" t="n">
        <v>1205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245</v>
      </c>
      <c r="H74" s="15" t="s">
        <v>91</v>
      </c>
      <c r="I74" s="4" t="n">
        <v>1435</v>
      </c>
      <c r="J74" s="4" t="n">
        <v>41870</v>
      </c>
      <c r="K74" s="5" t="n">
        <v>29.1777003484321</v>
      </c>
      <c r="L74" s="4" t="n">
        <f aca="false">I72+I74</f>
        <v>2056</v>
      </c>
      <c r="M74" s="4" t="n">
        <f aca="false">J72+J74</f>
        <v>57970</v>
      </c>
      <c r="N74" s="5" t="n">
        <f aca="false">M74/L74</f>
        <v>28.1955252918288</v>
      </c>
    </row>
    <row r="75" customFormat="false" ht="13.2" hidden="false" customHeight="false" outlineLevel="0" collapsed="false">
      <c r="A75" s="2" t="n">
        <v>1206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46</v>
      </c>
      <c r="H75" s="15" t="s">
        <v>148</v>
      </c>
      <c r="I75" s="4" t="n">
        <v>1228</v>
      </c>
      <c r="J75" s="4" t="n">
        <v>40970</v>
      </c>
      <c r="K75" s="5" t="n">
        <v>33.3631921824104</v>
      </c>
      <c r="L75" s="4" t="n">
        <f aca="false">I72+I75</f>
        <v>1849</v>
      </c>
      <c r="M75" s="4" t="n">
        <f aca="false">J72+J75</f>
        <v>57070</v>
      </c>
      <c r="N75" s="5" t="n">
        <f aca="false">M75/L75</f>
        <v>30.8653326122228</v>
      </c>
    </row>
    <row r="76" customFormat="false" ht="13.2" hidden="false" customHeight="false" outlineLevel="0" collapsed="false">
      <c r="A76" s="2" t="n">
        <v>1214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47</v>
      </c>
      <c r="H76" s="15" t="s">
        <v>91</v>
      </c>
      <c r="I76" s="4" t="n">
        <v>1435</v>
      </c>
      <c r="J76" s="4" t="n">
        <v>41870</v>
      </c>
      <c r="K76" s="5" t="n">
        <v>29.1777003484321</v>
      </c>
      <c r="L76" s="4" t="n">
        <f aca="false">I72+I76</f>
        <v>2056</v>
      </c>
      <c r="M76" s="4" t="n">
        <f aca="false">J72+J76</f>
        <v>57970</v>
      </c>
      <c r="N76" s="5" t="n">
        <f aca="false">M76/L76</f>
        <v>28.1955252918288</v>
      </c>
    </row>
    <row r="77" customFormat="false" ht="13.2" hidden="false" customHeight="false" outlineLevel="0" collapsed="false">
      <c r="A77" s="2" t="n">
        <v>1215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48</v>
      </c>
      <c r="H77" s="15" t="s">
        <v>148</v>
      </c>
      <c r="I77" s="4" t="n">
        <v>1228</v>
      </c>
      <c r="J77" s="4" t="n">
        <v>40970</v>
      </c>
      <c r="K77" s="5" t="n">
        <v>33.3631921824104</v>
      </c>
      <c r="L77" s="4" t="n">
        <f aca="false">I72+I77</f>
        <v>1849</v>
      </c>
      <c r="M77" s="4" t="n">
        <f aca="false">J72+J77</f>
        <v>57070</v>
      </c>
      <c r="N77" s="5" t="n">
        <f aca="false">M77/L77</f>
        <v>30.8653326122228</v>
      </c>
    </row>
    <row r="78" customFormat="false" ht="13.2" hidden="false" customHeight="false" outlineLevel="0" collapsed="false">
      <c r="A78" s="2" t="n">
        <v>1223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49</v>
      </c>
      <c r="H78" s="15" t="s">
        <v>91</v>
      </c>
      <c r="I78" s="4" t="n">
        <v>1435</v>
      </c>
      <c r="J78" s="4" t="n">
        <v>41870</v>
      </c>
      <c r="K78" s="5" t="n">
        <v>29.1777003484321</v>
      </c>
      <c r="L78" s="4" t="n">
        <f aca="false">I72+I78</f>
        <v>2056</v>
      </c>
      <c r="M78" s="4" t="n">
        <f aca="false">J72+J78</f>
        <v>57970</v>
      </c>
      <c r="N78" s="5" t="n">
        <f aca="false">M78/L78</f>
        <v>28.1955252918288</v>
      </c>
    </row>
    <row r="79" customFormat="false" ht="13.2" hidden="false" customHeight="false" outlineLevel="0" collapsed="false">
      <c r="A79" s="2" t="n">
        <v>1224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148</v>
      </c>
      <c r="I79" s="4" t="n">
        <v>1228</v>
      </c>
      <c r="J79" s="4" t="n">
        <v>40970</v>
      </c>
      <c r="K79" s="5" t="n">
        <v>33.3631921824104</v>
      </c>
      <c r="L79" s="4" t="n">
        <f aca="false">I72+I79</f>
        <v>1849</v>
      </c>
      <c r="M79" s="4" t="n">
        <f aca="false">J72+J79</f>
        <v>57070</v>
      </c>
      <c r="N79" s="5" t="n">
        <f aca="false">M79/L79</f>
        <v>30.8653326122228</v>
      </c>
    </row>
    <row r="80" customFormat="false" ht="13.2" hidden="false" customHeight="false" outlineLevel="0" collapsed="false">
      <c r="A80" s="2" t="n">
        <v>1233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970</v>
      </c>
      <c r="N80" s="5" t="n">
        <f aca="false">M80/L80</f>
        <v>27.2227626459144</v>
      </c>
    </row>
    <row r="81" customFormat="false" ht="13.2" hidden="false" customHeight="false" outlineLevel="0" collapsed="false">
      <c r="A81" s="2" t="n">
        <v>1234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148</v>
      </c>
      <c r="I81" s="4" t="n">
        <v>1228</v>
      </c>
      <c r="J81" s="4" t="n">
        <v>40970</v>
      </c>
      <c r="K81" s="5" t="n">
        <v>33.3631921824104</v>
      </c>
      <c r="L81" s="4" t="n">
        <f aca="false">I72+I81</f>
        <v>1849</v>
      </c>
      <c r="M81" s="4" t="n">
        <f aca="false">J72+J81</f>
        <v>57070</v>
      </c>
      <c r="N81" s="5" t="n">
        <f aca="false">M81/L81</f>
        <v>30.8653326122228</v>
      </c>
    </row>
    <row r="82" customFormat="false" ht="13.2" hidden="false" customHeight="false" outlineLevel="0" collapsed="false">
      <c r="A82" s="2" t="n">
        <v>1243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970</v>
      </c>
      <c r="N82" s="5" t="n">
        <f aca="false">M82/L82</f>
        <v>27.2227626459144</v>
      </c>
    </row>
    <row r="83" customFormat="false" ht="13.2" hidden="false" customHeight="false" outlineLevel="0" collapsed="false">
      <c r="A83" s="2" t="n">
        <v>1246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11</v>
      </c>
      <c r="H83" s="15" t="s">
        <v>27</v>
      </c>
      <c r="I83" s="4" t="n">
        <v>621</v>
      </c>
      <c r="J83" s="4" t="n">
        <v>19370</v>
      </c>
      <c r="K83" s="5" t="n">
        <v>31.1916264090177</v>
      </c>
      <c r="L83" s="4" t="n">
        <f aca="false">I72+I83</f>
        <v>1242</v>
      </c>
      <c r="M83" s="4" t="n">
        <f aca="false">J72+J83</f>
        <v>35470</v>
      </c>
      <c r="N83" s="5" t="n">
        <f aca="false">M83/L83</f>
        <v>28.5587761674718</v>
      </c>
    </row>
    <row r="84" customFormat="false" ht="13.2" hidden="false" customHeight="false" outlineLevel="0" collapsed="false">
      <c r="A84" s="2" t="n">
        <v>1253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12</v>
      </c>
      <c r="H84" s="15" t="s">
        <v>22</v>
      </c>
      <c r="I84" s="4" t="n">
        <v>1435</v>
      </c>
      <c r="J84" s="4" t="n">
        <v>39870</v>
      </c>
      <c r="K84" s="5" t="n">
        <v>27.7839721254355</v>
      </c>
      <c r="L84" s="4" t="n">
        <f aca="false">I72+I84</f>
        <v>2056</v>
      </c>
      <c r="M84" s="4" t="n">
        <f aca="false">J72+J84</f>
        <v>55970</v>
      </c>
      <c r="N84" s="5" t="n">
        <f aca="false">M84/L84</f>
        <v>2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697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2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197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244</v>
      </c>
      <c r="H87" s="15" t="s">
        <v>148</v>
      </c>
      <c r="I87" s="4" t="n">
        <v>1228</v>
      </c>
      <c r="J87" s="4" t="n">
        <v>40970</v>
      </c>
      <c r="K87" s="5" t="n">
        <v>33.3631921824104</v>
      </c>
      <c r="L87" s="4" t="n">
        <f aca="false">I86+I87</f>
        <v>2663</v>
      </c>
      <c r="M87" s="4" t="n">
        <f aca="false">J86+J87</f>
        <v>80840</v>
      </c>
      <c r="N87" s="5" t="n">
        <f aca="false">M87/L87</f>
        <v>30.3567405182125</v>
      </c>
    </row>
    <row r="88" customFormat="false" ht="13.2" hidden="false" customHeight="false" outlineLevel="0" collapsed="false">
      <c r="A88" s="2" t="n">
        <v>1205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245</v>
      </c>
      <c r="H88" s="15" t="s">
        <v>91</v>
      </c>
      <c r="I88" s="4" t="n">
        <v>1435</v>
      </c>
      <c r="J88" s="4" t="n">
        <v>41870</v>
      </c>
      <c r="K88" s="5" t="n">
        <v>29.1777003484321</v>
      </c>
      <c r="L88" s="4" t="n">
        <f aca="false">I86+I88</f>
        <v>2870</v>
      </c>
      <c r="M88" s="4" t="n">
        <f aca="false">J86+J88</f>
        <v>81740</v>
      </c>
      <c r="N88" s="5" t="n">
        <f aca="false">M88/L88</f>
        <v>28.4808362369338</v>
      </c>
    </row>
    <row r="89" customFormat="false" ht="13.2" hidden="false" customHeight="false" outlineLevel="0" collapsed="false">
      <c r="A89" s="2" t="n">
        <v>1206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46</v>
      </c>
      <c r="H89" s="15" t="s">
        <v>148</v>
      </c>
      <c r="I89" s="4" t="n">
        <v>1228</v>
      </c>
      <c r="J89" s="4" t="n">
        <v>40970</v>
      </c>
      <c r="K89" s="5" t="n">
        <v>33.3631921824104</v>
      </c>
      <c r="L89" s="4" t="n">
        <f aca="false">I86+I89</f>
        <v>2663</v>
      </c>
      <c r="M89" s="4" t="n">
        <f aca="false">J86+J89</f>
        <v>80840</v>
      </c>
      <c r="N89" s="5" t="n">
        <f aca="false">M89/L89</f>
        <v>30.3567405182125</v>
      </c>
    </row>
    <row r="90" customFormat="false" ht="13.2" hidden="false" customHeight="false" outlineLevel="0" collapsed="false">
      <c r="A90" s="2" t="n">
        <v>1214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47</v>
      </c>
      <c r="H90" s="15" t="s">
        <v>91</v>
      </c>
      <c r="I90" s="4" t="n">
        <v>1435</v>
      </c>
      <c r="J90" s="4" t="n">
        <v>41870</v>
      </c>
      <c r="K90" s="5" t="n">
        <v>29.1777003484321</v>
      </c>
      <c r="L90" s="4" t="n">
        <f aca="false">I86+I90</f>
        <v>2870</v>
      </c>
      <c r="M90" s="4" t="n">
        <f aca="false">J86+J90</f>
        <v>81740</v>
      </c>
      <c r="N90" s="5" t="n">
        <f aca="false">M90/L90</f>
        <v>28.4808362369338</v>
      </c>
    </row>
    <row r="91" customFormat="false" ht="13.2" hidden="false" customHeight="false" outlineLevel="0" collapsed="false">
      <c r="A91" s="2" t="n">
        <v>1215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48</v>
      </c>
      <c r="H91" s="15" t="s">
        <v>148</v>
      </c>
      <c r="I91" s="4" t="n">
        <v>1228</v>
      </c>
      <c r="J91" s="4" t="n">
        <v>40970</v>
      </c>
      <c r="K91" s="5" t="n">
        <v>33.3631921824104</v>
      </c>
      <c r="L91" s="4" t="n">
        <f aca="false">I86+I91</f>
        <v>2663</v>
      </c>
      <c r="M91" s="4" t="n">
        <f aca="false">J86+J91</f>
        <v>80840</v>
      </c>
      <c r="N91" s="5" t="n">
        <f aca="false">M91/L91</f>
        <v>30.3567405182125</v>
      </c>
    </row>
    <row r="92" customFormat="false" ht="13.2" hidden="false" customHeight="false" outlineLevel="0" collapsed="false">
      <c r="A92" s="2" t="n">
        <v>1223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49</v>
      </c>
      <c r="H92" s="15" t="s">
        <v>91</v>
      </c>
      <c r="I92" s="4" t="n">
        <v>1435</v>
      </c>
      <c r="J92" s="4" t="n">
        <v>41870</v>
      </c>
      <c r="K92" s="5" t="n">
        <v>29.1777003484321</v>
      </c>
      <c r="L92" s="4" t="n">
        <f aca="false">I86+I92</f>
        <v>2870</v>
      </c>
      <c r="M92" s="4" t="n">
        <f aca="false">J86+J92</f>
        <v>81740</v>
      </c>
      <c r="N92" s="5" t="n">
        <f aca="false">M92/L92</f>
        <v>28.4808362369338</v>
      </c>
    </row>
    <row r="93" customFormat="false" ht="13.2" hidden="false" customHeight="false" outlineLevel="0" collapsed="false">
      <c r="A93" s="2" t="n">
        <v>1224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148</v>
      </c>
      <c r="I93" s="4" t="n">
        <v>1228</v>
      </c>
      <c r="J93" s="4" t="n">
        <v>40970</v>
      </c>
      <c r="K93" s="5" t="n">
        <v>33.3631921824104</v>
      </c>
      <c r="L93" s="4" t="n">
        <f aca="false">I86+I93</f>
        <v>2663</v>
      </c>
      <c r="M93" s="4" t="n">
        <f aca="false">J86+J93</f>
        <v>80840</v>
      </c>
      <c r="N93" s="5" t="n">
        <f aca="false">M93/L93</f>
        <v>30.3567405182125</v>
      </c>
    </row>
    <row r="94" customFormat="false" ht="13.2" hidden="false" customHeight="false" outlineLevel="0" collapsed="false">
      <c r="A94" s="2" t="n">
        <v>1233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234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148</v>
      </c>
      <c r="I95" s="4" t="n">
        <v>1228</v>
      </c>
      <c r="J95" s="4" t="n">
        <v>40970</v>
      </c>
      <c r="K95" s="5" t="n">
        <v>33.3631921824104</v>
      </c>
      <c r="L95" s="4" t="n">
        <f aca="false">I86+I95</f>
        <v>2663</v>
      </c>
      <c r="M95" s="4" t="n">
        <f aca="false">J86+J95</f>
        <v>80840</v>
      </c>
      <c r="N95" s="5" t="n">
        <f aca="false">M95/L95</f>
        <v>30.3567405182125</v>
      </c>
    </row>
    <row r="96" customFormat="false" ht="13.2" hidden="false" customHeight="false" outlineLevel="0" collapsed="false">
      <c r="A96" s="2" t="n">
        <v>1243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246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11</v>
      </c>
      <c r="H97" s="15" t="s">
        <v>27</v>
      </c>
      <c r="I97" s="4" t="n">
        <v>621</v>
      </c>
      <c r="J97" s="4" t="n">
        <v>19370</v>
      </c>
      <c r="K97" s="5" t="n">
        <v>31.1916264090177</v>
      </c>
      <c r="L97" s="4" t="n">
        <f aca="false">I86+I97</f>
        <v>2056</v>
      </c>
      <c r="M97" s="4" t="n">
        <f aca="false">J86+J97</f>
        <v>59240</v>
      </c>
      <c r="N97" s="5" t="n">
        <f aca="false">M97/L97</f>
        <v>28.8132295719844</v>
      </c>
    </row>
    <row r="98" customFormat="false" ht="13.2" hidden="false" customHeight="false" outlineLevel="0" collapsed="false">
      <c r="A98" s="2" t="n">
        <v>1253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12</v>
      </c>
      <c r="H98" s="15" t="s">
        <v>22</v>
      </c>
      <c r="I98" s="4" t="n">
        <v>1435</v>
      </c>
      <c r="J98" s="4" t="n">
        <v>39870</v>
      </c>
      <c r="K98" s="5" t="n">
        <v>27.7839721254355</v>
      </c>
      <c r="L98" s="4" t="n">
        <f aca="false">I86+I98</f>
        <v>2870</v>
      </c>
      <c r="M98" s="4" t="n">
        <f aca="false">J86+J98</f>
        <v>79740</v>
      </c>
      <c r="N98" s="5" t="n">
        <f aca="false">M98/L98</f>
        <v>27.7839721254355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700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6100</v>
      </c>
      <c r="K100" s="24" t="n">
        <v>25.9259259259259</v>
      </c>
      <c r="L100" s="23"/>
      <c r="M100" s="23"/>
      <c r="N100" s="24"/>
    </row>
    <row r="101" customFormat="false" ht="13.2" hidden="false" customHeight="false" outlineLevel="0" collapsed="false">
      <c r="A101" s="2" t="n">
        <v>1206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46</v>
      </c>
      <c r="H101" s="15" t="s">
        <v>148</v>
      </c>
      <c r="I101" s="4" t="n">
        <v>1228</v>
      </c>
      <c r="J101" s="4" t="n">
        <v>40970</v>
      </c>
      <c r="K101" s="5" t="n">
        <v>33.3631921824104</v>
      </c>
      <c r="L101" s="4" t="n">
        <f aca="false">I100+I101</f>
        <v>1849</v>
      </c>
      <c r="M101" s="4" t="n">
        <f aca="false">J100+J101</f>
        <v>57070</v>
      </c>
      <c r="N101" s="5" t="n">
        <f aca="false">M101/L101</f>
        <v>30.8653326122228</v>
      </c>
    </row>
    <row r="102" customFormat="false" ht="13.2" hidden="false" customHeight="false" outlineLevel="0" collapsed="false">
      <c r="A102" s="2" t="n">
        <v>1214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47</v>
      </c>
      <c r="H102" s="15" t="s">
        <v>91</v>
      </c>
      <c r="I102" s="4" t="n">
        <v>1435</v>
      </c>
      <c r="J102" s="4" t="n">
        <v>41870</v>
      </c>
      <c r="K102" s="5" t="n">
        <v>29.1777003484321</v>
      </c>
      <c r="L102" s="4" t="n">
        <f aca="false">I100+I102</f>
        <v>2056</v>
      </c>
      <c r="M102" s="4" t="n">
        <f aca="false">J100+J102</f>
        <v>57970</v>
      </c>
      <c r="N102" s="5" t="n">
        <f aca="false">M102/L102</f>
        <v>28.1955252918288</v>
      </c>
    </row>
    <row r="103" customFormat="false" ht="13.2" hidden="false" customHeight="false" outlineLevel="0" collapsed="false">
      <c r="A103" s="2" t="n">
        <v>1215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48</v>
      </c>
      <c r="H103" s="15" t="s">
        <v>148</v>
      </c>
      <c r="I103" s="4" t="n">
        <v>1228</v>
      </c>
      <c r="J103" s="4" t="n">
        <v>40970</v>
      </c>
      <c r="K103" s="5" t="n">
        <v>33.3631921824104</v>
      </c>
      <c r="L103" s="4" t="n">
        <f aca="false">I100+I103</f>
        <v>1849</v>
      </c>
      <c r="M103" s="4" t="n">
        <f aca="false">J100+J103</f>
        <v>57070</v>
      </c>
      <c r="N103" s="5" t="n">
        <f aca="false">M103/L103</f>
        <v>30.8653326122228</v>
      </c>
    </row>
    <row r="104" customFormat="false" ht="13.2" hidden="false" customHeight="false" outlineLevel="0" collapsed="false">
      <c r="A104" s="2" t="n">
        <v>1223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49</v>
      </c>
      <c r="H104" s="15" t="s">
        <v>91</v>
      </c>
      <c r="I104" s="4" t="n">
        <v>1435</v>
      </c>
      <c r="J104" s="4" t="n">
        <v>41870</v>
      </c>
      <c r="K104" s="5" t="n">
        <v>29.1777003484321</v>
      </c>
      <c r="L104" s="4" t="n">
        <f aca="false">I100+I104</f>
        <v>2056</v>
      </c>
      <c r="M104" s="4" t="n">
        <f aca="false">J100+J104</f>
        <v>57970</v>
      </c>
      <c r="N104" s="5" t="n">
        <f aca="false">M104/L104</f>
        <v>28.1955252918288</v>
      </c>
    </row>
    <row r="105" customFormat="false" ht="13.2" hidden="false" customHeight="false" outlineLevel="0" collapsed="false">
      <c r="A105" s="2" t="n">
        <v>1224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148</v>
      </c>
      <c r="I105" s="4" t="n">
        <v>1228</v>
      </c>
      <c r="J105" s="4" t="n">
        <v>40970</v>
      </c>
      <c r="K105" s="5" t="n">
        <v>33.3631921824104</v>
      </c>
      <c r="L105" s="4" t="n">
        <f aca="false">I100+I105</f>
        <v>1849</v>
      </c>
      <c r="M105" s="4" t="n">
        <f aca="false">J100+J105</f>
        <v>57070</v>
      </c>
      <c r="N105" s="5" t="n">
        <f aca="false">M105/L105</f>
        <v>30.8653326122228</v>
      </c>
    </row>
    <row r="106" customFormat="false" ht="13.2" hidden="false" customHeight="false" outlineLevel="0" collapsed="false">
      <c r="A106" s="2" t="n">
        <v>1233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970</v>
      </c>
      <c r="N106" s="5" t="n">
        <f aca="false">M106/L106</f>
        <v>27.2227626459144</v>
      </c>
    </row>
    <row r="107" customFormat="false" ht="13.2" hidden="false" customHeight="false" outlineLevel="0" collapsed="false">
      <c r="A107" s="2" t="n">
        <v>1234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148</v>
      </c>
      <c r="I107" s="4" t="n">
        <v>1228</v>
      </c>
      <c r="J107" s="4" t="n">
        <v>40970</v>
      </c>
      <c r="K107" s="5" t="n">
        <v>33.3631921824104</v>
      </c>
      <c r="L107" s="4" t="n">
        <f aca="false">I100+I107</f>
        <v>1849</v>
      </c>
      <c r="M107" s="4" t="n">
        <f aca="false">J100+J107</f>
        <v>57070</v>
      </c>
      <c r="N107" s="5" t="n">
        <f aca="false">M107/L107</f>
        <v>30.8653326122228</v>
      </c>
    </row>
    <row r="108" customFormat="false" ht="13.2" hidden="false" customHeight="false" outlineLevel="0" collapsed="false">
      <c r="A108" s="2" t="n">
        <v>1243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970</v>
      </c>
      <c r="N108" s="5" t="n">
        <f aca="false">M108/L108</f>
        <v>27.2227626459144</v>
      </c>
    </row>
    <row r="109" customFormat="false" ht="13.2" hidden="false" customHeight="false" outlineLevel="0" collapsed="false">
      <c r="A109" s="2" t="n">
        <v>1246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11</v>
      </c>
      <c r="H109" s="15" t="s">
        <v>27</v>
      </c>
      <c r="I109" s="4" t="n">
        <v>621</v>
      </c>
      <c r="J109" s="4" t="n">
        <v>19370</v>
      </c>
      <c r="K109" s="5" t="n">
        <v>31.1916264090177</v>
      </c>
      <c r="L109" s="4" t="n">
        <f aca="false">I100+I109</f>
        <v>1242</v>
      </c>
      <c r="M109" s="4" t="n">
        <f aca="false">J100+J109</f>
        <v>35470</v>
      </c>
      <c r="N109" s="5" t="n">
        <f aca="false">M109/L109</f>
        <v>28.5587761674718</v>
      </c>
    </row>
    <row r="110" customFormat="false" ht="13.2" hidden="false" customHeight="false" outlineLevel="0" collapsed="false">
      <c r="A110" s="2" t="n">
        <v>1253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12</v>
      </c>
      <c r="H110" s="15" t="s">
        <v>22</v>
      </c>
      <c r="I110" s="4" t="n">
        <v>1435</v>
      </c>
      <c r="J110" s="4" t="n">
        <v>39870</v>
      </c>
      <c r="K110" s="5" t="n">
        <v>27.7839721254355</v>
      </c>
      <c r="L110" s="4" t="n">
        <f aca="false">I100+I110</f>
        <v>2056</v>
      </c>
      <c r="M110" s="4" t="n">
        <f aca="false">J100+J110</f>
        <v>55970</v>
      </c>
      <c r="N110" s="5" t="n">
        <f aca="false">M110/L110</f>
        <v>2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707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39870</v>
      </c>
      <c r="K112" s="30" t="n">
        <v>27.7839721254355</v>
      </c>
      <c r="L112" s="29"/>
      <c r="M112" s="29"/>
      <c r="N112" s="30"/>
    </row>
    <row r="113" customFormat="false" ht="13.2" hidden="false" customHeight="false" outlineLevel="0" collapsed="false">
      <c r="A113" s="2" t="n">
        <v>1206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46</v>
      </c>
      <c r="H113" s="15" t="s">
        <v>148</v>
      </c>
      <c r="I113" s="4" t="n">
        <v>1228</v>
      </c>
      <c r="J113" s="4" t="n">
        <v>40970</v>
      </c>
      <c r="K113" s="5" t="n">
        <v>33.3631921824104</v>
      </c>
      <c r="L113" s="4" t="n">
        <f aca="false">I112+I113</f>
        <v>2663</v>
      </c>
      <c r="M113" s="4" t="n">
        <f aca="false">J112+J113</f>
        <v>80840</v>
      </c>
      <c r="N113" s="5" t="n">
        <f aca="false">M113/L113</f>
        <v>30.3567405182125</v>
      </c>
    </row>
    <row r="114" customFormat="false" ht="13.2" hidden="false" customHeight="false" outlineLevel="0" collapsed="false">
      <c r="A114" s="2" t="n">
        <v>1214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47</v>
      </c>
      <c r="H114" s="15" t="s">
        <v>91</v>
      </c>
      <c r="I114" s="4" t="n">
        <v>1435</v>
      </c>
      <c r="J114" s="4" t="n">
        <v>41870</v>
      </c>
      <c r="K114" s="5" t="n">
        <v>29.1777003484321</v>
      </c>
      <c r="L114" s="4" t="n">
        <f aca="false">I112+I114</f>
        <v>2870</v>
      </c>
      <c r="M114" s="4" t="n">
        <f aca="false">J112+J114</f>
        <v>81740</v>
      </c>
      <c r="N114" s="5" t="n">
        <f aca="false">M114/L114</f>
        <v>28.4808362369338</v>
      </c>
    </row>
    <row r="115" customFormat="false" ht="13.2" hidden="false" customHeight="false" outlineLevel="0" collapsed="false">
      <c r="A115" s="2" t="n">
        <v>1215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48</v>
      </c>
      <c r="H115" s="15" t="s">
        <v>148</v>
      </c>
      <c r="I115" s="4" t="n">
        <v>1228</v>
      </c>
      <c r="J115" s="4" t="n">
        <v>40970</v>
      </c>
      <c r="K115" s="5" t="n">
        <v>33.3631921824104</v>
      </c>
      <c r="L115" s="4" t="n">
        <f aca="false">I112+I115</f>
        <v>2663</v>
      </c>
      <c r="M115" s="4" t="n">
        <f aca="false">J112+J115</f>
        <v>80840</v>
      </c>
      <c r="N115" s="5" t="n">
        <f aca="false">M115/L115</f>
        <v>30.3567405182125</v>
      </c>
    </row>
    <row r="116" customFormat="false" ht="13.2" hidden="false" customHeight="false" outlineLevel="0" collapsed="false">
      <c r="A116" s="2" t="n">
        <v>1223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49</v>
      </c>
      <c r="H116" s="15" t="s">
        <v>91</v>
      </c>
      <c r="I116" s="4" t="n">
        <v>1435</v>
      </c>
      <c r="J116" s="4" t="n">
        <v>41870</v>
      </c>
      <c r="K116" s="5" t="n">
        <v>29.1777003484321</v>
      </c>
      <c r="L116" s="4" t="n">
        <f aca="false">I112+I116</f>
        <v>2870</v>
      </c>
      <c r="M116" s="4" t="n">
        <f aca="false">J112+J116</f>
        <v>81740</v>
      </c>
      <c r="N116" s="5" t="n">
        <f aca="false">M116/L116</f>
        <v>28.4808362369338</v>
      </c>
    </row>
    <row r="117" customFormat="false" ht="13.2" hidden="false" customHeight="false" outlineLevel="0" collapsed="false">
      <c r="A117" s="2" t="n">
        <v>1224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148</v>
      </c>
      <c r="I117" s="4" t="n">
        <v>1228</v>
      </c>
      <c r="J117" s="4" t="n">
        <v>40970</v>
      </c>
      <c r="K117" s="5" t="n">
        <v>33.3631921824104</v>
      </c>
      <c r="L117" s="4" t="n">
        <f aca="false">I112+I117</f>
        <v>2663</v>
      </c>
      <c r="M117" s="4" t="n">
        <f aca="false">J112+J117</f>
        <v>80840</v>
      </c>
      <c r="N117" s="5" t="n">
        <f aca="false">M117/L117</f>
        <v>30.3567405182125</v>
      </c>
    </row>
    <row r="118" customFormat="false" ht="13.2" hidden="false" customHeight="false" outlineLevel="0" collapsed="false">
      <c r="A118" s="2" t="n">
        <v>1233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9740</v>
      </c>
      <c r="N118" s="5" t="n">
        <f aca="false">M118/L118</f>
        <v>27.7839721254355</v>
      </c>
    </row>
    <row r="119" customFormat="false" ht="13.2" hidden="false" customHeight="false" outlineLevel="0" collapsed="false">
      <c r="A119" s="2" t="n">
        <v>1234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148</v>
      </c>
      <c r="I119" s="4" t="n">
        <v>1228</v>
      </c>
      <c r="J119" s="4" t="n">
        <v>40970</v>
      </c>
      <c r="K119" s="5" t="n">
        <v>33.3631921824104</v>
      </c>
      <c r="L119" s="4" t="n">
        <f aca="false">I112+I119</f>
        <v>2663</v>
      </c>
      <c r="M119" s="4" t="n">
        <f aca="false">J112+J119</f>
        <v>80840</v>
      </c>
      <c r="N119" s="5" t="n">
        <f aca="false">M119/L119</f>
        <v>30.3567405182125</v>
      </c>
    </row>
    <row r="120" customFormat="false" ht="13.2" hidden="false" customHeight="false" outlineLevel="0" collapsed="false">
      <c r="A120" s="2" t="n">
        <v>1243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9740</v>
      </c>
      <c r="N120" s="5" t="n">
        <f aca="false">M120/L120</f>
        <v>27.7839721254355</v>
      </c>
    </row>
    <row r="121" customFormat="false" ht="13.2" hidden="false" customHeight="false" outlineLevel="0" collapsed="false">
      <c r="A121" s="2" t="n">
        <v>1246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11</v>
      </c>
      <c r="H121" s="15" t="s">
        <v>27</v>
      </c>
      <c r="I121" s="4" t="n">
        <v>621</v>
      </c>
      <c r="J121" s="4" t="n">
        <v>19370</v>
      </c>
      <c r="K121" s="5" t="n">
        <v>31.1916264090177</v>
      </c>
      <c r="L121" s="4" t="n">
        <f aca="false">I112+I121</f>
        <v>2056</v>
      </c>
      <c r="M121" s="4" t="n">
        <f aca="false">J112+J121</f>
        <v>59240</v>
      </c>
      <c r="N121" s="5" t="n">
        <f aca="false">M121/L121</f>
        <v>28.8132295719844</v>
      </c>
    </row>
    <row r="122" customFormat="false" ht="13.2" hidden="false" customHeight="false" outlineLevel="0" collapsed="false">
      <c r="A122" s="2" t="n">
        <v>1253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12</v>
      </c>
      <c r="H122" s="15" t="s">
        <v>22</v>
      </c>
      <c r="I122" s="4" t="n">
        <v>1435</v>
      </c>
      <c r="J122" s="4" t="n">
        <v>39870</v>
      </c>
      <c r="K122" s="5" t="n">
        <v>27.7839721254355</v>
      </c>
      <c r="L122" s="4" t="n">
        <f aca="false">I112+I122</f>
        <v>2870</v>
      </c>
      <c r="M122" s="4" t="n">
        <f aca="false">J112+J122</f>
        <v>79740</v>
      </c>
      <c r="N122" s="5" t="n">
        <f aca="false">M122/L122</f>
        <v>27.7839721254355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710</v>
      </c>
      <c r="B124" s="20" t="s">
        <v>19</v>
      </c>
      <c r="C124" s="20" t="s">
        <v>80</v>
      </c>
      <c r="D124" s="21" t="n">
        <v>0.4375</v>
      </c>
      <c r="E124" s="21" t="n">
        <v>0.493055555555556</v>
      </c>
      <c r="F124" s="21"/>
      <c r="G124" s="22" t="s">
        <v>183</v>
      </c>
      <c r="H124" s="20" t="s">
        <v>27</v>
      </c>
      <c r="I124" s="23" t="n">
        <v>621</v>
      </c>
      <c r="J124" s="23" t="n">
        <v>16100</v>
      </c>
      <c r="K124" s="24" t="n">
        <v>25.9259259259259</v>
      </c>
      <c r="L124" s="23"/>
      <c r="M124" s="23"/>
      <c r="N124" s="24"/>
    </row>
    <row r="125" customFormat="false" ht="13.2" hidden="false" customHeight="false" outlineLevel="0" collapsed="false">
      <c r="A125" s="2" t="n">
        <v>1206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90277777777778</v>
      </c>
      <c r="G125" s="1" t="s">
        <v>246</v>
      </c>
      <c r="H125" s="15" t="s">
        <v>148</v>
      </c>
      <c r="I125" s="4" t="n">
        <v>1228</v>
      </c>
      <c r="J125" s="4" t="n">
        <v>40970</v>
      </c>
      <c r="K125" s="5" t="n">
        <v>33.3631921824104</v>
      </c>
      <c r="L125" s="4" t="n">
        <f aca="false">I124+I125</f>
        <v>1849</v>
      </c>
      <c r="M125" s="4" t="n">
        <f aca="false">J124+J125</f>
        <v>57070</v>
      </c>
      <c r="N125" s="5" t="n">
        <f aca="false">M125/L125</f>
        <v>30.8653326122228</v>
      </c>
    </row>
    <row r="126" customFormat="false" ht="13.2" hidden="false" customHeight="false" outlineLevel="0" collapsed="false">
      <c r="A126" s="2" t="n">
        <v>1214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90277777777778</v>
      </c>
      <c r="G126" s="1" t="s">
        <v>247</v>
      </c>
      <c r="H126" s="15" t="s">
        <v>91</v>
      </c>
      <c r="I126" s="4" t="n">
        <v>1435</v>
      </c>
      <c r="J126" s="4" t="n">
        <v>41870</v>
      </c>
      <c r="K126" s="5" t="n">
        <v>29.1777003484321</v>
      </c>
      <c r="L126" s="4" t="n">
        <f aca="false">I124+I126</f>
        <v>2056</v>
      </c>
      <c r="M126" s="4" t="n">
        <f aca="false">J124+J126</f>
        <v>57970</v>
      </c>
      <c r="N126" s="5" t="n">
        <f aca="false">M126/L126</f>
        <v>28.1955252918288</v>
      </c>
    </row>
    <row r="127" customFormat="false" ht="13.2" hidden="false" customHeight="false" outlineLevel="0" collapsed="false">
      <c r="A127" s="2" t="n">
        <v>1215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8472222222222</v>
      </c>
      <c r="G127" s="1" t="s">
        <v>248</v>
      </c>
      <c r="H127" s="15" t="s">
        <v>148</v>
      </c>
      <c r="I127" s="4" t="n">
        <v>1228</v>
      </c>
      <c r="J127" s="4" t="n">
        <v>40970</v>
      </c>
      <c r="K127" s="5" t="n">
        <v>33.3631921824104</v>
      </c>
      <c r="L127" s="4" t="n">
        <f aca="false">I124+I127</f>
        <v>1849</v>
      </c>
      <c r="M127" s="4" t="n">
        <f aca="false">J124+J127</f>
        <v>57070</v>
      </c>
      <c r="N127" s="5" t="n">
        <f aca="false">M127/L127</f>
        <v>30.8653326122228</v>
      </c>
    </row>
    <row r="128" customFormat="false" ht="13.2" hidden="false" customHeight="false" outlineLevel="0" collapsed="false">
      <c r="A128" s="2" t="n">
        <v>1223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8472222222222</v>
      </c>
      <c r="G128" s="1" t="s">
        <v>249</v>
      </c>
      <c r="H128" s="15" t="s">
        <v>91</v>
      </c>
      <c r="I128" s="4" t="n">
        <v>1435</v>
      </c>
      <c r="J128" s="4" t="n">
        <v>41870</v>
      </c>
      <c r="K128" s="5" t="n">
        <v>29.1777003484321</v>
      </c>
      <c r="L128" s="4" t="n">
        <f aca="false">I124+I128</f>
        <v>2056</v>
      </c>
      <c r="M128" s="4" t="n">
        <f aca="false">J124+J128</f>
        <v>57970</v>
      </c>
      <c r="N128" s="5" t="n">
        <f aca="false">M128/L128</f>
        <v>28.1955252918288</v>
      </c>
    </row>
    <row r="129" customFormat="false" ht="13.2" hidden="false" customHeight="false" outlineLevel="0" collapsed="false">
      <c r="A129" s="2" t="n">
        <v>1224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3888888888889</v>
      </c>
      <c r="G129" s="1" t="s">
        <v>115</v>
      </c>
      <c r="H129" s="15" t="s">
        <v>148</v>
      </c>
      <c r="I129" s="4" t="n">
        <v>1228</v>
      </c>
      <c r="J129" s="4" t="n">
        <v>40970</v>
      </c>
      <c r="K129" s="5" t="n">
        <v>33.3631921824104</v>
      </c>
      <c r="L129" s="4" t="n">
        <f aca="false">I124+I129</f>
        <v>1849</v>
      </c>
      <c r="M129" s="4" t="n">
        <f aca="false">J124+J129</f>
        <v>57070</v>
      </c>
      <c r="N129" s="5" t="n">
        <f aca="false">M129/L129</f>
        <v>30.8653326122228</v>
      </c>
    </row>
    <row r="130" customFormat="false" ht="13.2" hidden="false" customHeight="false" outlineLevel="0" collapsed="false">
      <c r="A130" s="2" t="n">
        <v>1233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3888888888889</v>
      </c>
      <c r="G130" s="1" t="s">
        <v>116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970</v>
      </c>
      <c r="N130" s="5" t="n">
        <f aca="false">M130/L130</f>
        <v>27.2227626459144</v>
      </c>
    </row>
    <row r="131" customFormat="false" ht="13.2" hidden="false" customHeight="false" outlineLevel="0" collapsed="false">
      <c r="A131" s="2" t="n">
        <v>1234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5972222222222</v>
      </c>
      <c r="G131" s="1" t="s">
        <v>117</v>
      </c>
      <c r="H131" s="15" t="s">
        <v>148</v>
      </c>
      <c r="I131" s="4" t="n">
        <v>1228</v>
      </c>
      <c r="J131" s="4" t="n">
        <v>40970</v>
      </c>
      <c r="K131" s="5" t="n">
        <v>33.3631921824104</v>
      </c>
      <c r="L131" s="4" t="n">
        <f aca="false">I124+I131</f>
        <v>1849</v>
      </c>
      <c r="M131" s="4" t="n">
        <f aca="false">J124+J131</f>
        <v>57070</v>
      </c>
      <c r="N131" s="5" t="n">
        <f aca="false">M131/L131</f>
        <v>30.8653326122228</v>
      </c>
    </row>
    <row r="132" customFormat="false" ht="13.2" hidden="false" customHeight="false" outlineLevel="0" collapsed="false">
      <c r="A132" s="2" t="n">
        <v>1243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5972222222222</v>
      </c>
      <c r="G132" s="1" t="s">
        <v>118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970</v>
      </c>
      <c r="N132" s="5" t="n">
        <f aca="false">M132/L132</f>
        <v>27.2227626459144</v>
      </c>
    </row>
    <row r="133" customFormat="false" ht="13.2" hidden="false" customHeight="false" outlineLevel="0" collapsed="false">
      <c r="A133" s="2" t="n">
        <v>1246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61111111111111</v>
      </c>
      <c r="G133" s="1" t="s">
        <v>211</v>
      </c>
      <c r="H133" s="15" t="s">
        <v>27</v>
      </c>
      <c r="I133" s="4" t="n">
        <v>621</v>
      </c>
      <c r="J133" s="4" t="n">
        <v>19370</v>
      </c>
      <c r="K133" s="5" t="n">
        <v>31.1916264090177</v>
      </c>
      <c r="L133" s="4" t="n">
        <f aca="false">I124+I133</f>
        <v>1242</v>
      </c>
      <c r="M133" s="4" t="n">
        <f aca="false">J124+J133</f>
        <v>35470</v>
      </c>
      <c r="N133" s="5" t="n">
        <f aca="false">M133/L133</f>
        <v>28.5587761674718</v>
      </c>
    </row>
    <row r="134" customFormat="false" ht="13.2" hidden="false" customHeight="false" outlineLevel="0" collapsed="false">
      <c r="A134" s="2" t="n">
        <v>1253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61111111111111</v>
      </c>
      <c r="G134" s="1" t="s">
        <v>212</v>
      </c>
      <c r="H134" s="15" t="s">
        <v>22</v>
      </c>
      <c r="I134" s="4" t="n">
        <v>1435</v>
      </c>
      <c r="J134" s="4" t="n">
        <v>39870</v>
      </c>
      <c r="K134" s="5" t="n">
        <v>27.7839721254355</v>
      </c>
      <c r="L134" s="4" t="n">
        <f aca="false">I124+I134</f>
        <v>2056</v>
      </c>
      <c r="M134" s="4" t="n">
        <f aca="false">J124+J134</f>
        <v>55970</v>
      </c>
      <c r="N134" s="5" t="n">
        <f aca="false">M134/L134</f>
        <v>2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717</v>
      </c>
      <c r="B136" s="26" t="s">
        <v>19</v>
      </c>
      <c r="C136" s="26" t="s">
        <v>80</v>
      </c>
      <c r="D136" s="27" t="n">
        <v>0.4375</v>
      </c>
      <c r="E136" s="27" t="n">
        <v>0.493055555555556</v>
      </c>
      <c r="F136" s="27"/>
      <c r="G136" s="28" t="s">
        <v>184</v>
      </c>
      <c r="H136" s="26" t="s">
        <v>22</v>
      </c>
      <c r="I136" s="29" t="n">
        <v>1435</v>
      </c>
      <c r="J136" s="29" t="n">
        <v>39870</v>
      </c>
      <c r="K136" s="30" t="n">
        <v>27.7839721254355</v>
      </c>
      <c r="L136" s="29"/>
      <c r="M136" s="29"/>
      <c r="N136" s="30"/>
    </row>
    <row r="137" customFormat="false" ht="13.2" hidden="false" customHeight="false" outlineLevel="0" collapsed="false">
      <c r="A137" s="2" t="n">
        <v>1206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90277777777778</v>
      </c>
      <c r="G137" s="1" t="s">
        <v>246</v>
      </c>
      <c r="H137" s="15" t="s">
        <v>148</v>
      </c>
      <c r="I137" s="4" t="n">
        <v>1228</v>
      </c>
      <c r="J137" s="4" t="n">
        <v>40970</v>
      </c>
      <c r="K137" s="5" t="n">
        <v>33.3631921824104</v>
      </c>
      <c r="L137" s="4" t="n">
        <f aca="false">I136+I137</f>
        <v>2663</v>
      </c>
      <c r="M137" s="4" t="n">
        <f aca="false">J136+J137</f>
        <v>80840</v>
      </c>
      <c r="N137" s="5" t="n">
        <f aca="false">M137/L137</f>
        <v>30.3567405182125</v>
      </c>
    </row>
    <row r="138" customFormat="false" ht="13.2" hidden="false" customHeight="false" outlineLevel="0" collapsed="false">
      <c r="A138" s="2" t="n">
        <v>1214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90277777777778</v>
      </c>
      <c r="G138" s="1" t="s">
        <v>247</v>
      </c>
      <c r="H138" s="15" t="s">
        <v>91</v>
      </c>
      <c r="I138" s="4" t="n">
        <v>1435</v>
      </c>
      <c r="J138" s="4" t="n">
        <v>41870</v>
      </c>
      <c r="K138" s="5" t="n">
        <v>29.1777003484321</v>
      </c>
      <c r="L138" s="4" t="n">
        <f aca="false">I136+I138</f>
        <v>2870</v>
      </c>
      <c r="M138" s="4" t="n">
        <f aca="false">J136+J138</f>
        <v>81740</v>
      </c>
      <c r="N138" s="5" t="n">
        <f aca="false">M138/L138</f>
        <v>28.4808362369338</v>
      </c>
    </row>
    <row r="139" customFormat="false" ht="13.2" hidden="false" customHeight="false" outlineLevel="0" collapsed="false">
      <c r="A139" s="2" t="n">
        <v>1215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8472222222222</v>
      </c>
      <c r="G139" s="1" t="s">
        <v>248</v>
      </c>
      <c r="H139" s="15" t="s">
        <v>148</v>
      </c>
      <c r="I139" s="4" t="n">
        <v>1228</v>
      </c>
      <c r="J139" s="4" t="n">
        <v>40970</v>
      </c>
      <c r="K139" s="5" t="n">
        <v>33.3631921824104</v>
      </c>
      <c r="L139" s="4" t="n">
        <f aca="false">I136+I139</f>
        <v>2663</v>
      </c>
      <c r="M139" s="4" t="n">
        <f aca="false">J136+J139</f>
        <v>80840</v>
      </c>
      <c r="N139" s="5" t="n">
        <f aca="false">M139/L139</f>
        <v>30.3567405182125</v>
      </c>
    </row>
    <row r="140" customFormat="false" ht="13.2" hidden="false" customHeight="false" outlineLevel="0" collapsed="false">
      <c r="A140" s="2" t="n">
        <v>1223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8472222222222</v>
      </c>
      <c r="G140" s="1" t="s">
        <v>249</v>
      </c>
      <c r="H140" s="15" t="s">
        <v>91</v>
      </c>
      <c r="I140" s="4" t="n">
        <v>1435</v>
      </c>
      <c r="J140" s="4" t="n">
        <v>41870</v>
      </c>
      <c r="K140" s="5" t="n">
        <v>29.1777003484321</v>
      </c>
      <c r="L140" s="4" t="n">
        <f aca="false">I136+I140</f>
        <v>2870</v>
      </c>
      <c r="M140" s="4" t="n">
        <f aca="false">J136+J140</f>
        <v>81740</v>
      </c>
      <c r="N140" s="5" t="n">
        <f aca="false">M140/L140</f>
        <v>28.4808362369338</v>
      </c>
    </row>
    <row r="141" customFormat="false" ht="13.2" hidden="false" customHeight="false" outlineLevel="0" collapsed="false">
      <c r="A141" s="2" t="n">
        <v>1224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3888888888889</v>
      </c>
      <c r="G141" s="1" t="s">
        <v>115</v>
      </c>
      <c r="H141" s="15" t="s">
        <v>148</v>
      </c>
      <c r="I141" s="4" t="n">
        <v>1228</v>
      </c>
      <c r="J141" s="4" t="n">
        <v>40970</v>
      </c>
      <c r="K141" s="5" t="n">
        <v>33.3631921824104</v>
      </c>
      <c r="L141" s="4" t="n">
        <f aca="false">I136+I141</f>
        <v>2663</v>
      </c>
      <c r="M141" s="4" t="n">
        <f aca="false">J136+J141</f>
        <v>80840</v>
      </c>
      <c r="N141" s="5" t="n">
        <f aca="false">M141/L141</f>
        <v>30.3567405182125</v>
      </c>
    </row>
    <row r="142" customFormat="false" ht="13.2" hidden="false" customHeight="false" outlineLevel="0" collapsed="false">
      <c r="A142" s="2" t="n">
        <v>1233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3888888888889</v>
      </c>
      <c r="G142" s="1" t="s">
        <v>116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9740</v>
      </c>
      <c r="N142" s="5" t="n">
        <f aca="false">M142/L142</f>
        <v>27.7839721254355</v>
      </c>
    </row>
    <row r="143" customFormat="false" ht="13.2" hidden="false" customHeight="false" outlineLevel="0" collapsed="false">
      <c r="A143" s="2" t="n">
        <v>1234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5972222222222</v>
      </c>
      <c r="G143" s="1" t="s">
        <v>117</v>
      </c>
      <c r="H143" s="15" t="s">
        <v>148</v>
      </c>
      <c r="I143" s="4" t="n">
        <v>1228</v>
      </c>
      <c r="J143" s="4" t="n">
        <v>40970</v>
      </c>
      <c r="K143" s="5" t="n">
        <v>33.3631921824104</v>
      </c>
      <c r="L143" s="4" t="n">
        <f aca="false">I136+I143</f>
        <v>2663</v>
      </c>
      <c r="M143" s="4" t="n">
        <f aca="false">J136+J143</f>
        <v>80840</v>
      </c>
      <c r="N143" s="5" t="n">
        <f aca="false">M143/L143</f>
        <v>30.3567405182125</v>
      </c>
    </row>
    <row r="144" customFormat="false" ht="13.2" hidden="false" customHeight="false" outlineLevel="0" collapsed="false">
      <c r="A144" s="2" t="n">
        <v>1243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5972222222222</v>
      </c>
      <c r="G144" s="1" t="s">
        <v>118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9740</v>
      </c>
      <c r="N144" s="5" t="n">
        <f aca="false">M144/L144</f>
        <v>27.7839721254355</v>
      </c>
    </row>
    <row r="145" customFormat="false" ht="13.2" hidden="false" customHeight="false" outlineLevel="0" collapsed="false">
      <c r="A145" s="2" t="n">
        <v>1246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61111111111111</v>
      </c>
      <c r="G145" s="1" t="s">
        <v>211</v>
      </c>
      <c r="H145" s="15" t="s">
        <v>27</v>
      </c>
      <c r="I145" s="4" t="n">
        <v>621</v>
      </c>
      <c r="J145" s="4" t="n">
        <v>19370</v>
      </c>
      <c r="K145" s="5" t="n">
        <v>31.1916264090177</v>
      </c>
      <c r="L145" s="4" t="n">
        <f aca="false">I136+I145</f>
        <v>2056</v>
      </c>
      <c r="M145" s="4" t="n">
        <f aca="false">J136+J145</f>
        <v>59240</v>
      </c>
      <c r="N145" s="5" t="n">
        <f aca="false">M145/L145</f>
        <v>28.8132295719844</v>
      </c>
    </row>
    <row r="146" customFormat="false" ht="13.2" hidden="false" customHeight="false" outlineLevel="0" collapsed="false">
      <c r="A146" s="2" t="n">
        <v>1253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61111111111111</v>
      </c>
      <c r="G146" s="1" t="s">
        <v>212</v>
      </c>
      <c r="H146" s="15" t="s">
        <v>22</v>
      </c>
      <c r="I146" s="4" t="n">
        <v>1435</v>
      </c>
      <c r="J146" s="4" t="n">
        <v>39870</v>
      </c>
      <c r="K146" s="5" t="n">
        <v>27.7839721254355</v>
      </c>
      <c r="L146" s="4" t="n">
        <f aca="false">I136+I146</f>
        <v>2870</v>
      </c>
      <c r="M146" s="4" t="n">
        <f aca="false">J136+J146</f>
        <v>79740</v>
      </c>
      <c r="N146" s="5" t="n">
        <f aca="false">M146/L146</f>
        <v>27.7839721254355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720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238</v>
      </c>
      <c r="H148" s="20" t="s">
        <v>27</v>
      </c>
      <c r="I148" s="23" t="n">
        <v>621</v>
      </c>
      <c r="J148" s="23" t="n">
        <v>16100</v>
      </c>
      <c r="K148" s="24" t="n">
        <v>25.9259259259259</v>
      </c>
      <c r="L148" s="23"/>
      <c r="M148" s="23"/>
      <c r="N148" s="24"/>
    </row>
    <row r="149" customFormat="false" ht="13.2" hidden="false" customHeight="false" outlineLevel="0" collapsed="false">
      <c r="A149" s="2" t="n">
        <v>1215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48</v>
      </c>
      <c r="H149" s="15" t="s">
        <v>148</v>
      </c>
      <c r="I149" s="4" t="n">
        <v>1228</v>
      </c>
      <c r="J149" s="4" t="n">
        <v>40970</v>
      </c>
      <c r="K149" s="5" t="n">
        <v>33.3631921824104</v>
      </c>
      <c r="L149" s="4" t="n">
        <f aca="false">I148+I149</f>
        <v>1849</v>
      </c>
      <c r="M149" s="4" t="n">
        <f aca="false">J148+J149</f>
        <v>57070</v>
      </c>
      <c r="N149" s="5" t="n">
        <f aca="false">M149/L149</f>
        <v>30.8653326122228</v>
      </c>
    </row>
    <row r="150" customFormat="false" ht="13.2" hidden="false" customHeight="false" outlineLevel="0" collapsed="false">
      <c r="A150" s="2" t="n">
        <v>1223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49</v>
      </c>
      <c r="H150" s="15" t="s">
        <v>91</v>
      </c>
      <c r="I150" s="4" t="n">
        <v>1435</v>
      </c>
      <c r="J150" s="4" t="n">
        <v>41870</v>
      </c>
      <c r="K150" s="5" t="n">
        <v>29.1777003484321</v>
      </c>
      <c r="L150" s="4" t="n">
        <f aca="false">I148+I150</f>
        <v>2056</v>
      </c>
      <c r="M150" s="4" t="n">
        <f aca="false">J148+J150</f>
        <v>57970</v>
      </c>
      <c r="N150" s="5" t="n">
        <f aca="false">M150/L150</f>
        <v>28.1955252918288</v>
      </c>
    </row>
    <row r="151" customFormat="false" ht="13.2" hidden="false" customHeight="false" outlineLevel="0" collapsed="false">
      <c r="A151" s="2" t="n">
        <v>1224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148</v>
      </c>
      <c r="I151" s="4" t="n">
        <v>1228</v>
      </c>
      <c r="J151" s="4" t="n">
        <v>40970</v>
      </c>
      <c r="K151" s="5" t="n">
        <v>33.3631921824104</v>
      </c>
      <c r="L151" s="4" t="n">
        <f aca="false">I148+I151</f>
        <v>1849</v>
      </c>
      <c r="M151" s="4" t="n">
        <f aca="false">J148+J151</f>
        <v>57070</v>
      </c>
      <c r="N151" s="5" t="n">
        <f aca="false">M151/L151</f>
        <v>30.8653326122228</v>
      </c>
    </row>
    <row r="152" customFormat="false" ht="13.2" hidden="false" customHeight="false" outlineLevel="0" collapsed="false">
      <c r="A152" s="2" t="n">
        <v>1233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970</v>
      </c>
      <c r="N152" s="5" t="n">
        <f aca="false">M152/L152</f>
        <v>27.2227626459144</v>
      </c>
    </row>
    <row r="153" customFormat="false" ht="13.2" hidden="false" customHeight="false" outlineLevel="0" collapsed="false">
      <c r="A153" s="2" t="n">
        <v>1234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148</v>
      </c>
      <c r="I153" s="4" t="n">
        <v>1228</v>
      </c>
      <c r="J153" s="4" t="n">
        <v>40970</v>
      </c>
      <c r="K153" s="5" t="n">
        <v>33.3631921824104</v>
      </c>
      <c r="L153" s="4" t="n">
        <f aca="false">I148+I153</f>
        <v>1849</v>
      </c>
      <c r="M153" s="4" t="n">
        <f aca="false">J148+J153</f>
        <v>57070</v>
      </c>
      <c r="N153" s="5" t="n">
        <f aca="false">M153/L153</f>
        <v>30.8653326122228</v>
      </c>
    </row>
    <row r="154" customFormat="false" ht="13.2" hidden="false" customHeight="false" outlineLevel="0" collapsed="false">
      <c r="A154" s="2" t="n">
        <v>1243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970</v>
      </c>
      <c r="N154" s="5" t="n">
        <f aca="false">M154/L154</f>
        <v>27.2227626459144</v>
      </c>
    </row>
    <row r="155" customFormat="false" ht="13.2" hidden="false" customHeight="false" outlineLevel="0" collapsed="false">
      <c r="A155" s="2" t="n">
        <v>1246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11</v>
      </c>
      <c r="H155" s="15" t="s">
        <v>27</v>
      </c>
      <c r="I155" s="4" t="n">
        <v>621</v>
      </c>
      <c r="J155" s="4" t="n">
        <v>19370</v>
      </c>
      <c r="K155" s="5" t="n">
        <v>31.1916264090177</v>
      </c>
      <c r="L155" s="4" t="n">
        <f aca="false">I148+I155</f>
        <v>1242</v>
      </c>
      <c r="M155" s="4" t="n">
        <f aca="false">J148+J155</f>
        <v>35470</v>
      </c>
      <c r="N155" s="5" t="n">
        <f aca="false">M155/L155</f>
        <v>28.5587761674718</v>
      </c>
    </row>
    <row r="156" customFormat="false" ht="13.2" hidden="false" customHeight="false" outlineLevel="0" collapsed="false">
      <c r="A156" s="2" t="n">
        <v>1253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12</v>
      </c>
      <c r="H156" s="15" t="s">
        <v>22</v>
      </c>
      <c r="I156" s="4" t="n">
        <v>1435</v>
      </c>
      <c r="J156" s="4" t="n">
        <v>39870</v>
      </c>
      <c r="K156" s="5" t="n">
        <v>27.7839721254355</v>
      </c>
      <c r="L156" s="4" t="n">
        <f aca="false">I148+I156</f>
        <v>2056</v>
      </c>
      <c r="M156" s="4" t="n">
        <f aca="false">J148+J156</f>
        <v>55970</v>
      </c>
      <c r="N156" s="5" t="n">
        <f aca="false">M156/L156</f>
        <v>2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2727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239</v>
      </c>
      <c r="H158" s="26" t="s">
        <v>22</v>
      </c>
      <c r="I158" s="29" t="n">
        <v>1435</v>
      </c>
      <c r="J158" s="29" t="n">
        <v>39870</v>
      </c>
      <c r="K158" s="30" t="n">
        <v>27.7839721254355</v>
      </c>
      <c r="L158" s="29"/>
      <c r="M158" s="29"/>
      <c r="N158" s="30"/>
    </row>
    <row r="159" customFormat="false" ht="13.2" hidden="false" customHeight="false" outlineLevel="0" collapsed="false">
      <c r="A159" s="2" t="n">
        <v>1215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48</v>
      </c>
      <c r="H159" s="15" t="s">
        <v>148</v>
      </c>
      <c r="I159" s="4" t="n">
        <v>1228</v>
      </c>
      <c r="J159" s="4" t="n">
        <v>40970</v>
      </c>
      <c r="K159" s="5" t="n">
        <v>33.3631921824104</v>
      </c>
      <c r="L159" s="4" t="n">
        <f aca="false">I158+I159</f>
        <v>2663</v>
      </c>
      <c r="M159" s="4" t="n">
        <f aca="false">J158+J159</f>
        <v>80840</v>
      </c>
      <c r="N159" s="5" t="n">
        <f aca="false">M159/L159</f>
        <v>30.3567405182125</v>
      </c>
    </row>
    <row r="160" customFormat="false" ht="13.2" hidden="false" customHeight="false" outlineLevel="0" collapsed="false">
      <c r="A160" s="2" t="n">
        <v>1223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49</v>
      </c>
      <c r="H160" s="15" t="s">
        <v>91</v>
      </c>
      <c r="I160" s="4" t="n">
        <v>1435</v>
      </c>
      <c r="J160" s="4" t="n">
        <v>41870</v>
      </c>
      <c r="K160" s="5" t="n">
        <v>29.1777003484321</v>
      </c>
      <c r="L160" s="4" t="n">
        <f aca="false">I158+I160</f>
        <v>2870</v>
      </c>
      <c r="M160" s="4" t="n">
        <f aca="false">J158+J160</f>
        <v>81740</v>
      </c>
      <c r="N160" s="5" t="n">
        <f aca="false">M160/L160</f>
        <v>28.4808362369338</v>
      </c>
    </row>
    <row r="161" customFormat="false" ht="13.2" hidden="false" customHeight="false" outlineLevel="0" collapsed="false">
      <c r="A161" s="2" t="n">
        <v>1224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148</v>
      </c>
      <c r="I161" s="4" t="n">
        <v>1228</v>
      </c>
      <c r="J161" s="4" t="n">
        <v>40970</v>
      </c>
      <c r="K161" s="5" t="n">
        <v>33.3631921824104</v>
      </c>
      <c r="L161" s="4" t="n">
        <f aca="false">I158+I161</f>
        <v>2663</v>
      </c>
      <c r="M161" s="4" t="n">
        <f aca="false">J158+J161</f>
        <v>80840</v>
      </c>
      <c r="N161" s="5" t="n">
        <f aca="false">M161/L161</f>
        <v>30.3567405182125</v>
      </c>
    </row>
    <row r="162" customFormat="false" ht="13.2" hidden="false" customHeight="false" outlineLevel="0" collapsed="false">
      <c r="A162" s="2" t="n">
        <v>1233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9740</v>
      </c>
      <c r="N162" s="5" t="n">
        <f aca="false">M162/L162</f>
        <v>27.7839721254355</v>
      </c>
    </row>
    <row r="163" customFormat="false" ht="13.2" hidden="false" customHeight="false" outlineLevel="0" collapsed="false">
      <c r="A163" s="2" t="n">
        <v>1234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148</v>
      </c>
      <c r="I163" s="4" t="n">
        <v>1228</v>
      </c>
      <c r="J163" s="4" t="n">
        <v>40970</v>
      </c>
      <c r="K163" s="5" t="n">
        <v>33.3631921824104</v>
      </c>
      <c r="L163" s="4" t="n">
        <f aca="false">I158+I163</f>
        <v>2663</v>
      </c>
      <c r="M163" s="4" t="n">
        <f aca="false">J158+J163</f>
        <v>80840</v>
      </c>
      <c r="N163" s="5" t="n">
        <f aca="false">M163/L163</f>
        <v>30.3567405182125</v>
      </c>
    </row>
    <row r="164" customFormat="false" ht="13.2" hidden="false" customHeight="false" outlineLevel="0" collapsed="false">
      <c r="A164" s="2" t="n">
        <v>1243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9740</v>
      </c>
      <c r="N164" s="5" t="n">
        <f aca="false">M164/L164</f>
        <v>27.7839721254355</v>
      </c>
    </row>
    <row r="165" customFormat="false" ht="13.2" hidden="false" customHeight="false" outlineLevel="0" collapsed="false">
      <c r="A165" s="2" t="n">
        <v>1246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11</v>
      </c>
      <c r="H165" s="15" t="s">
        <v>27</v>
      </c>
      <c r="I165" s="4" t="n">
        <v>621</v>
      </c>
      <c r="J165" s="4" t="n">
        <v>19370</v>
      </c>
      <c r="K165" s="5" t="n">
        <v>31.1916264090177</v>
      </c>
      <c r="L165" s="4" t="n">
        <f aca="false">I158+I165</f>
        <v>2056</v>
      </c>
      <c r="M165" s="4" t="n">
        <f aca="false">J158+J165</f>
        <v>59240</v>
      </c>
      <c r="N165" s="5" t="n">
        <f aca="false">M165/L165</f>
        <v>28.8132295719844</v>
      </c>
    </row>
    <row r="166" customFormat="false" ht="13.2" hidden="false" customHeight="false" outlineLevel="0" collapsed="false">
      <c r="A166" s="2" t="n">
        <v>1253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12</v>
      </c>
      <c r="H166" s="15" t="s">
        <v>22</v>
      </c>
      <c r="I166" s="4" t="n">
        <v>1435</v>
      </c>
      <c r="J166" s="4" t="n">
        <v>39870</v>
      </c>
      <c r="K166" s="5" t="n">
        <v>27.7839721254355</v>
      </c>
      <c r="L166" s="4" t="n">
        <f aca="false">I158+I166</f>
        <v>2870</v>
      </c>
      <c r="M166" s="4" t="n">
        <f aca="false">J158+J166</f>
        <v>79740</v>
      </c>
      <c r="N166" s="5" t="n">
        <f aca="false">M166/L166</f>
        <v>27.783972125435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2730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240</v>
      </c>
      <c r="H168" s="20" t="s">
        <v>27</v>
      </c>
      <c r="I168" s="23" t="n">
        <v>621</v>
      </c>
      <c r="J168" s="23" t="n">
        <v>16100</v>
      </c>
      <c r="K168" s="24" t="n">
        <v>25.9259259259259</v>
      </c>
      <c r="L168" s="23"/>
      <c r="M168" s="23"/>
      <c r="N168" s="24"/>
    </row>
    <row r="169" customFormat="false" ht="13.2" hidden="false" customHeight="false" outlineLevel="0" collapsed="false">
      <c r="A169" s="2" t="n">
        <v>1224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148</v>
      </c>
      <c r="I169" s="4" t="n">
        <v>1228</v>
      </c>
      <c r="J169" s="4" t="n">
        <v>40970</v>
      </c>
      <c r="K169" s="5" t="n">
        <v>33.3631921824104</v>
      </c>
      <c r="L169" s="4" t="n">
        <f aca="false">I168+I169</f>
        <v>1849</v>
      </c>
      <c r="M169" s="4" t="n">
        <f aca="false">J168+J169</f>
        <v>57070</v>
      </c>
      <c r="N169" s="5" t="n">
        <f aca="false">M169/L169</f>
        <v>30.8653326122228</v>
      </c>
    </row>
    <row r="170" customFormat="false" ht="13.2" hidden="false" customHeight="false" outlineLevel="0" collapsed="false">
      <c r="A170" s="2" t="n">
        <v>1233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970</v>
      </c>
      <c r="N170" s="5" t="n">
        <f aca="false">M170/L170</f>
        <v>27.2227626459144</v>
      </c>
    </row>
    <row r="171" customFormat="false" ht="13.2" hidden="false" customHeight="false" outlineLevel="0" collapsed="false">
      <c r="A171" s="2" t="n">
        <v>1234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148</v>
      </c>
      <c r="I171" s="4" t="n">
        <v>1228</v>
      </c>
      <c r="J171" s="4" t="n">
        <v>40970</v>
      </c>
      <c r="K171" s="5" t="n">
        <v>33.3631921824104</v>
      </c>
      <c r="L171" s="4" t="n">
        <f aca="false">I168+I171</f>
        <v>1849</v>
      </c>
      <c r="M171" s="4" t="n">
        <f aca="false">J168+J171</f>
        <v>57070</v>
      </c>
      <c r="N171" s="5" t="n">
        <f aca="false">M171/L171</f>
        <v>30.8653326122228</v>
      </c>
    </row>
    <row r="172" customFormat="false" ht="13.2" hidden="false" customHeight="false" outlineLevel="0" collapsed="false">
      <c r="A172" s="2" t="n">
        <v>1243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970</v>
      </c>
      <c r="N172" s="5" t="n">
        <f aca="false">M172/L172</f>
        <v>27.2227626459144</v>
      </c>
    </row>
    <row r="173" customFormat="false" ht="13.2" hidden="false" customHeight="false" outlineLevel="0" collapsed="false">
      <c r="A173" s="2" t="n">
        <v>1246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11</v>
      </c>
      <c r="H173" s="15" t="s">
        <v>27</v>
      </c>
      <c r="I173" s="4" t="n">
        <v>621</v>
      </c>
      <c r="J173" s="4" t="n">
        <v>19370</v>
      </c>
      <c r="K173" s="5" t="n">
        <v>31.1916264090177</v>
      </c>
      <c r="L173" s="4" t="n">
        <f aca="false">I168+I173</f>
        <v>1242</v>
      </c>
      <c r="M173" s="4" t="n">
        <f aca="false">J168+J173</f>
        <v>35470</v>
      </c>
      <c r="N173" s="5" t="n">
        <f aca="false">M173/L173</f>
        <v>28.5587761674718</v>
      </c>
    </row>
    <row r="174" customFormat="false" ht="13.2" hidden="false" customHeight="false" outlineLevel="0" collapsed="false">
      <c r="A174" s="2" t="n">
        <v>1253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12</v>
      </c>
      <c r="H174" s="15" t="s">
        <v>22</v>
      </c>
      <c r="I174" s="4" t="n">
        <v>1435</v>
      </c>
      <c r="J174" s="4" t="n">
        <v>39870</v>
      </c>
      <c r="K174" s="5" t="n">
        <v>27.7839721254355</v>
      </c>
      <c r="L174" s="4" t="n">
        <f aca="false">I168+I174</f>
        <v>2056</v>
      </c>
      <c r="M174" s="4" t="n">
        <f aca="false">J168+J174</f>
        <v>55970</v>
      </c>
      <c r="N174" s="5" t="n">
        <f aca="false">M174/L174</f>
        <v>2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2737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241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224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148</v>
      </c>
      <c r="I177" s="4" t="n">
        <v>1228</v>
      </c>
      <c r="J177" s="4" t="n">
        <v>40970</v>
      </c>
      <c r="K177" s="5" t="n">
        <v>33.3631921824104</v>
      </c>
      <c r="L177" s="4" t="n">
        <f aca="false">I176+I177</f>
        <v>2663</v>
      </c>
      <c r="M177" s="4" t="n">
        <f aca="false">J176+J177</f>
        <v>80840</v>
      </c>
      <c r="N177" s="5" t="n">
        <f aca="false">M177/L177</f>
        <v>30.3567405182125</v>
      </c>
    </row>
    <row r="178" customFormat="false" ht="13.2" hidden="false" customHeight="false" outlineLevel="0" collapsed="false">
      <c r="A178" s="2" t="n">
        <v>1233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234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148</v>
      </c>
      <c r="I179" s="4" t="n">
        <v>1228</v>
      </c>
      <c r="J179" s="4" t="n">
        <v>40970</v>
      </c>
      <c r="K179" s="5" t="n">
        <v>33.3631921824104</v>
      </c>
      <c r="L179" s="4" t="n">
        <f aca="false">I176+I179</f>
        <v>2663</v>
      </c>
      <c r="M179" s="4" t="n">
        <f aca="false">J176+J179</f>
        <v>80840</v>
      </c>
      <c r="N179" s="5" t="n">
        <f aca="false">M179/L179</f>
        <v>30.3567405182125</v>
      </c>
    </row>
    <row r="180" customFormat="false" ht="13.2" hidden="false" customHeight="false" outlineLevel="0" collapsed="false">
      <c r="A180" s="2" t="n">
        <v>1243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246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11</v>
      </c>
      <c r="H181" s="15" t="s">
        <v>27</v>
      </c>
      <c r="I181" s="4" t="n">
        <v>621</v>
      </c>
      <c r="J181" s="4" t="n">
        <v>19370</v>
      </c>
      <c r="K181" s="5" t="n">
        <v>31.1916264090177</v>
      </c>
      <c r="L181" s="4" t="n">
        <f aca="false">I176+I181</f>
        <v>2056</v>
      </c>
      <c r="M181" s="4" t="n">
        <f aca="false">J176+J181</f>
        <v>59240</v>
      </c>
      <c r="N181" s="5" t="n">
        <f aca="false">M181/L181</f>
        <v>28.8132295719844</v>
      </c>
    </row>
    <row r="182" customFormat="false" ht="13.2" hidden="false" customHeight="false" outlineLevel="0" collapsed="false">
      <c r="A182" s="2" t="n">
        <v>1253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12</v>
      </c>
      <c r="H182" s="15" t="s">
        <v>22</v>
      </c>
      <c r="I182" s="4" t="n">
        <v>1435</v>
      </c>
      <c r="J182" s="4" t="n">
        <v>39870</v>
      </c>
      <c r="K182" s="5" t="n">
        <v>27.7839721254355</v>
      </c>
      <c r="L182" s="4" t="n">
        <f aca="false">I176+I182</f>
        <v>2870</v>
      </c>
      <c r="M182" s="4" t="n">
        <f aca="false">J176+J182</f>
        <v>79740</v>
      </c>
      <c r="N182" s="5" t="n">
        <f aca="false">M182/L182</f>
        <v>27.7839721254355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2740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242</v>
      </c>
      <c r="H184" s="20" t="s">
        <v>27</v>
      </c>
      <c r="I184" s="23" t="n">
        <v>621</v>
      </c>
      <c r="J184" s="23" t="n">
        <v>16100</v>
      </c>
      <c r="K184" s="24" t="n">
        <v>25.9259259259259</v>
      </c>
      <c r="L184" s="23"/>
      <c r="M184" s="23"/>
      <c r="N184" s="24"/>
    </row>
    <row r="185" customFormat="false" ht="13.2" hidden="false" customHeight="false" outlineLevel="0" collapsed="false">
      <c r="A185" s="2" t="n">
        <v>1234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148</v>
      </c>
      <c r="I185" s="4" t="n">
        <v>1228</v>
      </c>
      <c r="J185" s="4" t="n">
        <v>40970</v>
      </c>
      <c r="K185" s="5" t="n">
        <v>33.3631921824104</v>
      </c>
      <c r="L185" s="4" t="n">
        <f aca="false">I184+I185</f>
        <v>1849</v>
      </c>
      <c r="M185" s="4" t="n">
        <f aca="false">J184+J185</f>
        <v>57070</v>
      </c>
      <c r="N185" s="5" t="n">
        <f aca="false">M185/L185</f>
        <v>30.8653326122228</v>
      </c>
    </row>
    <row r="186" customFormat="false" ht="13.2" hidden="false" customHeight="false" outlineLevel="0" collapsed="false">
      <c r="A186" s="2" t="n">
        <v>1243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970</v>
      </c>
      <c r="N186" s="5" t="n">
        <f aca="false">M186/L186</f>
        <v>27.2227626459144</v>
      </c>
    </row>
    <row r="187" customFormat="false" ht="13.2" hidden="false" customHeight="false" outlineLevel="0" collapsed="false">
      <c r="A187" s="2" t="n">
        <v>1246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11</v>
      </c>
      <c r="H187" s="15" t="s">
        <v>27</v>
      </c>
      <c r="I187" s="4" t="n">
        <v>621</v>
      </c>
      <c r="J187" s="4" t="n">
        <v>19370</v>
      </c>
      <c r="K187" s="5" t="n">
        <v>31.1916264090177</v>
      </c>
      <c r="L187" s="4" t="n">
        <f aca="false">I184+I187</f>
        <v>1242</v>
      </c>
      <c r="M187" s="4" t="n">
        <f aca="false">J184+J187</f>
        <v>35470</v>
      </c>
      <c r="N187" s="5" t="n">
        <f aca="false">M187/L187</f>
        <v>28.5587761674718</v>
      </c>
    </row>
    <row r="188" customFormat="false" ht="13.2" hidden="false" customHeight="false" outlineLevel="0" collapsed="false">
      <c r="A188" s="2" t="n">
        <v>1253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12</v>
      </c>
      <c r="H188" s="15" t="s">
        <v>22</v>
      </c>
      <c r="I188" s="4" t="n">
        <v>1435</v>
      </c>
      <c r="J188" s="4" t="n">
        <v>39870</v>
      </c>
      <c r="K188" s="5" t="n">
        <v>27.7839721254355</v>
      </c>
      <c r="L188" s="4" t="n">
        <f aca="false">I184+I188</f>
        <v>2056</v>
      </c>
      <c r="M188" s="4" t="n">
        <f aca="false">J184+J188</f>
        <v>55970</v>
      </c>
      <c r="N188" s="5" t="n">
        <f aca="false">M188/L188</f>
        <v>2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2747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243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234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148</v>
      </c>
      <c r="I191" s="4" t="n">
        <v>1228</v>
      </c>
      <c r="J191" s="4" t="n">
        <v>40970</v>
      </c>
      <c r="K191" s="5" t="n">
        <v>33.3631921824104</v>
      </c>
      <c r="L191" s="4" t="n">
        <f aca="false">I190+I191</f>
        <v>2663</v>
      </c>
      <c r="M191" s="4" t="n">
        <f aca="false">J190+J191</f>
        <v>80840</v>
      </c>
      <c r="N191" s="5" t="n">
        <f aca="false">M191/L191</f>
        <v>30.3567405182125</v>
      </c>
    </row>
    <row r="192" customFormat="false" ht="13.2" hidden="false" customHeight="false" outlineLevel="0" collapsed="false">
      <c r="A192" s="2" t="n">
        <v>1243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246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11</v>
      </c>
      <c r="H193" s="15" t="s">
        <v>27</v>
      </c>
      <c r="I193" s="4" t="n">
        <v>621</v>
      </c>
      <c r="J193" s="4" t="n">
        <v>19370</v>
      </c>
      <c r="K193" s="5" t="n">
        <v>31.1916264090177</v>
      </c>
      <c r="L193" s="4" t="n">
        <f aca="false">I190+I193</f>
        <v>2056</v>
      </c>
      <c r="M193" s="4" t="n">
        <f aca="false">J190+J193</f>
        <v>59240</v>
      </c>
      <c r="N193" s="5" t="n">
        <f aca="false">M193/L193</f>
        <v>28.8132295719844</v>
      </c>
    </row>
    <row r="194" customFormat="false" ht="13.2" hidden="false" customHeight="false" outlineLevel="0" collapsed="false">
      <c r="A194" s="2" t="n">
        <v>1253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12</v>
      </c>
      <c r="H194" s="15" t="s">
        <v>22</v>
      </c>
      <c r="I194" s="4" t="n">
        <v>1435</v>
      </c>
      <c r="J194" s="4" t="n">
        <v>39870</v>
      </c>
      <c r="K194" s="5" t="n">
        <v>27.7839721254355</v>
      </c>
      <c r="L194" s="4" t="n">
        <f aca="false">I190+I194</f>
        <v>2870</v>
      </c>
      <c r="M194" s="4" t="n">
        <f aca="false">J190+J194</f>
        <v>79740</v>
      </c>
      <c r="N194" s="5" t="n">
        <f aca="false">M194/L194</f>
        <v>27.7839721254355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2750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6100</v>
      </c>
      <c r="K196" s="24" t="n">
        <v>25.9259259259259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2757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2760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6100</v>
      </c>
      <c r="K200" s="24" t="n">
        <v>25.9259259259259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2767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2770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6100</v>
      </c>
      <c r="K204" s="24" t="n">
        <v>25.9259259259259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2777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39870</v>
      </c>
      <c r="K206" s="30" t="n">
        <v>27.783972125435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2778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148</v>
      </c>
      <c r="I208" s="23" t="n">
        <v>1700</v>
      </c>
      <c r="J208" s="23" t="n">
        <v>43040</v>
      </c>
      <c r="K208" s="24" t="n">
        <v>25.3176470588235</v>
      </c>
      <c r="L208" s="23"/>
      <c r="M208" s="23"/>
      <c r="N208" s="24"/>
    </row>
    <row r="209" customFormat="false" ht="13.2" hidden="false" customHeight="false" outlineLevel="0" collapsed="false">
      <c r="A209" s="2" t="n">
        <v>4147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151</v>
      </c>
      <c r="I209" s="4" t="n">
        <v>975</v>
      </c>
      <c r="J209" s="4" t="n">
        <v>20640</v>
      </c>
      <c r="K209" s="5" t="n">
        <v>21.1692307692308</v>
      </c>
      <c r="L209" s="4" t="n">
        <f aca="false">I208+I209</f>
        <v>2675</v>
      </c>
      <c r="M209" s="4" t="n">
        <f aca="false">J208+J209</f>
        <v>63680</v>
      </c>
      <c r="N209" s="5" t="n">
        <f aca="false">M209/L209</f>
        <v>23.8056074766355</v>
      </c>
    </row>
    <row r="210" customFormat="false" ht="13.2" hidden="false" customHeight="false" outlineLevel="0" collapsed="false">
      <c r="A210" s="2" t="n">
        <v>4153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30040</v>
      </c>
      <c r="K210" s="5" t="n">
        <v>14.8345679012346</v>
      </c>
      <c r="L210" s="4" t="n">
        <f aca="false">I208+I210</f>
        <v>3725</v>
      </c>
      <c r="M210" s="4" t="n">
        <f aca="false">J208+J210</f>
        <v>73080</v>
      </c>
      <c r="N210" s="5" t="n">
        <f aca="false">M210/L210</f>
        <v>19.6187919463087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2784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30040</v>
      </c>
      <c r="K212" s="30" t="n">
        <v>14.8345679012346</v>
      </c>
      <c r="L212" s="29"/>
      <c r="M212" s="29"/>
      <c r="N212" s="30"/>
    </row>
    <row r="213" customFormat="false" ht="13.2" hidden="false" customHeight="false" outlineLevel="0" collapsed="false">
      <c r="A213" s="2" t="n">
        <v>4147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151</v>
      </c>
      <c r="I213" s="4" t="n">
        <v>975</v>
      </c>
      <c r="J213" s="4" t="n">
        <v>20640</v>
      </c>
      <c r="K213" s="5" t="n">
        <v>21.1692307692308</v>
      </c>
      <c r="L213" s="4" t="n">
        <f aca="false">I212+I213</f>
        <v>3000</v>
      </c>
      <c r="M213" s="4" t="n">
        <f aca="false">J212+J213</f>
        <v>50680</v>
      </c>
      <c r="N213" s="5" t="n">
        <f aca="false">M213/L213</f>
        <v>16.8933333333333</v>
      </c>
    </row>
    <row r="214" customFormat="false" ht="13.2" hidden="false" customHeight="false" outlineLevel="0" collapsed="false">
      <c r="A214" s="2" t="n">
        <v>4153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30040</v>
      </c>
      <c r="K214" s="5" t="n">
        <v>14.8345679012346</v>
      </c>
      <c r="L214" s="4" t="n">
        <f aca="false">I212+I214</f>
        <v>4050</v>
      </c>
      <c r="M214" s="4" t="n">
        <f aca="false">J212+J214</f>
        <v>60080</v>
      </c>
      <c r="N214" s="5" t="n">
        <f aca="false">M214/L214</f>
        <v>14.8345679012346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658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659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660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661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151</v>
      </c>
      <c r="I219" s="4" t="n">
        <v>1123</v>
      </c>
      <c r="J219" s="4" t="n">
        <v>39070</v>
      </c>
      <c r="K219" s="5" t="n">
        <v>34.7907390917186</v>
      </c>
    </row>
    <row r="220" customFormat="false" ht="13.2" hidden="false" customHeight="false" outlineLevel="0" collapsed="false">
      <c r="A220" s="2" t="n">
        <v>2662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69</v>
      </c>
      <c r="I220" s="4" t="n">
        <v>1123</v>
      </c>
      <c r="J220" s="4" t="n">
        <v>39970</v>
      </c>
      <c r="K220" s="5" t="n">
        <v>35.5921638468388</v>
      </c>
    </row>
    <row r="221" customFormat="false" ht="13.2" hidden="false" customHeight="false" outlineLevel="0" collapsed="false">
      <c r="A221" s="2" t="n">
        <v>2663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152</v>
      </c>
      <c r="I221" s="4" t="n">
        <v>1123</v>
      </c>
      <c r="J221" s="4" t="n">
        <v>47780</v>
      </c>
      <c r="K221" s="5" t="n">
        <v>42.546749777382</v>
      </c>
    </row>
    <row r="222" customFormat="false" ht="13.2" hidden="false" customHeight="false" outlineLevel="0" collapsed="false">
      <c r="A222" s="2" t="n">
        <v>2664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67</v>
      </c>
      <c r="I222" s="4" t="n">
        <v>1123</v>
      </c>
      <c r="J222" s="4" t="n">
        <v>49760</v>
      </c>
      <c r="K222" s="5" t="n">
        <v>44.3098842386465</v>
      </c>
    </row>
    <row r="223" customFormat="false" ht="13.2" hidden="false" customHeight="false" outlineLevel="0" collapsed="false">
      <c r="A223" s="2" t="n">
        <v>2665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153</v>
      </c>
      <c r="I223" s="4" t="n">
        <v>2647</v>
      </c>
      <c r="J223" s="4" t="n">
        <v>71770</v>
      </c>
      <c r="K223" s="5" t="n">
        <v>27.1137136380808</v>
      </c>
    </row>
    <row r="224" customFormat="false" ht="13.2" hidden="false" customHeight="false" outlineLevel="0" collapsed="false">
      <c r="A224" s="2" t="n">
        <v>2666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91</v>
      </c>
      <c r="I224" s="4" t="n">
        <v>2272</v>
      </c>
      <c r="J224" s="4" t="n">
        <v>62470</v>
      </c>
      <c r="K224" s="5" t="n">
        <v>27.4955985915493</v>
      </c>
    </row>
    <row r="225" customFormat="false" ht="13.2" hidden="false" customHeight="false" outlineLevel="0" collapsed="false">
      <c r="A225" s="2" t="n">
        <v>2667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22</v>
      </c>
      <c r="I225" s="4" t="n">
        <v>2272</v>
      </c>
      <c r="J225" s="4" t="n">
        <v>57470</v>
      </c>
      <c r="K225" s="5" t="n">
        <v>25.2948943661972</v>
      </c>
    </row>
    <row r="226" customFormat="false" ht="13.2" hidden="false" customHeight="false" outlineLevel="0" collapsed="false">
      <c r="A226" s="2" t="n">
        <v>2668</v>
      </c>
      <c r="B226" s="15" t="s">
        <v>19</v>
      </c>
      <c r="C226" s="15" t="s">
        <v>76</v>
      </c>
      <c r="D226" s="3" t="n">
        <v>0.409722222222222</v>
      </c>
      <c r="E226" s="3" t="n">
        <v>0.461805555555556</v>
      </c>
      <c r="G226" s="1" t="s">
        <v>154</v>
      </c>
      <c r="H226" s="15" t="s">
        <v>148</v>
      </c>
      <c r="I226" s="4" t="n">
        <v>1426</v>
      </c>
      <c r="J226" s="4" t="n">
        <v>51090</v>
      </c>
      <c r="K226" s="5" t="n">
        <v>35.8274894810659</v>
      </c>
    </row>
    <row r="227" customFormat="false" ht="13.2" hidden="false" customHeight="false" outlineLevel="0" collapsed="false">
      <c r="A227" s="2" t="n">
        <v>2669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9</v>
      </c>
      <c r="I227" s="4" t="n">
        <v>1169</v>
      </c>
      <c r="J227" s="4" t="n">
        <v>44990</v>
      </c>
      <c r="K227" s="5" t="n">
        <v>38.4858853721129</v>
      </c>
    </row>
    <row r="228" customFormat="false" ht="13.2" hidden="false" customHeight="false" outlineLevel="0" collapsed="false">
      <c r="A228" s="2" t="n">
        <v>2670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50</v>
      </c>
      <c r="I228" s="4" t="n">
        <v>1169</v>
      </c>
      <c r="J228" s="4" t="n">
        <v>45490</v>
      </c>
      <c r="K228" s="5" t="n">
        <v>38.9136013686912</v>
      </c>
    </row>
    <row r="229" customFormat="false" ht="13.2" hidden="false" customHeight="false" outlineLevel="0" collapsed="false">
      <c r="A229" s="2" t="n">
        <v>2671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67</v>
      </c>
      <c r="I229" s="4" t="n">
        <v>769</v>
      </c>
      <c r="J229" s="4" t="n">
        <v>30890</v>
      </c>
      <c r="K229" s="5" t="n">
        <v>40.1690507152146</v>
      </c>
    </row>
    <row r="230" customFormat="false" ht="13.2" hidden="false" customHeight="false" outlineLevel="0" collapsed="false">
      <c r="A230" s="2" t="n">
        <v>2672</v>
      </c>
      <c r="B230" s="15" t="s">
        <v>19</v>
      </c>
      <c r="C230" s="15" t="s">
        <v>76</v>
      </c>
      <c r="D230" s="3" t="n">
        <v>0.684027777777778</v>
      </c>
      <c r="E230" s="3" t="n">
        <v>0.736111111111111</v>
      </c>
      <c r="G230" s="1" t="s">
        <v>155</v>
      </c>
      <c r="H230" s="15" t="s">
        <v>148</v>
      </c>
      <c r="I230" s="4" t="n">
        <v>1426</v>
      </c>
      <c r="J230" s="4" t="n">
        <v>51090</v>
      </c>
      <c r="K230" s="5" t="n">
        <v>35.8274894810659</v>
      </c>
    </row>
    <row r="231" customFormat="false" ht="13.2" hidden="false" customHeight="false" outlineLevel="0" collapsed="false">
      <c r="A231" s="2" t="n">
        <v>2673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5</v>
      </c>
      <c r="H231" s="15" t="s">
        <v>149</v>
      </c>
      <c r="I231" s="4" t="n">
        <v>1169</v>
      </c>
      <c r="J231" s="4" t="n">
        <v>44990</v>
      </c>
      <c r="K231" s="5" t="n">
        <v>38.4858853721129</v>
      </c>
    </row>
    <row r="232" customFormat="false" ht="13.2" hidden="false" customHeight="false" outlineLevel="0" collapsed="false">
      <c r="A232" s="2" t="n">
        <v>2674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5</v>
      </c>
      <c r="H232" s="15" t="s">
        <v>150</v>
      </c>
      <c r="I232" s="4" t="n">
        <v>1169</v>
      </c>
      <c r="J232" s="4" t="n">
        <v>45490</v>
      </c>
      <c r="K232" s="5" t="n">
        <v>38.9136013686912</v>
      </c>
    </row>
    <row r="233" customFormat="false" ht="13.2" hidden="false" customHeight="false" outlineLevel="0" collapsed="false">
      <c r="A233" s="2" t="n">
        <v>2675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5</v>
      </c>
      <c r="H233" s="15" t="s">
        <v>27</v>
      </c>
      <c r="I233" s="4" t="n">
        <v>769</v>
      </c>
      <c r="J233" s="4" t="n">
        <v>21490</v>
      </c>
      <c r="K233" s="5" t="n">
        <v>27.9453836150845</v>
      </c>
    </row>
    <row r="234" customFormat="false" ht="13.2" hidden="false" customHeight="false" outlineLevel="0" collapsed="false">
      <c r="A234" s="2" t="n">
        <v>2676</v>
      </c>
      <c r="B234" s="15" t="s">
        <v>19</v>
      </c>
      <c r="C234" s="15" t="s">
        <v>76</v>
      </c>
      <c r="D234" s="3" t="n">
        <v>0.684027777777778</v>
      </c>
      <c r="E234" s="3" t="n">
        <v>0.736111111111111</v>
      </c>
      <c r="G234" s="1" t="s">
        <v>155</v>
      </c>
      <c r="H234" s="15" t="s">
        <v>151</v>
      </c>
      <c r="I234" s="4" t="n">
        <v>769</v>
      </c>
      <c r="J234" s="4" t="n">
        <v>21990</v>
      </c>
      <c r="K234" s="5" t="n">
        <v>28.5955786736021</v>
      </c>
    </row>
    <row r="235" customFormat="false" ht="13.2" hidden="false" customHeight="false" outlineLevel="0" collapsed="false">
      <c r="A235" s="2" t="n">
        <v>2677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69</v>
      </c>
      <c r="I235" s="4" t="n">
        <v>769</v>
      </c>
      <c r="J235" s="4" t="n">
        <v>22490</v>
      </c>
      <c r="K235" s="5" t="n">
        <v>29.2457737321196</v>
      </c>
    </row>
    <row r="236" customFormat="false" ht="13.2" hidden="false" customHeight="false" outlineLevel="0" collapsed="false">
      <c r="A236" s="2" t="n">
        <v>2678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52</v>
      </c>
      <c r="I236" s="4" t="n">
        <v>769</v>
      </c>
      <c r="J236" s="4" t="n">
        <v>24590</v>
      </c>
      <c r="K236" s="5" t="n">
        <v>31.9765929778934</v>
      </c>
    </row>
    <row r="237" customFormat="false" ht="13.2" hidden="false" customHeight="false" outlineLevel="0" collapsed="false">
      <c r="A237" s="2" t="n">
        <v>2679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67</v>
      </c>
      <c r="I237" s="4" t="n">
        <v>769</v>
      </c>
      <c r="J237" s="4" t="n">
        <v>25190</v>
      </c>
      <c r="K237" s="5" t="n">
        <v>32.7568270481144</v>
      </c>
    </row>
    <row r="238" customFormat="false" ht="13.2" hidden="false" customHeight="false" outlineLevel="0" collapsed="false">
      <c r="A238" s="2" t="n">
        <v>2680</v>
      </c>
      <c r="B238" s="15" t="s">
        <v>19</v>
      </c>
      <c r="C238" s="15" t="s">
        <v>76</v>
      </c>
      <c r="D238" s="3" t="n">
        <v>0.809027777777778</v>
      </c>
      <c r="E238" s="3" t="n">
        <v>0.861111111111111</v>
      </c>
      <c r="G238" s="1" t="s">
        <v>156</v>
      </c>
      <c r="H238" s="15" t="s">
        <v>148</v>
      </c>
      <c r="I238" s="4" t="n">
        <v>1426</v>
      </c>
      <c r="J238" s="4" t="n">
        <v>51090</v>
      </c>
      <c r="K238" s="5" t="n">
        <v>35.8274894810659</v>
      </c>
    </row>
    <row r="239" customFormat="false" ht="13.2" hidden="false" customHeight="false" outlineLevel="0" collapsed="false">
      <c r="A239" s="2" t="n">
        <v>2681</v>
      </c>
      <c r="B239" s="15" t="s">
        <v>19</v>
      </c>
      <c r="C239" s="15" t="s">
        <v>76</v>
      </c>
      <c r="D239" s="3" t="n">
        <v>0.809027777777778</v>
      </c>
      <c r="E239" s="3" t="n">
        <v>0.861111111111111</v>
      </c>
      <c r="G239" s="1" t="s">
        <v>156</v>
      </c>
      <c r="H239" s="15" t="s">
        <v>149</v>
      </c>
      <c r="I239" s="4" t="n">
        <v>1169</v>
      </c>
      <c r="J239" s="4" t="n">
        <v>44990</v>
      </c>
      <c r="K239" s="5" t="n">
        <v>38.4858853721129</v>
      </c>
    </row>
    <row r="240" customFormat="false" ht="13.2" hidden="false" customHeight="false" outlineLevel="0" collapsed="false">
      <c r="A240" s="2" t="n">
        <v>2682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6</v>
      </c>
      <c r="H240" s="15" t="s">
        <v>150</v>
      </c>
      <c r="I240" s="4" t="n">
        <v>1169</v>
      </c>
      <c r="J240" s="4" t="n">
        <v>45490</v>
      </c>
      <c r="K240" s="5" t="n">
        <v>38.9136013686912</v>
      </c>
    </row>
    <row r="241" customFormat="false" ht="13.2" hidden="false" customHeight="false" outlineLevel="0" collapsed="false">
      <c r="A241" s="2" t="n">
        <v>2683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6</v>
      </c>
      <c r="H241" s="15" t="s">
        <v>27</v>
      </c>
      <c r="I241" s="4" t="n">
        <v>769</v>
      </c>
      <c r="J241" s="4" t="n">
        <v>21490</v>
      </c>
      <c r="K241" s="5" t="n">
        <v>27.9453836150845</v>
      </c>
    </row>
    <row r="242" customFormat="false" ht="13.2" hidden="false" customHeight="false" outlineLevel="0" collapsed="false">
      <c r="A242" s="2" t="n">
        <v>2684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6</v>
      </c>
      <c r="H242" s="15" t="s">
        <v>151</v>
      </c>
      <c r="I242" s="4" t="n">
        <v>769</v>
      </c>
      <c r="J242" s="4" t="n">
        <v>21990</v>
      </c>
      <c r="K242" s="5" t="n">
        <v>28.5955786736021</v>
      </c>
    </row>
    <row r="243" customFormat="false" ht="13.2" hidden="false" customHeight="false" outlineLevel="0" collapsed="false">
      <c r="A243" s="2" t="n">
        <v>2685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69</v>
      </c>
      <c r="I243" s="4" t="n">
        <v>769</v>
      </c>
      <c r="J243" s="4" t="n">
        <v>22490</v>
      </c>
      <c r="K243" s="5" t="n">
        <v>29.2457737321196</v>
      </c>
    </row>
    <row r="244" customFormat="false" ht="13.2" hidden="false" customHeight="false" outlineLevel="0" collapsed="false">
      <c r="A244" s="2" t="n">
        <v>2686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52</v>
      </c>
      <c r="I244" s="4" t="n">
        <v>769</v>
      </c>
      <c r="J244" s="4" t="n">
        <v>24590</v>
      </c>
      <c r="K244" s="5" t="n">
        <v>31.9765929778934</v>
      </c>
    </row>
    <row r="245" customFormat="false" ht="13.2" hidden="false" customHeight="false" outlineLevel="0" collapsed="false">
      <c r="A245" s="2" t="n">
        <v>2687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67</v>
      </c>
      <c r="I245" s="4" t="n">
        <v>769</v>
      </c>
      <c r="J245" s="4" t="n">
        <v>25190</v>
      </c>
      <c r="K245" s="5" t="n">
        <v>32.7568270481144</v>
      </c>
    </row>
    <row r="246" customFormat="false" ht="13.2" hidden="false" customHeight="false" outlineLevel="0" collapsed="false">
      <c r="A246" s="2" t="n">
        <v>2688</v>
      </c>
      <c r="B246" s="15" t="s">
        <v>19</v>
      </c>
      <c r="C246" s="15" t="s">
        <v>80</v>
      </c>
      <c r="D246" s="3" t="n">
        <v>0.315972222222222</v>
      </c>
      <c r="E246" s="3" t="n">
        <v>0.371527777777778</v>
      </c>
      <c r="G246" s="1" t="s">
        <v>221</v>
      </c>
      <c r="H246" s="15" t="s">
        <v>148</v>
      </c>
      <c r="I246" s="4" t="n">
        <v>1228</v>
      </c>
      <c r="J246" s="4" t="n">
        <v>40970</v>
      </c>
      <c r="K246" s="5" t="n">
        <v>33.3631921824104</v>
      </c>
    </row>
    <row r="247" customFormat="false" ht="13.2" hidden="false" customHeight="false" outlineLevel="0" collapsed="false">
      <c r="A247" s="2" t="n">
        <v>2689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221</v>
      </c>
      <c r="H247" s="15" t="s">
        <v>150</v>
      </c>
      <c r="I247" s="4" t="n">
        <v>1021</v>
      </c>
      <c r="J247" s="4" t="n">
        <v>36270</v>
      </c>
      <c r="K247" s="5" t="n">
        <v>35.5239960822723</v>
      </c>
    </row>
    <row r="248" customFormat="false" ht="13.2" hidden="false" customHeight="false" outlineLevel="0" collapsed="false">
      <c r="A248" s="2" t="n">
        <v>2690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221</v>
      </c>
      <c r="H248" s="15" t="s">
        <v>27</v>
      </c>
      <c r="I248" s="4" t="n">
        <v>621</v>
      </c>
      <c r="J248" s="4" t="n">
        <v>16100</v>
      </c>
      <c r="K248" s="5" t="n">
        <v>25.9259259259259</v>
      </c>
    </row>
    <row r="249" customFormat="false" ht="13.2" hidden="false" customHeight="false" outlineLevel="0" collapsed="false">
      <c r="A249" s="2" t="n">
        <v>2691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221</v>
      </c>
      <c r="H249" s="15" t="s">
        <v>151</v>
      </c>
      <c r="I249" s="4" t="n">
        <v>621</v>
      </c>
      <c r="J249" s="4" t="n">
        <v>23030</v>
      </c>
      <c r="K249" s="5" t="n">
        <v>37.085346215781</v>
      </c>
    </row>
    <row r="250" customFormat="false" ht="13.2" hidden="false" customHeight="false" outlineLevel="0" collapsed="false">
      <c r="A250" s="2" t="n">
        <v>2692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221</v>
      </c>
      <c r="H250" s="15" t="s">
        <v>69</v>
      </c>
      <c r="I250" s="4" t="n">
        <v>621</v>
      </c>
      <c r="J250" s="4" t="n">
        <v>26660</v>
      </c>
      <c r="K250" s="5" t="n">
        <v>42.9307568438003</v>
      </c>
    </row>
    <row r="251" customFormat="false" ht="13.2" hidden="false" customHeight="false" outlineLevel="0" collapsed="false">
      <c r="A251" s="2" t="n">
        <v>2693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221</v>
      </c>
      <c r="H251" s="15" t="s">
        <v>152</v>
      </c>
      <c r="I251" s="4" t="n">
        <v>621</v>
      </c>
      <c r="J251" s="4" t="n">
        <v>32160</v>
      </c>
      <c r="K251" s="5" t="n">
        <v>51.7874396135266</v>
      </c>
    </row>
    <row r="252" customFormat="false" ht="13.2" hidden="false" customHeight="false" outlineLevel="0" collapsed="false">
      <c r="A252" s="2" t="n">
        <v>2694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221</v>
      </c>
      <c r="H252" s="15" t="s">
        <v>67</v>
      </c>
      <c r="I252" s="4" t="n">
        <v>621</v>
      </c>
      <c r="J252" s="4" t="n">
        <v>34250</v>
      </c>
      <c r="K252" s="5" t="n">
        <v>55.1529790660225</v>
      </c>
    </row>
    <row r="253" customFormat="false" ht="13.2" hidden="false" customHeight="false" outlineLevel="0" collapsed="false">
      <c r="A253" s="2" t="n">
        <v>2695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221</v>
      </c>
      <c r="H253" s="15" t="s">
        <v>153</v>
      </c>
      <c r="I253" s="4" t="n">
        <v>1642</v>
      </c>
      <c r="J253" s="4" t="n">
        <v>55670</v>
      </c>
      <c r="K253" s="5" t="n">
        <v>33.9037758830694</v>
      </c>
    </row>
    <row r="254" customFormat="false" ht="13.2" hidden="false" customHeight="false" outlineLevel="0" collapsed="false">
      <c r="A254" s="2" t="n">
        <v>2696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221</v>
      </c>
      <c r="H254" s="15" t="s">
        <v>91</v>
      </c>
      <c r="I254" s="4" t="n">
        <v>1435</v>
      </c>
      <c r="J254" s="4" t="n">
        <v>40870</v>
      </c>
      <c r="K254" s="5" t="n">
        <v>28.4808362369338</v>
      </c>
    </row>
    <row r="255" customFormat="false" ht="13.2" hidden="false" customHeight="false" outlineLevel="0" collapsed="false">
      <c r="A255" s="2" t="n">
        <v>2697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221</v>
      </c>
      <c r="H255" s="15" t="s">
        <v>22</v>
      </c>
      <c r="I255" s="4" t="n">
        <v>1435</v>
      </c>
      <c r="J255" s="4" t="n">
        <v>39870</v>
      </c>
      <c r="K255" s="5" t="n">
        <v>27.7839721254355</v>
      </c>
    </row>
    <row r="256" customFormat="false" ht="13.2" hidden="false" customHeight="false" outlineLevel="0" collapsed="false">
      <c r="A256" s="2" t="n">
        <v>2698</v>
      </c>
      <c r="B256" s="15" t="s">
        <v>19</v>
      </c>
      <c r="C256" s="15" t="s">
        <v>80</v>
      </c>
      <c r="D256" s="3" t="n">
        <v>0.392361111111111</v>
      </c>
      <c r="E256" s="3" t="n">
        <v>0.447916666666667</v>
      </c>
      <c r="G256" s="1" t="s">
        <v>158</v>
      </c>
      <c r="H256" s="15" t="s">
        <v>148</v>
      </c>
      <c r="I256" s="4" t="n">
        <v>1228</v>
      </c>
      <c r="J256" s="4" t="n">
        <v>40970</v>
      </c>
      <c r="K256" s="5" t="n">
        <v>33.3631921824104</v>
      </c>
    </row>
    <row r="257" customFormat="false" ht="13.2" hidden="false" customHeight="false" outlineLevel="0" collapsed="false">
      <c r="A257" s="2" t="n">
        <v>2699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8</v>
      </c>
      <c r="H257" s="15" t="s">
        <v>150</v>
      </c>
      <c r="I257" s="4" t="n">
        <v>1021</v>
      </c>
      <c r="J257" s="4" t="n">
        <v>36270</v>
      </c>
      <c r="K257" s="5" t="n">
        <v>35.5239960822723</v>
      </c>
    </row>
    <row r="258" customFormat="false" ht="13.2" hidden="false" customHeight="false" outlineLevel="0" collapsed="false">
      <c r="A258" s="2" t="n">
        <v>2700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8</v>
      </c>
      <c r="H258" s="15" t="s">
        <v>27</v>
      </c>
      <c r="I258" s="4" t="n">
        <v>621</v>
      </c>
      <c r="J258" s="4" t="n">
        <v>16100</v>
      </c>
      <c r="K258" s="5" t="n">
        <v>25.9259259259259</v>
      </c>
    </row>
    <row r="259" customFormat="false" ht="13.2" hidden="false" customHeight="false" outlineLevel="0" collapsed="false">
      <c r="A259" s="2" t="n">
        <v>2701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8</v>
      </c>
      <c r="H259" s="15" t="s">
        <v>151</v>
      </c>
      <c r="I259" s="4" t="n">
        <v>621</v>
      </c>
      <c r="J259" s="4" t="n">
        <v>23030</v>
      </c>
      <c r="K259" s="5" t="n">
        <v>37.085346215781</v>
      </c>
    </row>
    <row r="260" customFormat="false" ht="13.2" hidden="false" customHeight="false" outlineLevel="0" collapsed="false">
      <c r="A260" s="2" t="n">
        <v>2702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8</v>
      </c>
      <c r="H260" s="15" t="s">
        <v>69</v>
      </c>
      <c r="I260" s="4" t="n">
        <v>621</v>
      </c>
      <c r="J260" s="4" t="n">
        <v>26660</v>
      </c>
      <c r="K260" s="5" t="n">
        <v>42.9307568438003</v>
      </c>
    </row>
    <row r="261" customFormat="false" ht="13.2" hidden="false" customHeight="false" outlineLevel="0" collapsed="false">
      <c r="A261" s="2" t="n">
        <v>2703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52</v>
      </c>
      <c r="I261" s="4" t="n">
        <v>621</v>
      </c>
      <c r="J261" s="4" t="n">
        <v>32160</v>
      </c>
      <c r="K261" s="5" t="n">
        <v>51.7874396135266</v>
      </c>
    </row>
    <row r="262" customFormat="false" ht="13.2" hidden="false" customHeight="false" outlineLevel="0" collapsed="false">
      <c r="A262" s="2" t="n">
        <v>2704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67</v>
      </c>
      <c r="I262" s="4" t="n">
        <v>621</v>
      </c>
      <c r="J262" s="4" t="n">
        <v>34250</v>
      </c>
      <c r="K262" s="5" t="n">
        <v>55.1529790660225</v>
      </c>
    </row>
    <row r="263" customFormat="false" ht="13.2" hidden="false" customHeight="false" outlineLevel="0" collapsed="false">
      <c r="A263" s="2" t="n">
        <v>2705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153</v>
      </c>
      <c r="I263" s="4" t="n">
        <v>1642</v>
      </c>
      <c r="J263" s="4" t="n">
        <v>55670</v>
      </c>
      <c r="K263" s="5" t="n">
        <v>33.9037758830694</v>
      </c>
    </row>
    <row r="264" customFormat="false" ht="13.2" hidden="false" customHeight="false" outlineLevel="0" collapsed="false">
      <c r="A264" s="2" t="n">
        <v>2706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91</v>
      </c>
      <c r="I264" s="4" t="n">
        <v>1435</v>
      </c>
      <c r="J264" s="4" t="n">
        <v>40870</v>
      </c>
      <c r="K264" s="5" t="n">
        <v>28.4808362369338</v>
      </c>
    </row>
    <row r="265" customFormat="false" ht="13.2" hidden="false" customHeight="false" outlineLevel="0" collapsed="false">
      <c r="A265" s="2" t="n">
        <v>2707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22</v>
      </c>
      <c r="I265" s="4" t="n">
        <v>1435</v>
      </c>
      <c r="J265" s="4" t="n">
        <v>39870</v>
      </c>
      <c r="K265" s="5" t="n">
        <v>27.7839721254355</v>
      </c>
    </row>
    <row r="266" customFormat="false" ht="13.2" hidden="false" customHeight="false" outlineLevel="0" collapsed="false">
      <c r="A266" s="2" t="n">
        <v>2708</v>
      </c>
      <c r="B266" s="15" t="s">
        <v>19</v>
      </c>
      <c r="C266" s="15" t="s">
        <v>80</v>
      </c>
      <c r="D266" s="3" t="n">
        <v>0.4375</v>
      </c>
      <c r="E266" s="3" t="n">
        <v>0.493055555555556</v>
      </c>
      <c r="G266" s="1" t="s">
        <v>189</v>
      </c>
      <c r="H266" s="15" t="s">
        <v>148</v>
      </c>
      <c r="I266" s="4" t="n">
        <v>1228</v>
      </c>
      <c r="J266" s="4" t="n">
        <v>40970</v>
      </c>
      <c r="K266" s="5" t="n">
        <v>33.3631921824104</v>
      </c>
    </row>
    <row r="267" customFormat="false" ht="13.2" hidden="false" customHeight="false" outlineLevel="0" collapsed="false">
      <c r="A267" s="2" t="n">
        <v>2709</v>
      </c>
      <c r="B267" s="15" t="s">
        <v>19</v>
      </c>
      <c r="C267" s="15" t="s">
        <v>80</v>
      </c>
      <c r="D267" s="3" t="n">
        <v>0.4375</v>
      </c>
      <c r="E267" s="3" t="n">
        <v>0.493055555555556</v>
      </c>
      <c r="G267" s="1" t="s">
        <v>189</v>
      </c>
      <c r="H267" s="15" t="s">
        <v>150</v>
      </c>
      <c r="I267" s="4" t="n">
        <v>1021</v>
      </c>
      <c r="J267" s="4" t="n">
        <v>36270</v>
      </c>
      <c r="K267" s="5" t="n">
        <v>35.5239960822723</v>
      </c>
    </row>
    <row r="268" customFormat="false" ht="13.2" hidden="false" customHeight="false" outlineLevel="0" collapsed="false">
      <c r="A268" s="2" t="n">
        <v>2710</v>
      </c>
      <c r="B268" s="15" t="s">
        <v>19</v>
      </c>
      <c r="C268" s="15" t="s">
        <v>80</v>
      </c>
      <c r="D268" s="3" t="n">
        <v>0.4375</v>
      </c>
      <c r="E268" s="3" t="n">
        <v>0.493055555555556</v>
      </c>
      <c r="G268" s="1" t="s">
        <v>189</v>
      </c>
      <c r="H268" s="15" t="s">
        <v>27</v>
      </c>
      <c r="I268" s="4" t="n">
        <v>621</v>
      </c>
      <c r="J268" s="4" t="n">
        <v>16100</v>
      </c>
      <c r="K268" s="5" t="n">
        <v>25.9259259259259</v>
      </c>
    </row>
    <row r="269" customFormat="false" ht="13.2" hidden="false" customHeight="false" outlineLevel="0" collapsed="false">
      <c r="A269" s="2" t="n">
        <v>2711</v>
      </c>
      <c r="B269" s="15" t="s">
        <v>19</v>
      </c>
      <c r="C269" s="15" t="s">
        <v>80</v>
      </c>
      <c r="D269" s="3" t="n">
        <v>0.4375</v>
      </c>
      <c r="E269" s="3" t="n">
        <v>0.493055555555556</v>
      </c>
      <c r="G269" s="1" t="s">
        <v>189</v>
      </c>
      <c r="H269" s="15" t="s">
        <v>151</v>
      </c>
      <c r="I269" s="4" t="n">
        <v>621</v>
      </c>
      <c r="J269" s="4" t="n">
        <v>23030</v>
      </c>
      <c r="K269" s="5" t="n">
        <v>37.085346215781</v>
      </c>
    </row>
    <row r="270" customFormat="false" ht="13.2" hidden="false" customHeight="false" outlineLevel="0" collapsed="false">
      <c r="A270" s="2" t="n">
        <v>2712</v>
      </c>
      <c r="B270" s="15" t="s">
        <v>19</v>
      </c>
      <c r="C270" s="15" t="s">
        <v>80</v>
      </c>
      <c r="D270" s="3" t="n">
        <v>0.4375</v>
      </c>
      <c r="E270" s="3" t="n">
        <v>0.493055555555556</v>
      </c>
      <c r="G270" s="1" t="s">
        <v>189</v>
      </c>
      <c r="H270" s="15" t="s">
        <v>69</v>
      </c>
      <c r="I270" s="4" t="n">
        <v>621</v>
      </c>
      <c r="J270" s="4" t="n">
        <v>26660</v>
      </c>
      <c r="K270" s="5" t="n">
        <v>42.9307568438003</v>
      </c>
    </row>
    <row r="271" customFormat="false" ht="13.2" hidden="false" customHeight="false" outlineLevel="0" collapsed="false">
      <c r="A271" s="2" t="n">
        <v>2713</v>
      </c>
      <c r="B271" s="15" t="s">
        <v>19</v>
      </c>
      <c r="C271" s="15" t="s">
        <v>80</v>
      </c>
      <c r="D271" s="3" t="n">
        <v>0.4375</v>
      </c>
      <c r="E271" s="3" t="n">
        <v>0.493055555555556</v>
      </c>
      <c r="G271" s="1" t="s">
        <v>189</v>
      </c>
      <c r="H271" s="15" t="s">
        <v>152</v>
      </c>
      <c r="I271" s="4" t="n">
        <v>621</v>
      </c>
      <c r="J271" s="4" t="n">
        <v>32160</v>
      </c>
      <c r="K271" s="5" t="n">
        <v>51.7874396135266</v>
      </c>
    </row>
    <row r="272" customFormat="false" ht="13.2" hidden="false" customHeight="false" outlineLevel="0" collapsed="false">
      <c r="A272" s="2" t="n">
        <v>2714</v>
      </c>
      <c r="B272" s="15" t="s">
        <v>19</v>
      </c>
      <c r="C272" s="15" t="s">
        <v>80</v>
      </c>
      <c r="D272" s="3" t="n">
        <v>0.4375</v>
      </c>
      <c r="E272" s="3" t="n">
        <v>0.493055555555556</v>
      </c>
      <c r="G272" s="1" t="s">
        <v>189</v>
      </c>
      <c r="H272" s="15" t="s">
        <v>67</v>
      </c>
      <c r="I272" s="4" t="n">
        <v>621</v>
      </c>
      <c r="J272" s="4" t="n">
        <v>34250</v>
      </c>
      <c r="K272" s="5" t="n">
        <v>55.1529790660225</v>
      </c>
    </row>
    <row r="273" customFormat="false" ht="13.2" hidden="false" customHeight="false" outlineLevel="0" collapsed="false">
      <c r="A273" s="2" t="n">
        <v>2715</v>
      </c>
      <c r="B273" s="15" t="s">
        <v>19</v>
      </c>
      <c r="C273" s="15" t="s">
        <v>80</v>
      </c>
      <c r="D273" s="3" t="n">
        <v>0.4375</v>
      </c>
      <c r="E273" s="3" t="n">
        <v>0.493055555555556</v>
      </c>
      <c r="G273" s="1" t="s">
        <v>189</v>
      </c>
      <c r="H273" s="15" t="s">
        <v>153</v>
      </c>
      <c r="I273" s="4" t="n">
        <v>1642</v>
      </c>
      <c r="J273" s="4" t="n">
        <v>55670</v>
      </c>
      <c r="K273" s="5" t="n">
        <v>33.9037758830694</v>
      </c>
    </row>
    <row r="274" customFormat="false" ht="13.2" hidden="false" customHeight="false" outlineLevel="0" collapsed="false">
      <c r="A274" s="2" t="n">
        <v>2716</v>
      </c>
      <c r="B274" s="15" t="s">
        <v>19</v>
      </c>
      <c r="C274" s="15" t="s">
        <v>80</v>
      </c>
      <c r="D274" s="3" t="n">
        <v>0.4375</v>
      </c>
      <c r="E274" s="3" t="n">
        <v>0.493055555555556</v>
      </c>
      <c r="G274" s="1" t="s">
        <v>189</v>
      </c>
      <c r="H274" s="15" t="s">
        <v>91</v>
      </c>
      <c r="I274" s="4" t="n">
        <v>1435</v>
      </c>
      <c r="J274" s="4" t="n">
        <v>40870</v>
      </c>
      <c r="K274" s="5" t="n">
        <v>28.4808362369338</v>
      </c>
    </row>
    <row r="275" customFormat="false" ht="13.2" hidden="false" customHeight="false" outlineLevel="0" collapsed="false">
      <c r="A275" s="2" t="n">
        <v>2717</v>
      </c>
      <c r="B275" s="15" t="s">
        <v>19</v>
      </c>
      <c r="C275" s="15" t="s">
        <v>80</v>
      </c>
      <c r="D275" s="3" t="n">
        <v>0.4375</v>
      </c>
      <c r="E275" s="3" t="n">
        <v>0.493055555555556</v>
      </c>
      <c r="G275" s="1" t="s">
        <v>189</v>
      </c>
      <c r="H275" s="15" t="s">
        <v>22</v>
      </c>
      <c r="I275" s="4" t="n">
        <v>1435</v>
      </c>
      <c r="J275" s="4" t="n">
        <v>39870</v>
      </c>
      <c r="K275" s="5" t="n">
        <v>27.7839721254355</v>
      </c>
    </row>
    <row r="276" customFormat="false" ht="13.2" hidden="false" customHeight="false" outlineLevel="0" collapsed="false">
      <c r="A276" s="2" t="n">
        <v>2718</v>
      </c>
      <c r="B276" s="15" t="s">
        <v>19</v>
      </c>
      <c r="C276" s="15" t="s">
        <v>80</v>
      </c>
      <c r="D276" s="3" t="n">
        <v>0.534722222222222</v>
      </c>
      <c r="E276" s="3" t="n">
        <v>0.590277777777778</v>
      </c>
      <c r="G276" s="1" t="s">
        <v>250</v>
      </c>
      <c r="H276" s="15" t="s">
        <v>148</v>
      </c>
      <c r="I276" s="4" t="n">
        <v>1228</v>
      </c>
      <c r="J276" s="4" t="n">
        <v>40970</v>
      </c>
      <c r="K276" s="5" t="n">
        <v>33.3631921824104</v>
      </c>
    </row>
    <row r="277" customFormat="false" ht="13.2" hidden="false" customHeight="false" outlineLevel="0" collapsed="false">
      <c r="A277" s="2" t="n">
        <v>2719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250</v>
      </c>
      <c r="H277" s="15" t="s">
        <v>150</v>
      </c>
      <c r="I277" s="4" t="n">
        <v>1021</v>
      </c>
      <c r="J277" s="4" t="n">
        <v>36270</v>
      </c>
      <c r="K277" s="5" t="n">
        <v>35.5239960822723</v>
      </c>
    </row>
    <row r="278" customFormat="false" ht="13.2" hidden="false" customHeight="false" outlineLevel="0" collapsed="false">
      <c r="A278" s="2" t="n">
        <v>2720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250</v>
      </c>
      <c r="H278" s="15" t="s">
        <v>27</v>
      </c>
      <c r="I278" s="4" t="n">
        <v>621</v>
      </c>
      <c r="J278" s="4" t="n">
        <v>16100</v>
      </c>
      <c r="K278" s="5" t="n">
        <v>25.9259259259259</v>
      </c>
    </row>
    <row r="279" customFormat="false" ht="13.2" hidden="false" customHeight="false" outlineLevel="0" collapsed="false">
      <c r="A279" s="2" t="n">
        <v>2721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250</v>
      </c>
      <c r="H279" s="15" t="s">
        <v>151</v>
      </c>
      <c r="I279" s="4" t="n">
        <v>621</v>
      </c>
      <c r="J279" s="4" t="n">
        <v>23030</v>
      </c>
      <c r="K279" s="5" t="n">
        <v>37.085346215781</v>
      </c>
    </row>
    <row r="280" customFormat="false" ht="13.2" hidden="false" customHeight="false" outlineLevel="0" collapsed="false">
      <c r="A280" s="2" t="n">
        <v>2722</v>
      </c>
      <c r="B280" s="15" t="s">
        <v>19</v>
      </c>
      <c r="C280" s="15" t="s">
        <v>80</v>
      </c>
      <c r="D280" s="3" t="n">
        <v>0.534722222222222</v>
      </c>
      <c r="E280" s="3" t="n">
        <v>0.590277777777778</v>
      </c>
      <c r="G280" s="1" t="s">
        <v>250</v>
      </c>
      <c r="H280" s="15" t="s">
        <v>69</v>
      </c>
      <c r="I280" s="4" t="n">
        <v>621</v>
      </c>
      <c r="J280" s="4" t="n">
        <v>26660</v>
      </c>
      <c r="K280" s="5" t="n">
        <v>42.9307568438003</v>
      </c>
    </row>
    <row r="281" customFormat="false" ht="13.2" hidden="false" customHeight="false" outlineLevel="0" collapsed="false">
      <c r="A281" s="2" t="n">
        <v>2723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250</v>
      </c>
      <c r="H281" s="15" t="s">
        <v>152</v>
      </c>
      <c r="I281" s="4" t="n">
        <v>621</v>
      </c>
      <c r="J281" s="4" t="n">
        <v>32160</v>
      </c>
      <c r="K281" s="5" t="n">
        <v>51.7874396135266</v>
      </c>
    </row>
    <row r="282" customFormat="false" ht="13.2" hidden="false" customHeight="false" outlineLevel="0" collapsed="false">
      <c r="A282" s="2" t="n">
        <v>2724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250</v>
      </c>
      <c r="H282" s="15" t="s">
        <v>67</v>
      </c>
      <c r="I282" s="4" t="n">
        <v>621</v>
      </c>
      <c r="J282" s="4" t="n">
        <v>34250</v>
      </c>
      <c r="K282" s="5" t="n">
        <v>55.1529790660225</v>
      </c>
    </row>
    <row r="283" customFormat="false" ht="13.2" hidden="false" customHeight="false" outlineLevel="0" collapsed="false">
      <c r="A283" s="2" t="n">
        <v>2725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250</v>
      </c>
      <c r="H283" s="15" t="s">
        <v>153</v>
      </c>
      <c r="I283" s="4" t="n">
        <v>1642</v>
      </c>
      <c r="J283" s="4" t="n">
        <v>55670</v>
      </c>
      <c r="K283" s="5" t="n">
        <v>33.9037758830694</v>
      </c>
    </row>
    <row r="284" customFormat="false" ht="13.2" hidden="false" customHeight="false" outlineLevel="0" collapsed="false">
      <c r="A284" s="2" t="n">
        <v>2726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250</v>
      </c>
      <c r="H284" s="15" t="s">
        <v>91</v>
      </c>
      <c r="I284" s="4" t="n">
        <v>1435</v>
      </c>
      <c r="J284" s="4" t="n">
        <v>40870</v>
      </c>
      <c r="K284" s="5" t="n">
        <v>28.4808362369338</v>
      </c>
    </row>
    <row r="285" customFormat="false" ht="13.2" hidden="false" customHeight="false" outlineLevel="0" collapsed="false">
      <c r="A285" s="2" t="n">
        <v>2727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250</v>
      </c>
      <c r="H285" s="15" t="s">
        <v>22</v>
      </c>
      <c r="I285" s="4" t="n">
        <v>1435</v>
      </c>
      <c r="J285" s="4" t="n">
        <v>39870</v>
      </c>
      <c r="K285" s="5" t="n">
        <v>27.7839721254355</v>
      </c>
    </row>
    <row r="286" customFormat="false" ht="13.2" hidden="false" customHeight="false" outlineLevel="0" collapsed="false">
      <c r="A286" s="2" t="n">
        <v>2728</v>
      </c>
      <c r="B286" s="15" t="s">
        <v>19</v>
      </c>
      <c r="C286" s="15" t="s">
        <v>80</v>
      </c>
      <c r="D286" s="3" t="n">
        <v>0.645833333333333</v>
      </c>
      <c r="E286" s="3" t="n">
        <v>0.701388888888889</v>
      </c>
      <c r="G286" s="1" t="s">
        <v>251</v>
      </c>
      <c r="H286" s="15" t="s">
        <v>148</v>
      </c>
      <c r="I286" s="4" t="n">
        <v>1228</v>
      </c>
      <c r="J286" s="4" t="n">
        <v>40970</v>
      </c>
      <c r="K286" s="5" t="n">
        <v>33.3631921824104</v>
      </c>
    </row>
    <row r="287" customFormat="false" ht="13.2" hidden="false" customHeight="false" outlineLevel="0" collapsed="false">
      <c r="A287" s="2" t="n">
        <v>2729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251</v>
      </c>
      <c r="H287" s="15" t="s">
        <v>150</v>
      </c>
      <c r="I287" s="4" t="n">
        <v>1021</v>
      </c>
      <c r="J287" s="4" t="n">
        <v>36270</v>
      </c>
      <c r="K287" s="5" t="n">
        <v>35.5239960822723</v>
      </c>
    </row>
    <row r="288" customFormat="false" ht="13.2" hidden="false" customHeight="false" outlineLevel="0" collapsed="false">
      <c r="A288" s="2" t="n">
        <v>2730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251</v>
      </c>
      <c r="H288" s="15" t="s">
        <v>27</v>
      </c>
      <c r="I288" s="4" t="n">
        <v>621</v>
      </c>
      <c r="J288" s="4" t="n">
        <v>16100</v>
      </c>
      <c r="K288" s="5" t="n">
        <v>25.9259259259259</v>
      </c>
    </row>
    <row r="289" customFormat="false" ht="13.2" hidden="false" customHeight="false" outlineLevel="0" collapsed="false">
      <c r="A289" s="2" t="n">
        <v>2731</v>
      </c>
      <c r="B289" s="15" t="s">
        <v>19</v>
      </c>
      <c r="C289" s="15" t="s">
        <v>80</v>
      </c>
      <c r="D289" s="3" t="n">
        <v>0.645833333333333</v>
      </c>
      <c r="E289" s="3" t="n">
        <v>0.701388888888889</v>
      </c>
      <c r="G289" s="1" t="s">
        <v>251</v>
      </c>
      <c r="H289" s="15" t="s">
        <v>151</v>
      </c>
      <c r="I289" s="4" t="n">
        <v>621</v>
      </c>
      <c r="J289" s="4" t="n">
        <v>23030</v>
      </c>
      <c r="K289" s="5" t="n">
        <v>37.085346215781</v>
      </c>
    </row>
    <row r="290" customFormat="false" ht="13.2" hidden="false" customHeight="false" outlineLevel="0" collapsed="false">
      <c r="A290" s="2" t="n">
        <v>2732</v>
      </c>
      <c r="B290" s="15" t="s">
        <v>19</v>
      </c>
      <c r="C290" s="15" t="s">
        <v>80</v>
      </c>
      <c r="D290" s="3" t="n">
        <v>0.645833333333333</v>
      </c>
      <c r="E290" s="3" t="n">
        <v>0.701388888888889</v>
      </c>
      <c r="G290" s="1" t="s">
        <v>251</v>
      </c>
      <c r="H290" s="15" t="s">
        <v>69</v>
      </c>
      <c r="I290" s="4" t="n">
        <v>621</v>
      </c>
      <c r="J290" s="4" t="n">
        <v>26660</v>
      </c>
      <c r="K290" s="5" t="n">
        <v>42.9307568438003</v>
      </c>
    </row>
    <row r="291" customFormat="false" ht="13.2" hidden="false" customHeight="false" outlineLevel="0" collapsed="false">
      <c r="A291" s="2" t="n">
        <v>2733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251</v>
      </c>
      <c r="H291" s="15" t="s">
        <v>152</v>
      </c>
      <c r="I291" s="4" t="n">
        <v>621</v>
      </c>
      <c r="J291" s="4" t="n">
        <v>32160</v>
      </c>
      <c r="K291" s="5" t="n">
        <v>51.7874396135266</v>
      </c>
    </row>
    <row r="292" customFormat="false" ht="13.2" hidden="false" customHeight="false" outlineLevel="0" collapsed="false">
      <c r="A292" s="2" t="n">
        <v>2734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251</v>
      </c>
      <c r="H292" s="15" t="s">
        <v>67</v>
      </c>
      <c r="I292" s="4" t="n">
        <v>621</v>
      </c>
      <c r="J292" s="4" t="n">
        <v>34250</v>
      </c>
      <c r="K292" s="5" t="n">
        <v>55.1529790660225</v>
      </c>
    </row>
    <row r="293" customFormat="false" ht="13.2" hidden="false" customHeight="false" outlineLevel="0" collapsed="false">
      <c r="A293" s="2" t="n">
        <v>2735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251</v>
      </c>
      <c r="H293" s="15" t="s">
        <v>153</v>
      </c>
      <c r="I293" s="4" t="n">
        <v>1642</v>
      </c>
      <c r="J293" s="4" t="n">
        <v>55670</v>
      </c>
      <c r="K293" s="5" t="n">
        <v>33.9037758830694</v>
      </c>
    </row>
    <row r="294" customFormat="false" ht="13.2" hidden="false" customHeight="false" outlineLevel="0" collapsed="false">
      <c r="A294" s="2" t="n">
        <v>2736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251</v>
      </c>
      <c r="H294" s="15" t="s">
        <v>91</v>
      </c>
      <c r="I294" s="4" t="n">
        <v>1435</v>
      </c>
      <c r="J294" s="4" t="n">
        <v>40870</v>
      </c>
      <c r="K294" s="5" t="n">
        <v>28.4808362369338</v>
      </c>
    </row>
    <row r="295" customFormat="false" ht="13.2" hidden="false" customHeight="false" outlineLevel="0" collapsed="false">
      <c r="A295" s="2" t="n">
        <v>2737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251</v>
      </c>
      <c r="H295" s="15" t="s">
        <v>22</v>
      </c>
      <c r="I295" s="4" t="n">
        <v>1435</v>
      </c>
      <c r="J295" s="4" t="n">
        <v>39870</v>
      </c>
      <c r="K295" s="5" t="n">
        <v>27.7839721254355</v>
      </c>
    </row>
    <row r="296" customFormat="false" ht="13.2" hidden="false" customHeight="false" outlineLevel="0" collapsed="false">
      <c r="A296" s="2" t="n">
        <v>2738</v>
      </c>
      <c r="B296" s="15" t="s">
        <v>19</v>
      </c>
      <c r="C296" s="15" t="s">
        <v>80</v>
      </c>
      <c r="D296" s="3" t="n">
        <v>0.715277777777778</v>
      </c>
      <c r="E296" s="3" t="n">
        <v>0.774305555555555</v>
      </c>
      <c r="G296" s="1" t="s">
        <v>252</v>
      </c>
      <c r="H296" s="15" t="s">
        <v>148</v>
      </c>
      <c r="I296" s="4" t="n">
        <v>1228</v>
      </c>
      <c r="J296" s="4" t="n">
        <v>40970</v>
      </c>
      <c r="K296" s="5" t="n">
        <v>33.3631921824104</v>
      </c>
    </row>
    <row r="297" customFormat="false" ht="13.2" hidden="false" customHeight="false" outlineLevel="0" collapsed="false">
      <c r="A297" s="2" t="n">
        <v>2739</v>
      </c>
      <c r="B297" s="15" t="s">
        <v>19</v>
      </c>
      <c r="C297" s="15" t="s">
        <v>80</v>
      </c>
      <c r="D297" s="3" t="n">
        <v>0.715277777777778</v>
      </c>
      <c r="E297" s="3" t="n">
        <v>0.774305555555555</v>
      </c>
      <c r="G297" s="1" t="s">
        <v>252</v>
      </c>
      <c r="H297" s="15" t="s">
        <v>150</v>
      </c>
      <c r="I297" s="4" t="n">
        <v>1021</v>
      </c>
      <c r="J297" s="4" t="n">
        <v>36270</v>
      </c>
      <c r="K297" s="5" t="n">
        <v>35.5239960822723</v>
      </c>
    </row>
    <row r="298" customFormat="false" ht="13.2" hidden="false" customHeight="false" outlineLevel="0" collapsed="false">
      <c r="A298" s="2" t="n">
        <v>2740</v>
      </c>
      <c r="B298" s="15" t="s">
        <v>19</v>
      </c>
      <c r="C298" s="15" t="s">
        <v>80</v>
      </c>
      <c r="D298" s="3" t="n">
        <v>0.715277777777778</v>
      </c>
      <c r="E298" s="3" t="n">
        <v>0.774305555555555</v>
      </c>
      <c r="G298" s="1" t="s">
        <v>252</v>
      </c>
      <c r="H298" s="15" t="s">
        <v>27</v>
      </c>
      <c r="I298" s="4" t="n">
        <v>621</v>
      </c>
      <c r="J298" s="4" t="n">
        <v>16100</v>
      </c>
      <c r="K298" s="5" t="n">
        <v>25.9259259259259</v>
      </c>
    </row>
    <row r="299" customFormat="false" ht="13.2" hidden="false" customHeight="false" outlineLevel="0" collapsed="false">
      <c r="A299" s="2" t="n">
        <v>2741</v>
      </c>
      <c r="B299" s="15" t="s">
        <v>19</v>
      </c>
      <c r="C299" s="15" t="s">
        <v>80</v>
      </c>
      <c r="D299" s="3" t="n">
        <v>0.715277777777778</v>
      </c>
      <c r="E299" s="3" t="n">
        <v>0.774305555555555</v>
      </c>
      <c r="G299" s="1" t="s">
        <v>252</v>
      </c>
      <c r="H299" s="15" t="s">
        <v>151</v>
      </c>
      <c r="I299" s="4" t="n">
        <v>621</v>
      </c>
      <c r="J299" s="4" t="n">
        <v>23030</v>
      </c>
      <c r="K299" s="5" t="n">
        <v>37.085346215781</v>
      </c>
    </row>
    <row r="300" customFormat="false" ht="13.2" hidden="false" customHeight="false" outlineLevel="0" collapsed="false">
      <c r="A300" s="2" t="n">
        <v>2742</v>
      </c>
      <c r="B300" s="15" t="s">
        <v>19</v>
      </c>
      <c r="C300" s="15" t="s">
        <v>80</v>
      </c>
      <c r="D300" s="3" t="n">
        <v>0.715277777777778</v>
      </c>
      <c r="E300" s="3" t="n">
        <v>0.774305555555555</v>
      </c>
      <c r="G300" s="1" t="s">
        <v>252</v>
      </c>
      <c r="H300" s="15" t="s">
        <v>69</v>
      </c>
      <c r="I300" s="4" t="n">
        <v>621</v>
      </c>
      <c r="J300" s="4" t="n">
        <v>26660</v>
      </c>
      <c r="K300" s="5" t="n">
        <v>42.9307568438003</v>
      </c>
    </row>
    <row r="301" customFormat="false" ht="13.2" hidden="false" customHeight="false" outlineLevel="0" collapsed="false">
      <c r="A301" s="2" t="n">
        <v>2743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252</v>
      </c>
      <c r="H301" s="15" t="s">
        <v>152</v>
      </c>
      <c r="I301" s="4" t="n">
        <v>621</v>
      </c>
      <c r="J301" s="4" t="n">
        <v>32160</v>
      </c>
      <c r="K301" s="5" t="n">
        <v>51.7874396135266</v>
      </c>
    </row>
    <row r="302" customFormat="false" ht="13.2" hidden="false" customHeight="false" outlineLevel="0" collapsed="false">
      <c r="A302" s="2" t="n">
        <v>2744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252</v>
      </c>
      <c r="H302" s="15" t="s">
        <v>67</v>
      </c>
      <c r="I302" s="4" t="n">
        <v>621</v>
      </c>
      <c r="J302" s="4" t="n">
        <v>34250</v>
      </c>
      <c r="K302" s="5" t="n">
        <v>55.1529790660225</v>
      </c>
    </row>
    <row r="303" customFormat="false" ht="13.2" hidden="false" customHeight="false" outlineLevel="0" collapsed="false">
      <c r="A303" s="2" t="n">
        <v>2745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252</v>
      </c>
      <c r="H303" s="15" t="s">
        <v>153</v>
      </c>
      <c r="I303" s="4" t="n">
        <v>1642</v>
      </c>
      <c r="J303" s="4" t="n">
        <v>55670</v>
      </c>
      <c r="K303" s="5" t="n">
        <v>33.9037758830694</v>
      </c>
    </row>
    <row r="304" customFormat="false" ht="13.2" hidden="false" customHeight="false" outlineLevel="0" collapsed="false">
      <c r="A304" s="2" t="n">
        <v>2746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252</v>
      </c>
      <c r="H304" s="15" t="s">
        <v>91</v>
      </c>
      <c r="I304" s="4" t="n">
        <v>1435</v>
      </c>
      <c r="J304" s="4" t="n">
        <v>40870</v>
      </c>
      <c r="K304" s="5" t="n">
        <v>28.4808362369338</v>
      </c>
    </row>
    <row r="305" customFormat="false" ht="13.2" hidden="false" customHeight="false" outlineLevel="0" collapsed="false">
      <c r="A305" s="2" t="n">
        <v>2747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252</v>
      </c>
      <c r="H305" s="15" t="s">
        <v>22</v>
      </c>
      <c r="I305" s="4" t="n">
        <v>1435</v>
      </c>
      <c r="J305" s="4" t="n">
        <v>39870</v>
      </c>
      <c r="K305" s="5" t="n">
        <v>27.7839721254355</v>
      </c>
    </row>
    <row r="306" customFormat="false" ht="13.2" hidden="false" customHeight="false" outlineLevel="0" collapsed="false">
      <c r="A306" s="2" t="n">
        <v>2748</v>
      </c>
      <c r="B306" s="15" t="s">
        <v>19</v>
      </c>
      <c r="C306" s="15" t="s">
        <v>80</v>
      </c>
      <c r="D306" s="3" t="n">
        <v>0.798611111111111</v>
      </c>
      <c r="E306" s="3" t="n">
        <v>0.854166666666667</v>
      </c>
      <c r="G306" s="1" t="s">
        <v>163</v>
      </c>
      <c r="H306" s="15" t="s">
        <v>148</v>
      </c>
      <c r="I306" s="4" t="n">
        <v>1228</v>
      </c>
      <c r="J306" s="4" t="n">
        <v>40970</v>
      </c>
      <c r="K306" s="5" t="n">
        <v>33.3631921824104</v>
      </c>
    </row>
    <row r="307" customFormat="false" ht="13.2" hidden="false" customHeight="false" outlineLevel="0" collapsed="false">
      <c r="A307" s="2" t="n">
        <v>2749</v>
      </c>
      <c r="B307" s="15" t="s">
        <v>19</v>
      </c>
      <c r="C307" s="15" t="s">
        <v>80</v>
      </c>
      <c r="D307" s="3" t="n">
        <v>0.798611111111111</v>
      </c>
      <c r="E307" s="3" t="n">
        <v>0.854166666666667</v>
      </c>
      <c r="G307" s="1" t="s">
        <v>163</v>
      </c>
      <c r="H307" s="15" t="s">
        <v>150</v>
      </c>
      <c r="I307" s="4" t="n">
        <v>1021</v>
      </c>
      <c r="J307" s="4" t="n">
        <v>36270</v>
      </c>
      <c r="K307" s="5" t="n">
        <v>35.5239960822723</v>
      </c>
    </row>
    <row r="308" customFormat="false" ht="13.2" hidden="false" customHeight="false" outlineLevel="0" collapsed="false">
      <c r="A308" s="2" t="n">
        <v>2750</v>
      </c>
      <c r="B308" s="15" t="s">
        <v>19</v>
      </c>
      <c r="C308" s="15" t="s">
        <v>80</v>
      </c>
      <c r="D308" s="3" t="n">
        <v>0.798611111111111</v>
      </c>
      <c r="E308" s="3" t="n">
        <v>0.854166666666667</v>
      </c>
      <c r="G308" s="1" t="s">
        <v>163</v>
      </c>
      <c r="H308" s="15" t="s">
        <v>27</v>
      </c>
      <c r="I308" s="4" t="n">
        <v>621</v>
      </c>
      <c r="J308" s="4" t="n">
        <v>16100</v>
      </c>
      <c r="K308" s="5" t="n">
        <v>25.9259259259259</v>
      </c>
    </row>
    <row r="309" customFormat="false" ht="13.2" hidden="false" customHeight="false" outlineLevel="0" collapsed="false">
      <c r="A309" s="2" t="n">
        <v>2751</v>
      </c>
      <c r="B309" s="15" t="s">
        <v>19</v>
      </c>
      <c r="C309" s="15" t="s">
        <v>80</v>
      </c>
      <c r="D309" s="3" t="n">
        <v>0.798611111111111</v>
      </c>
      <c r="E309" s="3" t="n">
        <v>0.854166666666667</v>
      </c>
      <c r="G309" s="1" t="s">
        <v>163</v>
      </c>
      <c r="H309" s="15" t="s">
        <v>151</v>
      </c>
      <c r="I309" s="4" t="n">
        <v>621</v>
      </c>
      <c r="J309" s="4" t="n">
        <v>23030</v>
      </c>
      <c r="K309" s="5" t="n">
        <v>37.085346215781</v>
      </c>
    </row>
    <row r="310" customFormat="false" ht="13.2" hidden="false" customHeight="false" outlineLevel="0" collapsed="false">
      <c r="A310" s="2" t="n">
        <v>2752</v>
      </c>
      <c r="B310" s="15" t="s">
        <v>19</v>
      </c>
      <c r="C310" s="15" t="s">
        <v>80</v>
      </c>
      <c r="D310" s="3" t="n">
        <v>0.798611111111111</v>
      </c>
      <c r="E310" s="3" t="n">
        <v>0.854166666666667</v>
      </c>
      <c r="G310" s="1" t="s">
        <v>163</v>
      </c>
      <c r="H310" s="15" t="s">
        <v>69</v>
      </c>
      <c r="I310" s="4" t="n">
        <v>621</v>
      </c>
      <c r="J310" s="4" t="n">
        <v>26660</v>
      </c>
      <c r="K310" s="5" t="n">
        <v>42.9307568438003</v>
      </c>
    </row>
    <row r="311" customFormat="false" ht="13.2" hidden="false" customHeight="false" outlineLevel="0" collapsed="false">
      <c r="A311" s="2" t="n">
        <v>2753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52</v>
      </c>
      <c r="I311" s="4" t="n">
        <v>621</v>
      </c>
      <c r="J311" s="4" t="n">
        <v>32160</v>
      </c>
      <c r="K311" s="5" t="n">
        <v>51.7874396135266</v>
      </c>
    </row>
    <row r="312" customFormat="false" ht="13.2" hidden="false" customHeight="false" outlineLevel="0" collapsed="false">
      <c r="A312" s="2" t="n">
        <v>2754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67</v>
      </c>
      <c r="I312" s="4" t="n">
        <v>621</v>
      </c>
      <c r="J312" s="4" t="n">
        <v>34250</v>
      </c>
      <c r="K312" s="5" t="n">
        <v>55.1529790660225</v>
      </c>
    </row>
    <row r="313" customFormat="false" ht="13.2" hidden="false" customHeight="false" outlineLevel="0" collapsed="false">
      <c r="A313" s="2" t="n">
        <v>2755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153</v>
      </c>
      <c r="I313" s="4" t="n">
        <v>1642</v>
      </c>
      <c r="J313" s="4" t="n">
        <v>55670</v>
      </c>
      <c r="K313" s="5" t="n">
        <v>33.9037758830694</v>
      </c>
    </row>
    <row r="314" customFormat="false" ht="13.2" hidden="false" customHeight="false" outlineLevel="0" collapsed="false">
      <c r="A314" s="2" t="n">
        <v>2756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91</v>
      </c>
      <c r="I314" s="4" t="n">
        <v>1435</v>
      </c>
      <c r="J314" s="4" t="n">
        <v>40870</v>
      </c>
      <c r="K314" s="5" t="n">
        <v>28.4808362369338</v>
      </c>
    </row>
    <row r="315" customFormat="false" ht="13.2" hidden="false" customHeight="false" outlineLevel="0" collapsed="false">
      <c r="A315" s="2" t="n">
        <v>2757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22</v>
      </c>
      <c r="I315" s="4" t="n">
        <v>1435</v>
      </c>
      <c r="J315" s="4" t="n">
        <v>39870</v>
      </c>
      <c r="K315" s="5" t="n">
        <v>27.7839721254355</v>
      </c>
    </row>
    <row r="316" customFormat="false" ht="13.2" hidden="false" customHeight="false" outlineLevel="0" collapsed="false">
      <c r="A316" s="2" t="n">
        <v>2758</v>
      </c>
      <c r="B316" s="15" t="s">
        <v>19</v>
      </c>
      <c r="C316" s="15" t="s">
        <v>80</v>
      </c>
      <c r="D316" s="3" t="n">
        <v>0.861111111111111</v>
      </c>
      <c r="E316" s="3" t="n">
        <v>0.916666666666667</v>
      </c>
      <c r="G316" s="1" t="s">
        <v>164</v>
      </c>
      <c r="H316" s="15" t="s">
        <v>148</v>
      </c>
      <c r="I316" s="4" t="n">
        <v>1228</v>
      </c>
      <c r="J316" s="4" t="n">
        <v>40970</v>
      </c>
      <c r="K316" s="5" t="n">
        <v>33.3631921824104</v>
      </c>
    </row>
    <row r="317" customFormat="false" ht="13.2" hidden="false" customHeight="false" outlineLevel="0" collapsed="false">
      <c r="A317" s="2" t="n">
        <v>2759</v>
      </c>
      <c r="B317" s="15" t="s">
        <v>19</v>
      </c>
      <c r="C317" s="15" t="s">
        <v>80</v>
      </c>
      <c r="D317" s="3" t="n">
        <v>0.861111111111111</v>
      </c>
      <c r="E317" s="3" t="n">
        <v>0.916666666666667</v>
      </c>
      <c r="G317" s="1" t="s">
        <v>164</v>
      </c>
      <c r="H317" s="15" t="s">
        <v>150</v>
      </c>
      <c r="I317" s="4" t="n">
        <v>1021</v>
      </c>
      <c r="J317" s="4" t="n">
        <v>36270</v>
      </c>
      <c r="K317" s="5" t="n">
        <v>35.5239960822723</v>
      </c>
    </row>
    <row r="318" customFormat="false" ht="13.2" hidden="false" customHeight="false" outlineLevel="0" collapsed="false">
      <c r="A318" s="2" t="n">
        <v>2760</v>
      </c>
      <c r="B318" s="15" t="s">
        <v>19</v>
      </c>
      <c r="C318" s="15" t="s">
        <v>80</v>
      </c>
      <c r="D318" s="3" t="n">
        <v>0.861111111111111</v>
      </c>
      <c r="E318" s="3" t="n">
        <v>0.916666666666667</v>
      </c>
      <c r="G318" s="1" t="s">
        <v>164</v>
      </c>
      <c r="H318" s="15" t="s">
        <v>27</v>
      </c>
      <c r="I318" s="4" t="n">
        <v>621</v>
      </c>
      <c r="J318" s="4" t="n">
        <v>16100</v>
      </c>
      <c r="K318" s="5" t="n">
        <v>25.9259259259259</v>
      </c>
    </row>
    <row r="319" customFormat="false" ht="13.2" hidden="false" customHeight="false" outlineLevel="0" collapsed="false">
      <c r="A319" s="2" t="n">
        <v>2761</v>
      </c>
      <c r="B319" s="15" t="s">
        <v>19</v>
      </c>
      <c r="C319" s="15" t="s">
        <v>80</v>
      </c>
      <c r="D319" s="3" t="n">
        <v>0.861111111111111</v>
      </c>
      <c r="E319" s="3" t="n">
        <v>0.916666666666667</v>
      </c>
      <c r="G319" s="1" t="s">
        <v>164</v>
      </c>
      <c r="H319" s="15" t="s">
        <v>151</v>
      </c>
      <c r="I319" s="4" t="n">
        <v>621</v>
      </c>
      <c r="J319" s="4" t="n">
        <v>23030</v>
      </c>
      <c r="K319" s="5" t="n">
        <v>37.085346215781</v>
      </c>
    </row>
    <row r="320" customFormat="false" ht="13.2" hidden="false" customHeight="false" outlineLevel="0" collapsed="false">
      <c r="A320" s="2" t="n">
        <v>2762</v>
      </c>
      <c r="B320" s="15" t="s">
        <v>19</v>
      </c>
      <c r="C320" s="15" t="s">
        <v>80</v>
      </c>
      <c r="D320" s="3" t="n">
        <v>0.861111111111111</v>
      </c>
      <c r="E320" s="3" t="n">
        <v>0.916666666666667</v>
      </c>
      <c r="G320" s="1" t="s">
        <v>164</v>
      </c>
      <c r="H320" s="15" t="s">
        <v>69</v>
      </c>
      <c r="I320" s="4" t="n">
        <v>621</v>
      </c>
      <c r="J320" s="4" t="n">
        <v>26660</v>
      </c>
      <c r="K320" s="5" t="n">
        <v>42.9307568438003</v>
      </c>
    </row>
    <row r="321" customFormat="false" ht="13.2" hidden="false" customHeight="false" outlineLevel="0" collapsed="false">
      <c r="A321" s="2" t="n">
        <v>2763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52</v>
      </c>
      <c r="I321" s="4" t="n">
        <v>621</v>
      </c>
      <c r="J321" s="4" t="n">
        <v>32160</v>
      </c>
      <c r="K321" s="5" t="n">
        <v>51.7874396135266</v>
      </c>
    </row>
    <row r="322" customFormat="false" ht="13.2" hidden="false" customHeight="false" outlineLevel="0" collapsed="false">
      <c r="A322" s="2" t="n">
        <v>2764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67</v>
      </c>
      <c r="I322" s="4" t="n">
        <v>621</v>
      </c>
      <c r="J322" s="4" t="n">
        <v>34250</v>
      </c>
      <c r="K322" s="5" t="n">
        <v>55.1529790660225</v>
      </c>
    </row>
    <row r="323" customFormat="false" ht="13.2" hidden="false" customHeight="false" outlineLevel="0" collapsed="false">
      <c r="A323" s="2" t="n">
        <v>2765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153</v>
      </c>
      <c r="I323" s="4" t="n">
        <v>1642</v>
      </c>
      <c r="J323" s="4" t="n">
        <v>55670</v>
      </c>
      <c r="K323" s="5" t="n">
        <v>33.9037758830694</v>
      </c>
    </row>
    <row r="324" customFormat="false" ht="13.2" hidden="false" customHeight="false" outlineLevel="0" collapsed="false">
      <c r="A324" s="2" t="n">
        <v>2766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91</v>
      </c>
      <c r="I324" s="4" t="n">
        <v>1435</v>
      </c>
      <c r="J324" s="4" t="n">
        <v>40870</v>
      </c>
      <c r="K324" s="5" t="n">
        <v>28.4808362369338</v>
      </c>
    </row>
    <row r="325" customFormat="false" ht="13.2" hidden="false" customHeight="false" outlineLevel="0" collapsed="false">
      <c r="A325" s="2" t="n">
        <v>2767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22</v>
      </c>
      <c r="I325" s="4" t="n">
        <v>1435</v>
      </c>
      <c r="J325" s="4" t="n">
        <v>39870</v>
      </c>
      <c r="K325" s="5" t="n">
        <v>27.7839721254355</v>
      </c>
    </row>
    <row r="326" customFormat="false" ht="13.2" hidden="false" customHeight="false" outlineLevel="0" collapsed="false">
      <c r="A326" s="2" t="n">
        <v>2768</v>
      </c>
      <c r="B326" s="15" t="s">
        <v>19</v>
      </c>
      <c r="C326" s="15" t="s">
        <v>80</v>
      </c>
      <c r="D326" s="3" t="n">
        <v>0.902777777777778</v>
      </c>
      <c r="E326" s="3" t="n">
        <v>0.958333333333333</v>
      </c>
      <c r="G326" s="1" t="s">
        <v>165</v>
      </c>
      <c r="H326" s="15" t="s">
        <v>148</v>
      </c>
      <c r="I326" s="4" t="n">
        <v>1228</v>
      </c>
      <c r="J326" s="4" t="n">
        <v>40970</v>
      </c>
      <c r="K326" s="5" t="n">
        <v>33.3631921824104</v>
      </c>
    </row>
    <row r="327" customFormat="false" ht="13.2" hidden="false" customHeight="false" outlineLevel="0" collapsed="false">
      <c r="A327" s="2" t="n">
        <v>2769</v>
      </c>
      <c r="B327" s="15" t="s">
        <v>19</v>
      </c>
      <c r="C327" s="15" t="s">
        <v>80</v>
      </c>
      <c r="D327" s="3" t="n">
        <v>0.902777777777778</v>
      </c>
      <c r="E327" s="3" t="n">
        <v>0.958333333333333</v>
      </c>
      <c r="G327" s="1" t="s">
        <v>165</v>
      </c>
      <c r="H327" s="15" t="s">
        <v>150</v>
      </c>
      <c r="I327" s="4" t="n">
        <v>1021</v>
      </c>
      <c r="J327" s="4" t="n">
        <v>36270</v>
      </c>
      <c r="K327" s="5" t="n">
        <v>35.5239960822723</v>
      </c>
    </row>
    <row r="328" customFormat="false" ht="13.2" hidden="false" customHeight="false" outlineLevel="0" collapsed="false">
      <c r="A328" s="2" t="n">
        <v>2770</v>
      </c>
      <c r="B328" s="15" t="s">
        <v>19</v>
      </c>
      <c r="C328" s="15" t="s">
        <v>80</v>
      </c>
      <c r="D328" s="3" t="n">
        <v>0.902777777777778</v>
      </c>
      <c r="E328" s="3" t="n">
        <v>0.958333333333333</v>
      </c>
      <c r="G328" s="1" t="s">
        <v>165</v>
      </c>
      <c r="H328" s="15" t="s">
        <v>27</v>
      </c>
      <c r="I328" s="4" t="n">
        <v>621</v>
      </c>
      <c r="J328" s="4" t="n">
        <v>16100</v>
      </c>
      <c r="K328" s="5" t="n">
        <v>25.9259259259259</v>
      </c>
    </row>
    <row r="329" customFormat="false" ht="13.2" hidden="false" customHeight="false" outlineLevel="0" collapsed="false">
      <c r="A329" s="2" t="n">
        <v>2771</v>
      </c>
      <c r="B329" s="15" t="s">
        <v>19</v>
      </c>
      <c r="C329" s="15" t="s">
        <v>80</v>
      </c>
      <c r="D329" s="3" t="n">
        <v>0.902777777777778</v>
      </c>
      <c r="E329" s="3" t="n">
        <v>0.958333333333333</v>
      </c>
      <c r="G329" s="1" t="s">
        <v>165</v>
      </c>
      <c r="H329" s="15" t="s">
        <v>151</v>
      </c>
      <c r="I329" s="4" t="n">
        <v>621</v>
      </c>
      <c r="J329" s="4" t="n">
        <v>23030</v>
      </c>
      <c r="K329" s="5" t="n">
        <v>37.085346215781</v>
      </c>
    </row>
    <row r="330" customFormat="false" ht="13.2" hidden="false" customHeight="false" outlineLevel="0" collapsed="false">
      <c r="A330" s="2" t="n">
        <v>2772</v>
      </c>
      <c r="B330" s="15" t="s">
        <v>19</v>
      </c>
      <c r="C330" s="15" t="s">
        <v>80</v>
      </c>
      <c r="D330" s="3" t="n">
        <v>0.902777777777778</v>
      </c>
      <c r="E330" s="3" t="n">
        <v>0.958333333333333</v>
      </c>
      <c r="G330" s="1" t="s">
        <v>165</v>
      </c>
      <c r="H330" s="15" t="s">
        <v>69</v>
      </c>
      <c r="I330" s="4" t="n">
        <v>621</v>
      </c>
      <c r="J330" s="4" t="n">
        <v>26660</v>
      </c>
      <c r="K330" s="5" t="n">
        <v>42.9307568438003</v>
      </c>
    </row>
    <row r="331" customFormat="false" ht="13.2" hidden="false" customHeight="false" outlineLevel="0" collapsed="false">
      <c r="A331" s="2" t="n">
        <v>2773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52</v>
      </c>
      <c r="I331" s="4" t="n">
        <v>621</v>
      </c>
      <c r="J331" s="4" t="n">
        <v>32160</v>
      </c>
      <c r="K331" s="5" t="n">
        <v>51.7874396135266</v>
      </c>
    </row>
    <row r="332" customFormat="false" ht="13.2" hidden="false" customHeight="false" outlineLevel="0" collapsed="false">
      <c r="A332" s="2" t="n">
        <v>2774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67</v>
      </c>
      <c r="I332" s="4" t="n">
        <v>621</v>
      </c>
      <c r="J332" s="4" t="n">
        <v>34250</v>
      </c>
      <c r="K332" s="5" t="n">
        <v>55.1529790660225</v>
      </c>
    </row>
    <row r="333" customFormat="false" ht="13.2" hidden="false" customHeight="false" outlineLevel="0" collapsed="false">
      <c r="A333" s="2" t="n">
        <v>2775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153</v>
      </c>
      <c r="I333" s="4" t="n">
        <v>1642</v>
      </c>
      <c r="J333" s="4" t="n">
        <v>55670</v>
      </c>
      <c r="K333" s="5" t="n">
        <v>33.9037758830694</v>
      </c>
    </row>
    <row r="334" customFormat="false" ht="13.2" hidden="false" customHeight="false" outlineLevel="0" collapsed="false">
      <c r="A334" s="2" t="n">
        <v>2776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91</v>
      </c>
      <c r="I334" s="4" t="n">
        <v>1435</v>
      </c>
      <c r="J334" s="4" t="n">
        <v>40870</v>
      </c>
      <c r="K334" s="5" t="n">
        <v>28.4808362369338</v>
      </c>
    </row>
    <row r="335" customFormat="false" ht="13.2" hidden="false" customHeight="false" outlineLevel="0" collapsed="false">
      <c r="A335" s="2" t="n">
        <v>2777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22</v>
      </c>
      <c r="I335" s="4" t="n">
        <v>1435</v>
      </c>
      <c r="J335" s="4" t="n">
        <v>39870</v>
      </c>
      <c r="K335" s="5" t="n">
        <v>27.7839721254355</v>
      </c>
    </row>
    <row r="336" customFormat="false" ht="13.2" hidden="false" customHeight="false" outlineLevel="0" collapsed="false">
      <c r="A336" s="2" t="n">
        <v>2778</v>
      </c>
      <c r="B336" s="15" t="s">
        <v>19</v>
      </c>
      <c r="C336" s="15" t="s">
        <v>20</v>
      </c>
      <c r="D336" s="3" t="n">
        <v>0.482638888888889</v>
      </c>
      <c r="E336" s="3" t="n">
        <v>0.565972222222222</v>
      </c>
      <c r="G336" s="1" t="s">
        <v>166</v>
      </c>
      <c r="H336" s="15" t="s">
        <v>148</v>
      </c>
      <c r="I336" s="4" t="n">
        <v>1700</v>
      </c>
      <c r="J336" s="4" t="n">
        <v>43040</v>
      </c>
      <c r="K336" s="5" t="n">
        <v>25.3176470588235</v>
      </c>
    </row>
    <row r="337" customFormat="false" ht="13.2" hidden="false" customHeight="false" outlineLevel="0" collapsed="false">
      <c r="A337" s="2" t="n">
        <v>2779</v>
      </c>
      <c r="B337" s="15" t="s">
        <v>19</v>
      </c>
      <c r="C337" s="15" t="s">
        <v>20</v>
      </c>
      <c r="D337" s="3" t="n">
        <v>0.482638888888889</v>
      </c>
      <c r="E337" s="3" t="n">
        <v>0.565972222222222</v>
      </c>
      <c r="G337" s="1" t="s">
        <v>166</v>
      </c>
      <c r="H337" s="15" t="s">
        <v>149</v>
      </c>
      <c r="I337" s="4" t="n">
        <v>1375</v>
      </c>
      <c r="J337" s="4" t="n">
        <v>37640</v>
      </c>
      <c r="K337" s="5" t="n">
        <v>27.3745454545455</v>
      </c>
    </row>
    <row r="338" customFormat="false" ht="13.2" hidden="false" customHeight="false" outlineLevel="0" collapsed="false">
      <c r="A338" s="2" t="n">
        <v>2780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6</v>
      </c>
      <c r="H338" s="15" t="s">
        <v>150</v>
      </c>
      <c r="I338" s="4" t="n">
        <v>1375</v>
      </c>
      <c r="J338" s="4" t="n">
        <v>38140</v>
      </c>
      <c r="K338" s="5" t="n">
        <v>27.7381818181818</v>
      </c>
    </row>
    <row r="339" customFormat="false" ht="13.2" hidden="false" customHeight="false" outlineLevel="0" collapsed="false">
      <c r="A339" s="2" t="n">
        <v>2781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6</v>
      </c>
      <c r="H339" s="15" t="s">
        <v>67</v>
      </c>
      <c r="I339" s="4" t="n">
        <v>975</v>
      </c>
      <c r="J339" s="4" t="n">
        <v>34540</v>
      </c>
      <c r="K339" s="5" t="n">
        <v>35.425641025641</v>
      </c>
    </row>
    <row r="340" customFormat="false" ht="13.2" hidden="false" customHeight="false" outlineLevel="0" collapsed="false">
      <c r="A340" s="2" t="n">
        <v>2782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6</v>
      </c>
      <c r="H340" s="15" t="s">
        <v>153</v>
      </c>
      <c r="I340" s="4" t="n">
        <v>2350</v>
      </c>
      <c r="J340" s="4" t="n">
        <v>53640</v>
      </c>
      <c r="K340" s="5" t="n">
        <v>22.8255319148936</v>
      </c>
    </row>
    <row r="341" customFormat="false" ht="13.2" hidden="false" customHeight="false" outlineLevel="0" collapsed="false">
      <c r="A341" s="2" t="n">
        <v>2783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91</v>
      </c>
      <c r="I341" s="4" t="n">
        <v>2025</v>
      </c>
      <c r="J341" s="4" t="n">
        <v>44640</v>
      </c>
      <c r="K341" s="5" t="n">
        <v>22.0444444444444</v>
      </c>
    </row>
    <row r="342" customFormat="false" ht="13.2" hidden="false" customHeight="false" outlineLevel="0" collapsed="false">
      <c r="A342" s="2" t="n">
        <v>2784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22</v>
      </c>
      <c r="I342" s="4" t="n">
        <v>2025</v>
      </c>
      <c r="J342" s="4" t="n">
        <v>30040</v>
      </c>
      <c r="K342" s="5" t="n">
        <v>14.8345679012346</v>
      </c>
    </row>
    <row r="343" customFormat="false" ht="13.2" hidden="false" customHeight="false" outlineLevel="0" collapsed="false">
      <c r="A343" s="31" t="s">
        <v>167</v>
      </c>
    </row>
    <row r="344" customFormat="false" ht="13.2" hidden="false" customHeight="false" outlineLevel="0" collapsed="false">
      <c r="A344" s="2" t="n">
        <v>476</v>
      </c>
      <c r="B344" s="15" t="s">
        <v>59</v>
      </c>
      <c r="C344" s="15" t="s">
        <v>19</v>
      </c>
      <c r="D344" s="3" t="n">
        <v>0.78125</v>
      </c>
      <c r="E344" s="3" t="n">
        <v>0.875</v>
      </c>
      <c r="G344" s="1" t="s">
        <v>168</v>
      </c>
      <c r="H344" s="15" t="s">
        <v>148</v>
      </c>
      <c r="I344" s="4" t="n">
        <v>1898</v>
      </c>
      <c r="J344" s="4" t="n">
        <v>61570</v>
      </c>
      <c r="K344" s="5" t="n">
        <v>32.4394099051633</v>
      </c>
    </row>
    <row r="345" customFormat="false" ht="13.2" hidden="false" customHeight="false" outlineLevel="0" collapsed="false">
      <c r="A345" s="2" t="n">
        <v>477</v>
      </c>
      <c r="B345" s="15" t="s">
        <v>59</v>
      </c>
      <c r="C345" s="15" t="s">
        <v>19</v>
      </c>
      <c r="D345" s="3" t="n">
        <v>0.78125</v>
      </c>
      <c r="E345" s="3" t="n">
        <v>0.875</v>
      </c>
      <c r="G345" s="1" t="s">
        <v>168</v>
      </c>
      <c r="H345" s="15" t="s">
        <v>149</v>
      </c>
      <c r="I345" s="4" t="n">
        <v>1523</v>
      </c>
      <c r="J345" s="4" t="n">
        <v>54470</v>
      </c>
      <c r="K345" s="5" t="n">
        <v>35.7649376231123</v>
      </c>
    </row>
    <row r="346" customFormat="false" ht="13.2" hidden="false" customHeight="false" outlineLevel="0" collapsed="false">
      <c r="A346" s="2" t="n">
        <v>478</v>
      </c>
      <c r="B346" s="15" t="s">
        <v>59</v>
      </c>
      <c r="C346" s="15" t="s">
        <v>19</v>
      </c>
      <c r="D346" s="3" t="n">
        <v>0.78125</v>
      </c>
      <c r="E346" s="3" t="n">
        <v>0.875</v>
      </c>
      <c r="G346" s="1" t="s">
        <v>168</v>
      </c>
      <c r="H346" s="15" t="s">
        <v>150</v>
      </c>
      <c r="I346" s="4" t="n">
        <v>1523</v>
      </c>
      <c r="J346" s="4" t="n">
        <v>54970</v>
      </c>
      <c r="K346" s="5" t="n">
        <v>36.0932370321733</v>
      </c>
    </row>
    <row r="347" customFormat="false" ht="13.2" hidden="false" customHeight="false" outlineLevel="0" collapsed="false">
      <c r="A347" s="2" t="n">
        <v>479</v>
      </c>
      <c r="B347" s="15" t="s">
        <v>59</v>
      </c>
      <c r="C347" s="15" t="s">
        <v>19</v>
      </c>
      <c r="D347" s="3" t="n">
        <v>0.78125</v>
      </c>
      <c r="E347" s="3" t="n">
        <v>0.875</v>
      </c>
      <c r="G347" s="1" t="s">
        <v>168</v>
      </c>
      <c r="H347" s="15" t="s">
        <v>27</v>
      </c>
      <c r="I347" s="4" t="n">
        <v>1123</v>
      </c>
      <c r="J347" s="4" t="n">
        <v>25230</v>
      </c>
      <c r="K347" s="5" t="n">
        <v>22.46660730187</v>
      </c>
    </row>
    <row r="348" customFormat="false" ht="13.2" hidden="false" customHeight="false" outlineLevel="0" collapsed="false">
      <c r="A348" s="2" t="n">
        <v>480</v>
      </c>
      <c r="B348" s="15" t="s">
        <v>59</v>
      </c>
      <c r="C348" s="15" t="s">
        <v>19</v>
      </c>
      <c r="D348" s="3" t="n">
        <v>0.78125</v>
      </c>
      <c r="E348" s="3" t="n">
        <v>0.875</v>
      </c>
      <c r="G348" s="1" t="s">
        <v>168</v>
      </c>
      <c r="H348" s="15" t="s">
        <v>151</v>
      </c>
      <c r="I348" s="4" t="n">
        <v>1123</v>
      </c>
      <c r="J348" s="4" t="n">
        <v>34800</v>
      </c>
      <c r="K348" s="5" t="n">
        <v>30.9884238646483</v>
      </c>
    </row>
    <row r="349" customFormat="false" ht="13.2" hidden="false" customHeight="false" outlineLevel="0" collapsed="false">
      <c r="A349" s="2" t="n">
        <v>481</v>
      </c>
      <c r="B349" s="15" t="s">
        <v>59</v>
      </c>
      <c r="C349" s="15" t="s">
        <v>19</v>
      </c>
      <c r="D349" s="3" t="n">
        <v>0.78125</v>
      </c>
      <c r="E349" s="3" t="n">
        <v>0.875</v>
      </c>
      <c r="G349" s="1" t="s">
        <v>168</v>
      </c>
      <c r="H349" s="15" t="s">
        <v>69</v>
      </c>
      <c r="I349" s="4" t="n">
        <v>1123</v>
      </c>
      <c r="J349" s="4" t="n">
        <v>39970</v>
      </c>
      <c r="K349" s="5" t="n">
        <v>35.5921638468388</v>
      </c>
    </row>
    <row r="350" customFormat="false" ht="13.2" hidden="false" customHeight="false" outlineLevel="0" collapsed="false">
      <c r="A350" s="2" t="n">
        <v>482</v>
      </c>
      <c r="B350" s="15" t="s">
        <v>59</v>
      </c>
      <c r="C350" s="15" t="s">
        <v>19</v>
      </c>
      <c r="D350" s="3" t="n">
        <v>0.78125</v>
      </c>
      <c r="E350" s="3" t="n">
        <v>0.875</v>
      </c>
      <c r="G350" s="1" t="s">
        <v>168</v>
      </c>
      <c r="H350" s="15" t="s">
        <v>152</v>
      </c>
      <c r="I350" s="4" t="n">
        <v>1123</v>
      </c>
      <c r="J350" s="4" t="n">
        <v>47780</v>
      </c>
      <c r="K350" s="5" t="n">
        <v>42.546749777382</v>
      </c>
    </row>
    <row r="351" customFormat="false" ht="13.2" hidden="false" customHeight="false" outlineLevel="0" collapsed="false">
      <c r="A351" s="2" t="n">
        <v>483</v>
      </c>
      <c r="B351" s="15" t="s">
        <v>59</v>
      </c>
      <c r="C351" s="15" t="s">
        <v>19</v>
      </c>
      <c r="D351" s="3" t="n">
        <v>0.78125</v>
      </c>
      <c r="E351" s="3" t="n">
        <v>0.875</v>
      </c>
      <c r="G351" s="1" t="s">
        <v>168</v>
      </c>
      <c r="H351" s="15" t="s">
        <v>67</v>
      </c>
      <c r="I351" s="4" t="n">
        <v>1123</v>
      </c>
      <c r="J351" s="4" t="n">
        <v>49760</v>
      </c>
      <c r="K351" s="5" t="n">
        <v>44.3098842386465</v>
      </c>
    </row>
    <row r="352" customFormat="false" ht="13.2" hidden="false" customHeight="false" outlineLevel="0" collapsed="false">
      <c r="A352" s="2" t="n">
        <v>484</v>
      </c>
      <c r="B352" s="15" t="s">
        <v>59</v>
      </c>
      <c r="C352" s="15" t="s">
        <v>19</v>
      </c>
      <c r="D352" s="3" t="n">
        <v>0.78125</v>
      </c>
      <c r="E352" s="3" t="n">
        <v>0.875</v>
      </c>
      <c r="G352" s="1" t="s">
        <v>168</v>
      </c>
      <c r="H352" s="15" t="s">
        <v>153</v>
      </c>
      <c r="I352" s="4" t="n">
        <v>2647</v>
      </c>
      <c r="J352" s="4" t="n">
        <v>71770</v>
      </c>
      <c r="K352" s="5" t="n">
        <v>27.1137136380808</v>
      </c>
    </row>
    <row r="353" customFormat="false" ht="13.2" hidden="false" customHeight="false" outlineLevel="0" collapsed="false">
      <c r="A353" s="2" t="n">
        <v>485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91</v>
      </c>
      <c r="I353" s="4" t="n">
        <v>2272</v>
      </c>
      <c r="J353" s="4" t="n">
        <v>61470</v>
      </c>
      <c r="K353" s="5" t="n">
        <v>27.0554577464789</v>
      </c>
    </row>
    <row r="354" customFormat="false" ht="13.2" hidden="false" customHeight="false" outlineLevel="0" collapsed="false">
      <c r="A354" s="2" t="n">
        <v>486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22</v>
      </c>
      <c r="I354" s="4" t="n">
        <v>2272</v>
      </c>
      <c r="J354" s="4" t="n">
        <v>57470</v>
      </c>
      <c r="K354" s="5" t="n">
        <v>25.2948943661972</v>
      </c>
    </row>
    <row r="355" customFormat="false" ht="13.2" hidden="false" customHeight="false" outlineLevel="0" collapsed="false">
      <c r="A355" s="2" t="n">
        <v>705</v>
      </c>
      <c r="B355" s="15" t="s">
        <v>76</v>
      </c>
      <c r="C355" s="15" t="s">
        <v>19</v>
      </c>
      <c r="D355" s="3" t="n">
        <v>0.315972222222222</v>
      </c>
      <c r="E355" s="3" t="n">
        <v>0.388888888888889</v>
      </c>
      <c r="G355" s="1" t="s">
        <v>169</v>
      </c>
      <c r="H355" s="15" t="s">
        <v>148</v>
      </c>
      <c r="I355" s="4" t="n">
        <v>1426</v>
      </c>
      <c r="J355" s="4" t="n">
        <v>51090</v>
      </c>
      <c r="K355" s="5" t="n">
        <v>35.8274894810659</v>
      </c>
    </row>
    <row r="356" customFormat="false" ht="13.2" hidden="false" customHeight="false" outlineLevel="0" collapsed="false">
      <c r="A356" s="2" t="n">
        <v>706</v>
      </c>
      <c r="B356" s="15" t="s">
        <v>76</v>
      </c>
      <c r="C356" s="15" t="s">
        <v>19</v>
      </c>
      <c r="D356" s="3" t="n">
        <v>0.315972222222222</v>
      </c>
      <c r="E356" s="3" t="n">
        <v>0.388888888888889</v>
      </c>
      <c r="G356" s="1" t="s">
        <v>169</v>
      </c>
      <c r="H356" s="15" t="s">
        <v>149</v>
      </c>
      <c r="I356" s="4" t="n">
        <v>1169</v>
      </c>
      <c r="J356" s="4" t="n">
        <v>44990</v>
      </c>
      <c r="K356" s="5" t="n">
        <v>38.4858853721129</v>
      </c>
    </row>
    <row r="357" customFormat="false" ht="13.2" hidden="false" customHeight="false" outlineLevel="0" collapsed="false">
      <c r="A357" s="2" t="n">
        <v>707</v>
      </c>
      <c r="B357" s="15" t="s">
        <v>76</v>
      </c>
      <c r="C357" s="15" t="s">
        <v>19</v>
      </c>
      <c r="D357" s="3" t="n">
        <v>0.315972222222222</v>
      </c>
      <c r="E357" s="3" t="n">
        <v>0.388888888888889</v>
      </c>
      <c r="G357" s="1" t="s">
        <v>169</v>
      </c>
      <c r="H357" s="15" t="s">
        <v>150</v>
      </c>
      <c r="I357" s="4" t="n">
        <v>1169</v>
      </c>
      <c r="J357" s="4" t="n">
        <v>45490</v>
      </c>
      <c r="K357" s="5" t="n">
        <v>38.9136013686912</v>
      </c>
    </row>
    <row r="358" customFormat="false" ht="13.2" hidden="false" customHeight="false" outlineLevel="0" collapsed="false">
      <c r="A358" s="2" t="n">
        <v>708</v>
      </c>
      <c r="B358" s="15" t="s">
        <v>76</v>
      </c>
      <c r="C358" s="15" t="s">
        <v>19</v>
      </c>
      <c r="D358" s="3" t="n">
        <v>0.315972222222222</v>
      </c>
      <c r="E358" s="3" t="n">
        <v>0.388888888888889</v>
      </c>
      <c r="G358" s="1" t="s">
        <v>169</v>
      </c>
      <c r="H358" s="15" t="s">
        <v>152</v>
      </c>
      <c r="I358" s="4" t="n">
        <v>769</v>
      </c>
      <c r="J358" s="4" t="n">
        <v>24890</v>
      </c>
      <c r="K358" s="5" t="n">
        <v>32.3667100130039</v>
      </c>
    </row>
    <row r="359" customFormat="false" ht="13.2" hidden="false" customHeight="false" outlineLevel="0" collapsed="false">
      <c r="A359" s="2" t="n">
        <v>709</v>
      </c>
      <c r="B359" s="15" t="s">
        <v>76</v>
      </c>
      <c r="C359" s="15" t="s">
        <v>19</v>
      </c>
      <c r="D359" s="3" t="n">
        <v>0.315972222222222</v>
      </c>
      <c r="E359" s="3" t="n">
        <v>0.388888888888889</v>
      </c>
      <c r="G359" s="1" t="s">
        <v>169</v>
      </c>
      <c r="H359" s="15" t="s">
        <v>67</v>
      </c>
      <c r="I359" s="4" t="n">
        <v>769</v>
      </c>
      <c r="J359" s="4" t="n">
        <v>27290</v>
      </c>
      <c r="K359" s="5" t="n">
        <v>35.4876462938882</v>
      </c>
    </row>
    <row r="360" customFormat="false" ht="13.2" hidden="false" customHeight="false" outlineLevel="0" collapsed="false">
      <c r="A360" s="2" t="n">
        <v>710</v>
      </c>
      <c r="B360" s="15" t="s">
        <v>76</v>
      </c>
      <c r="C360" s="15" t="s">
        <v>19</v>
      </c>
      <c r="D360" s="3" t="n">
        <v>0.590277777777778</v>
      </c>
      <c r="E360" s="3" t="n">
        <v>0.663194444444444</v>
      </c>
      <c r="G360" s="1" t="s">
        <v>170</v>
      </c>
      <c r="H360" s="15" t="s">
        <v>148</v>
      </c>
      <c r="I360" s="4" t="n">
        <v>1426</v>
      </c>
      <c r="J360" s="4" t="n">
        <v>51090</v>
      </c>
      <c r="K360" s="5" t="n">
        <v>35.8274894810659</v>
      </c>
    </row>
    <row r="361" customFormat="false" ht="13.2" hidden="false" customHeight="false" outlineLevel="0" collapsed="false">
      <c r="A361" s="2" t="n">
        <v>711</v>
      </c>
      <c r="B361" s="15" t="s">
        <v>76</v>
      </c>
      <c r="C361" s="15" t="s">
        <v>19</v>
      </c>
      <c r="D361" s="3" t="n">
        <v>0.590277777777778</v>
      </c>
      <c r="E361" s="3" t="n">
        <v>0.663194444444444</v>
      </c>
      <c r="G361" s="1" t="s">
        <v>170</v>
      </c>
      <c r="H361" s="15" t="s">
        <v>149</v>
      </c>
      <c r="I361" s="4" t="n">
        <v>1169</v>
      </c>
      <c r="J361" s="4" t="n">
        <v>44990</v>
      </c>
      <c r="K361" s="5" t="n">
        <v>38.4858853721129</v>
      </c>
    </row>
    <row r="362" customFormat="false" ht="13.2" hidden="false" customHeight="false" outlineLevel="0" collapsed="false">
      <c r="A362" s="2" t="n">
        <v>712</v>
      </c>
      <c r="B362" s="15" t="s">
        <v>76</v>
      </c>
      <c r="C362" s="15" t="s">
        <v>19</v>
      </c>
      <c r="D362" s="3" t="n">
        <v>0.590277777777778</v>
      </c>
      <c r="E362" s="3" t="n">
        <v>0.663194444444444</v>
      </c>
      <c r="G362" s="1" t="s">
        <v>170</v>
      </c>
      <c r="H362" s="15" t="s">
        <v>150</v>
      </c>
      <c r="I362" s="4" t="n">
        <v>1169</v>
      </c>
      <c r="J362" s="4" t="n">
        <v>45490</v>
      </c>
      <c r="K362" s="5" t="n">
        <v>38.9136013686912</v>
      </c>
    </row>
    <row r="363" customFormat="false" ht="13.2" hidden="false" customHeight="false" outlineLevel="0" collapsed="false">
      <c r="A363" s="2" t="n">
        <v>713</v>
      </c>
      <c r="B363" s="15" t="s">
        <v>76</v>
      </c>
      <c r="C363" s="15" t="s">
        <v>19</v>
      </c>
      <c r="D363" s="3" t="n">
        <v>0.590277777777778</v>
      </c>
      <c r="E363" s="3" t="n">
        <v>0.663194444444444</v>
      </c>
      <c r="G363" s="1" t="s">
        <v>170</v>
      </c>
      <c r="H363" s="15" t="s">
        <v>27</v>
      </c>
      <c r="I363" s="4" t="n">
        <v>769</v>
      </c>
      <c r="J363" s="4" t="n">
        <v>21590</v>
      </c>
      <c r="K363" s="5" t="n">
        <v>28.075422626788</v>
      </c>
    </row>
    <row r="364" customFormat="false" ht="13.2" hidden="false" customHeight="false" outlineLevel="0" collapsed="false">
      <c r="A364" s="2" t="n">
        <v>714</v>
      </c>
      <c r="B364" s="15" t="s">
        <v>76</v>
      </c>
      <c r="C364" s="15" t="s">
        <v>19</v>
      </c>
      <c r="D364" s="3" t="n">
        <v>0.590277777777778</v>
      </c>
      <c r="E364" s="3" t="n">
        <v>0.663194444444444</v>
      </c>
      <c r="G364" s="1" t="s">
        <v>170</v>
      </c>
      <c r="H364" s="15" t="s">
        <v>151</v>
      </c>
      <c r="I364" s="4" t="n">
        <v>769</v>
      </c>
      <c r="J364" s="4" t="n">
        <v>21990</v>
      </c>
      <c r="K364" s="5" t="n">
        <v>28.5955786736021</v>
      </c>
    </row>
    <row r="365" customFormat="false" ht="13.2" hidden="false" customHeight="false" outlineLevel="0" collapsed="false">
      <c r="A365" s="2" t="n">
        <v>715</v>
      </c>
      <c r="B365" s="15" t="s">
        <v>76</v>
      </c>
      <c r="C365" s="15" t="s">
        <v>19</v>
      </c>
      <c r="D365" s="3" t="n">
        <v>0.590277777777778</v>
      </c>
      <c r="E365" s="3" t="n">
        <v>0.663194444444444</v>
      </c>
      <c r="G365" s="1" t="s">
        <v>170</v>
      </c>
      <c r="H365" s="15" t="s">
        <v>69</v>
      </c>
      <c r="I365" s="4" t="n">
        <v>769</v>
      </c>
      <c r="J365" s="4" t="n">
        <v>23790</v>
      </c>
      <c r="K365" s="5" t="n">
        <v>30.9362808842653</v>
      </c>
    </row>
    <row r="366" customFormat="false" ht="13.2" hidden="false" customHeight="false" outlineLevel="0" collapsed="false">
      <c r="A366" s="2" t="n">
        <v>716</v>
      </c>
      <c r="B366" s="15" t="s">
        <v>76</v>
      </c>
      <c r="C366" s="15" t="s">
        <v>19</v>
      </c>
      <c r="D366" s="3" t="n">
        <v>0.590277777777778</v>
      </c>
      <c r="E366" s="3" t="n">
        <v>0.663194444444444</v>
      </c>
      <c r="G366" s="1" t="s">
        <v>170</v>
      </c>
      <c r="H366" s="15" t="s">
        <v>152</v>
      </c>
      <c r="I366" s="4" t="n">
        <v>769</v>
      </c>
      <c r="J366" s="4" t="n">
        <v>24590</v>
      </c>
      <c r="K366" s="5" t="n">
        <v>31.9765929778934</v>
      </c>
    </row>
    <row r="367" customFormat="false" ht="13.2" hidden="false" customHeight="false" outlineLevel="0" collapsed="false">
      <c r="A367" s="2" t="n">
        <v>717</v>
      </c>
      <c r="B367" s="15" t="s">
        <v>76</v>
      </c>
      <c r="C367" s="15" t="s">
        <v>19</v>
      </c>
      <c r="D367" s="3" t="n">
        <v>0.590277777777778</v>
      </c>
      <c r="E367" s="3" t="n">
        <v>0.663194444444444</v>
      </c>
      <c r="G367" s="1" t="s">
        <v>170</v>
      </c>
      <c r="H367" s="15" t="s">
        <v>67</v>
      </c>
      <c r="I367" s="4" t="n">
        <v>769</v>
      </c>
      <c r="J367" s="4" t="n">
        <v>25190</v>
      </c>
      <c r="K367" s="5" t="n">
        <v>32.7568270481144</v>
      </c>
    </row>
    <row r="368" customFormat="false" ht="13.2" hidden="false" customHeight="false" outlineLevel="0" collapsed="false">
      <c r="A368" s="2" t="n">
        <v>718</v>
      </c>
      <c r="B368" s="15" t="s">
        <v>76</v>
      </c>
      <c r="C368" s="15" t="s">
        <v>19</v>
      </c>
      <c r="D368" s="3" t="n">
        <v>0.715277777777778</v>
      </c>
      <c r="E368" s="3" t="n">
        <v>0.788194444444445</v>
      </c>
      <c r="G368" s="1" t="s">
        <v>171</v>
      </c>
      <c r="H368" s="15" t="s">
        <v>148</v>
      </c>
      <c r="I368" s="4" t="n">
        <v>1426</v>
      </c>
      <c r="J368" s="4" t="n">
        <v>51090</v>
      </c>
      <c r="K368" s="5" t="n">
        <v>35.8274894810659</v>
      </c>
    </row>
    <row r="369" customFormat="false" ht="13.2" hidden="false" customHeight="false" outlineLevel="0" collapsed="false">
      <c r="A369" s="2" t="n">
        <v>719</v>
      </c>
      <c r="B369" s="15" t="s">
        <v>76</v>
      </c>
      <c r="C369" s="15" t="s">
        <v>19</v>
      </c>
      <c r="D369" s="3" t="n">
        <v>0.715277777777778</v>
      </c>
      <c r="E369" s="3" t="n">
        <v>0.788194444444445</v>
      </c>
      <c r="G369" s="1" t="s">
        <v>171</v>
      </c>
      <c r="H369" s="15" t="s">
        <v>149</v>
      </c>
      <c r="I369" s="4" t="n">
        <v>1169</v>
      </c>
      <c r="J369" s="4" t="n">
        <v>44990</v>
      </c>
      <c r="K369" s="5" t="n">
        <v>38.4858853721129</v>
      </c>
    </row>
    <row r="370" customFormat="false" ht="13.2" hidden="false" customHeight="false" outlineLevel="0" collapsed="false">
      <c r="A370" s="2" t="n">
        <v>720</v>
      </c>
      <c r="B370" s="15" t="s">
        <v>76</v>
      </c>
      <c r="C370" s="15" t="s">
        <v>19</v>
      </c>
      <c r="D370" s="3" t="n">
        <v>0.715277777777778</v>
      </c>
      <c r="E370" s="3" t="n">
        <v>0.788194444444445</v>
      </c>
      <c r="G370" s="1" t="s">
        <v>171</v>
      </c>
      <c r="H370" s="15" t="s">
        <v>150</v>
      </c>
      <c r="I370" s="4" t="n">
        <v>1169</v>
      </c>
      <c r="J370" s="4" t="n">
        <v>45490</v>
      </c>
      <c r="K370" s="5" t="n">
        <v>38.9136013686912</v>
      </c>
    </row>
    <row r="371" customFormat="false" ht="13.2" hidden="false" customHeight="false" outlineLevel="0" collapsed="false">
      <c r="A371" s="2" t="n">
        <v>721</v>
      </c>
      <c r="B371" s="15" t="s">
        <v>76</v>
      </c>
      <c r="C371" s="15" t="s">
        <v>19</v>
      </c>
      <c r="D371" s="3" t="n">
        <v>0.715277777777778</v>
      </c>
      <c r="E371" s="3" t="n">
        <v>0.788194444444445</v>
      </c>
      <c r="G371" s="1" t="s">
        <v>171</v>
      </c>
      <c r="H371" s="15" t="s">
        <v>67</v>
      </c>
      <c r="I371" s="4" t="n">
        <v>769</v>
      </c>
      <c r="J371" s="4" t="n">
        <v>30890</v>
      </c>
      <c r="K371" s="5" t="n">
        <v>40.1690507152146</v>
      </c>
    </row>
    <row r="372" customFormat="false" ht="13.2" hidden="false" customHeight="false" outlineLevel="0" collapsed="false">
      <c r="A372" s="2" t="n">
        <v>1168</v>
      </c>
      <c r="B372" s="15" t="s">
        <v>80</v>
      </c>
      <c r="C372" s="15" t="s">
        <v>19</v>
      </c>
      <c r="D372" s="3" t="n">
        <v>0.295138888888889</v>
      </c>
      <c r="E372" s="3" t="n">
        <v>0.357638888888889</v>
      </c>
      <c r="G372" s="1" t="s">
        <v>172</v>
      </c>
      <c r="H372" s="15" t="s">
        <v>148</v>
      </c>
      <c r="I372" s="4" t="n">
        <v>1228</v>
      </c>
      <c r="J372" s="4" t="n">
        <v>40970</v>
      </c>
      <c r="K372" s="5" t="n">
        <v>33.3631921824104</v>
      </c>
    </row>
    <row r="373" customFormat="false" ht="13.2" hidden="false" customHeight="false" outlineLevel="0" collapsed="false">
      <c r="A373" s="2" t="n">
        <v>1169</v>
      </c>
      <c r="B373" s="15" t="s">
        <v>80</v>
      </c>
      <c r="C373" s="15" t="s">
        <v>19</v>
      </c>
      <c r="D373" s="3" t="n">
        <v>0.295138888888889</v>
      </c>
      <c r="E373" s="3" t="n">
        <v>0.357638888888889</v>
      </c>
      <c r="G373" s="1" t="s">
        <v>172</v>
      </c>
      <c r="H373" s="15" t="s">
        <v>150</v>
      </c>
      <c r="I373" s="4" t="n">
        <v>1021</v>
      </c>
      <c r="J373" s="4" t="n">
        <v>36270</v>
      </c>
      <c r="K373" s="5" t="n">
        <v>35.5239960822723</v>
      </c>
    </row>
    <row r="374" customFormat="false" ht="13.2" hidden="false" customHeight="false" outlineLevel="0" collapsed="false">
      <c r="A374" s="2" t="n">
        <v>1170</v>
      </c>
      <c r="B374" s="15" t="s">
        <v>80</v>
      </c>
      <c r="C374" s="15" t="s">
        <v>19</v>
      </c>
      <c r="D374" s="3" t="n">
        <v>0.295138888888889</v>
      </c>
      <c r="E374" s="3" t="n">
        <v>0.357638888888889</v>
      </c>
      <c r="G374" s="1" t="s">
        <v>172</v>
      </c>
      <c r="H374" s="15" t="s">
        <v>27</v>
      </c>
      <c r="I374" s="4" t="n">
        <v>621</v>
      </c>
      <c r="J374" s="4" t="n">
        <v>16100</v>
      </c>
      <c r="K374" s="5" t="n">
        <v>25.9259259259259</v>
      </c>
    </row>
    <row r="375" customFormat="false" ht="13.2" hidden="false" customHeight="false" outlineLevel="0" collapsed="false">
      <c r="A375" s="2" t="n">
        <v>1171</v>
      </c>
      <c r="B375" s="15" t="s">
        <v>80</v>
      </c>
      <c r="C375" s="15" t="s">
        <v>19</v>
      </c>
      <c r="D375" s="3" t="n">
        <v>0.295138888888889</v>
      </c>
      <c r="E375" s="3" t="n">
        <v>0.357638888888889</v>
      </c>
      <c r="G375" s="1" t="s">
        <v>172</v>
      </c>
      <c r="H375" s="15" t="s">
        <v>151</v>
      </c>
      <c r="I375" s="4" t="n">
        <v>621</v>
      </c>
      <c r="J375" s="4" t="n">
        <v>23030</v>
      </c>
      <c r="K375" s="5" t="n">
        <v>37.085346215781</v>
      </c>
    </row>
    <row r="376" customFormat="false" ht="13.2" hidden="false" customHeight="false" outlineLevel="0" collapsed="false">
      <c r="A376" s="2" t="n">
        <v>1172</v>
      </c>
      <c r="B376" s="15" t="s">
        <v>80</v>
      </c>
      <c r="C376" s="15" t="s">
        <v>19</v>
      </c>
      <c r="D376" s="3" t="n">
        <v>0.295138888888889</v>
      </c>
      <c r="E376" s="3" t="n">
        <v>0.357638888888889</v>
      </c>
      <c r="G376" s="1" t="s">
        <v>172</v>
      </c>
      <c r="H376" s="15" t="s">
        <v>69</v>
      </c>
      <c r="I376" s="4" t="n">
        <v>621</v>
      </c>
      <c r="J376" s="4" t="n">
        <v>26660</v>
      </c>
      <c r="K376" s="5" t="n">
        <v>42.9307568438003</v>
      </c>
    </row>
    <row r="377" customFormat="false" ht="13.2" hidden="false" customHeight="false" outlineLevel="0" collapsed="false">
      <c r="A377" s="2" t="n">
        <v>1173</v>
      </c>
      <c r="B377" s="15" t="s">
        <v>80</v>
      </c>
      <c r="C377" s="15" t="s">
        <v>19</v>
      </c>
      <c r="D377" s="3" t="n">
        <v>0.295138888888889</v>
      </c>
      <c r="E377" s="3" t="n">
        <v>0.357638888888889</v>
      </c>
      <c r="G377" s="1" t="s">
        <v>172</v>
      </c>
      <c r="H377" s="15" t="s">
        <v>152</v>
      </c>
      <c r="I377" s="4" t="n">
        <v>621</v>
      </c>
      <c r="J377" s="4" t="n">
        <v>32160</v>
      </c>
      <c r="K377" s="5" t="n">
        <v>51.7874396135266</v>
      </c>
    </row>
    <row r="378" customFormat="false" ht="13.2" hidden="false" customHeight="false" outlineLevel="0" collapsed="false">
      <c r="A378" s="2" t="n">
        <v>1174</v>
      </c>
      <c r="B378" s="15" t="s">
        <v>80</v>
      </c>
      <c r="C378" s="15" t="s">
        <v>19</v>
      </c>
      <c r="D378" s="3" t="n">
        <v>0.295138888888889</v>
      </c>
      <c r="E378" s="3" t="n">
        <v>0.357638888888889</v>
      </c>
      <c r="G378" s="1" t="s">
        <v>172</v>
      </c>
      <c r="H378" s="15" t="s">
        <v>67</v>
      </c>
      <c r="I378" s="4" t="n">
        <v>621</v>
      </c>
      <c r="J378" s="4" t="n">
        <v>34250</v>
      </c>
      <c r="K378" s="5" t="n">
        <v>55.1529790660225</v>
      </c>
    </row>
    <row r="379" customFormat="false" ht="13.2" hidden="false" customHeight="false" outlineLevel="0" collapsed="false">
      <c r="A379" s="2" t="n">
        <v>1175</v>
      </c>
      <c r="B379" s="15" t="s">
        <v>80</v>
      </c>
      <c r="C379" s="15" t="s">
        <v>19</v>
      </c>
      <c r="D379" s="3" t="n">
        <v>0.295138888888889</v>
      </c>
      <c r="E379" s="3" t="n">
        <v>0.357638888888889</v>
      </c>
      <c r="G379" s="1" t="s">
        <v>172</v>
      </c>
      <c r="H379" s="15" t="s">
        <v>153</v>
      </c>
      <c r="I379" s="4" t="n">
        <v>1642</v>
      </c>
      <c r="J379" s="4" t="n">
        <v>55670</v>
      </c>
      <c r="K379" s="5" t="n">
        <v>33.9037758830694</v>
      </c>
    </row>
    <row r="380" customFormat="false" ht="13.2" hidden="false" customHeight="false" outlineLevel="0" collapsed="false">
      <c r="A380" s="2" t="n">
        <v>1176</v>
      </c>
      <c r="B380" s="15" t="s">
        <v>80</v>
      </c>
      <c r="C380" s="15" t="s">
        <v>19</v>
      </c>
      <c r="D380" s="3" t="n">
        <v>0.295138888888889</v>
      </c>
      <c r="E380" s="3" t="n">
        <v>0.357638888888889</v>
      </c>
      <c r="G380" s="1" t="s">
        <v>172</v>
      </c>
      <c r="H380" s="15" t="s">
        <v>91</v>
      </c>
      <c r="I380" s="4" t="n">
        <v>1435</v>
      </c>
      <c r="J380" s="4" t="n">
        <v>40870</v>
      </c>
      <c r="K380" s="5" t="n">
        <v>28.4808362369338</v>
      </c>
    </row>
    <row r="381" customFormat="false" ht="13.2" hidden="false" customHeight="false" outlineLevel="0" collapsed="false">
      <c r="A381" s="2" t="n">
        <v>1177</v>
      </c>
      <c r="B381" s="15" t="s">
        <v>80</v>
      </c>
      <c r="C381" s="15" t="s">
        <v>19</v>
      </c>
      <c r="D381" s="3" t="n">
        <v>0.295138888888889</v>
      </c>
      <c r="E381" s="3" t="n">
        <v>0.357638888888889</v>
      </c>
      <c r="G381" s="1" t="s">
        <v>172</v>
      </c>
      <c r="H381" s="15" t="s">
        <v>22</v>
      </c>
      <c r="I381" s="4" t="n">
        <v>1435</v>
      </c>
      <c r="J381" s="4" t="n">
        <v>39870</v>
      </c>
      <c r="K381" s="5" t="n">
        <v>27.7839721254355</v>
      </c>
    </row>
    <row r="382" customFormat="false" ht="13.2" hidden="false" customHeight="false" outlineLevel="0" collapsed="false">
      <c r="A382" s="2" t="n">
        <v>1178</v>
      </c>
      <c r="B382" s="15" t="s">
        <v>80</v>
      </c>
      <c r="C382" s="15" t="s">
        <v>19</v>
      </c>
      <c r="D382" s="3" t="n">
        <v>0.347222222222222</v>
      </c>
      <c r="E382" s="3" t="n">
        <v>0.409722222222222</v>
      </c>
      <c r="G382" s="1" t="s">
        <v>190</v>
      </c>
      <c r="H382" s="15" t="s">
        <v>148</v>
      </c>
      <c r="I382" s="4" t="n">
        <v>1228</v>
      </c>
      <c r="J382" s="4" t="n">
        <v>40970</v>
      </c>
      <c r="K382" s="5" t="n">
        <v>33.3631921824104</v>
      </c>
    </row>
    <row r="383" customFormat="false" ht="13.2" hidden="false" customHeight="false" outlineLevel="0" collapsed="false">
      <c r="A383" s="2" t="n">
        <v>1179</v>
      </c>
      <c r="B383" s="15" t="s">
        <v>80</v>
      </c>
      <c r="C383" s="15" t="s">
        <v>19</v>
      </c>
      <c r="D383" s="3" t="n">
        <v>0.347222222222222</v>
      </c>
      <c r="E383" s="3" t="n">
        <v>0.409722222222222</v>
      </c>
      <c r="G383" s="1" t="s">
        <v>190</v>
      </c>
      <c r="H383" s="15" t="s">
        <v>150</v>
      </c>
      <c r="I383" s="4" t="n">
        <v>1021</v>
      </c>
      <c r="J383" s="4" t="n">
        <v>36270</v>
      </c>
      <c r="K383" s="5" t="n">
        <v>35.5239960822723</v>
      </c>
    </row>
    <row r="384" customFormat="false" ht="13.2" hidden="false" customHeight="false" outlineLevel="0" collapsed="false">
      <c r="A384" s="2" t="n">
        <v>1180</v>
      </c>
      <c r="B384" s="15" t="s">
        <v>80</v>
      </c>
      <c r="C384" s="15" t="s">
        <v>19</v>
      </c>
      <c r="D384" s="3" t="n">
        <v>0.347222222222222</v>
      </c>
      <c r="E384" s="3" t="n">
        <v>0.409722222222222</v>
      </c>
      <c r="G384" s="1" t="s">
        <v>190</v>
      </c>
      <c r="H384" s="15" t="s">
        <v>27</v>
      </c>
      <c r="I384" s="4" t="n">
        <v>621</v>
      </c>
      <c r="J384" s="4" t="n">
        <v>16470</v>
      </c>
      <c r="K384" s="5" t="n">
        <v>26.5217391304348</v>
      </c>
    </row>
    <row r="385" customFormat="false" ht="13.2" hidden="false" customHeight="false" outlineLevel="0" collapsed="false">
      <c r="A385" s="2" t="n">
        <v>1181</v>
      </c>
      <c r="B385" s="15" t="s">
        <v>80</v>
      </c>
      <c r="C385" s="15" t="s">
        <v>19</v>
      </c>
      <c r="D385" s="3" t="n">
        <v>0.347222222222222</v>
      </c>
      <c r="E385" s="3" t="n">
        <v>0.409722222222222</v>
      </c>
      <c r="G385" s="1" t="s">
        <v>190</v>
      </c>
      <c r="H385" s="15" t="s">
        <v>151</v>
      </c>
      <c r="I385" s="4" t="n">
        <v>621</v>
      </c>
      <c r="J385" s="4" t="n">
        <v>23030</v>
      </c>
      <c r="K385" s="5" t="n">
        <v>37.085346215781</v>
      </c>
    </row>
    <row r="386" customFormat="false" ht="13.2" hidden="false" customHeight="false" outlineLevel="0" collapsed="false">
      <c r="A386" s="2" t="n">
        <v>1182</v>
      </c>
      <c r="B386" s="15" t="s">
        <v>80</v>
      </c>
      <c r="C386" s="15" t="s">
        <v>19</v>
      </c>
      <c r="D386" s="3" t="n">
        <v>0.347222222222222</v>
      </c>
      <c r="E386" s="3" t="n">
        <v>0.409722222222222</v>
      </c>
      <c r="G386" s="1" t="s">
        <v>190</v>
      </c>
      <c r="H386" s="15" t="s">
        <v>69</v>
      </c>
      <c r="I386" s="4" t="n">
        <v>621</v>
      </c>
      <c r="J386" s="4" t="n">
        <v>26660</v>
      </c>
      <c r="K386" s="5" t="n">
        <v>42.9307568438003</v>
      </c>
    </row>
    <row r="387" customFormat="false" ht="13.2" hidden="false" customHeight="false" outlineLevel="0" collapsed="false">
      <c r="A387" s="2" t="n">
        <v>1183</v>
      </c>
      <c r="B387" s="15" t="s">
        <v>80</v>
      </c>
      <c r="C387" s="15" t="s">
        <v>19</v>
      </c>
      <c r="D387" s="3" t="n">
        <v>0.347222222222222</v>
      </c>
      <c r="E387" s="3" t="n">
        <v>0.409722222222222</v>
      </c>
      <c r="G387" s="1" t="s">
        <v>190</v>
      </c>
      <c r="H387" s="15" t="s">
        <v>152</v>
      </c>
      <c r="I387" s="4" t="n">
        <v>621</v>
      </c>
      <c r="J387" s="4" t="n">
        <v>32160</v>
      </c>
      <c r="K387" s="5" t="n">
        <v>51.7874396135266</v>
      </c>
    </row>
    <row r="388" customFormat="false" ht="13.2" hidden="false" customHeight="false" outlineLevel="0" collapsed="false">
      <c r="A388" s="2" t="n">
        <v>1184</v>
      </c>
      <c r="B388" s="15" t="s">
        <v>80</v>
      </c>
      <c r="C388" s="15" t="s">
        <v>19</v>
      </c>
      <c r="D388" s="3" t="n">
        <v>0.347222222222222</v>
      </c>
      <c r="E388" s="3" t="n">
        <v>0.409722222222222</v>
      </c>
      <c r="G388" s="1" t="s">
        <v>190</v>
      </c>
      <c r="H388" s="15" t="s">
        <v>67</v>
      </c>
      <c r="I388" s="4" t="n">
        <v>621</v>
      </c>
      <c r="J388" s="4" t="n">
        <v>34250</v>
      </c>
      <c r="K388" s="5" t="n">
        <v>55.1529790660225</v>
      </c>
    </row>
    <row r="389" customFormat="false" ht="13.2" hidden="false" customHeight="false" outlineLevel="0" collapsed="false">
      <c r="A389" s="2" t="n">
        <v>1185</v>
      </c>
      <c r="B389" s="15" t="s">
        <v>80</v>
      </c>
      <c r="C389" s="15" t="s">
        <v>19</v>
      </c>
      <c r="D389" s="3" t="n">
        <v>0.347222222222222</v>
      </c>
      <c r="E389" s="3" t="n">
        <v>0.409722222222222</v>
      </c>
      <c r="G389" s="1" t="s">
        <v>190</v>
      </c>
      <c r="H389" s="15" t="s">
        <v>153</v>
      </c>
      <c r="I389" s="4" t="n">
        <v>1642</v>
      </c>
      <c r="J389" s="4" t="n">
        <v>55670</v>
      </c>
      <c r="K389" s="5" t="n">
        <v>33.9037758830694</v>
      </c>
    </row>
    <row r="390" customFormat="false" ht="13.2" hidden="false" customHeight="false" outlineLevel="0" collapsed="false">
      <c r="A390" s="2" t="n">
        <v>1186</v>
      </c>
      <c r="B390" s="15" t="s">
        <v>80</v>
      </c>
      <c r="C390" s="15" t="s">
        <v>19</v>
      </c>
      <c r="D390" s="3" t="n">
        <v>0.347222222222222</v>
      </c>
      <c r="E390" s="3" t="n">
        <v>0.409722222222222</v>
      </c>
      <c r="G390" s="1" t="s">
        <v>190</v>
      </c>
      <c r="H390" s="15" t="s">
        <v>91</v>
      </c>
      <c r="I390" s="4" t="n">
        <v>1435</v>
      </c>
      <c r="J390" s="4" t="n">
        <v>40870</v>
      </c>
      <c r="K390" s="5" t="n">
        <v>28.4808362369338</v>
      </c>
    </row>
    <row r="391" customFormat="false" ht="13.2" hidden="false" customHeight="false" outlineLevel="0" collapsed="false">
      <c r="A391" s="2" t="n">
        <v>1187</v>
      </c>
      <c r="B391" s="15" t="s">
        <v>80</v>
      </c>
      <c r="C391" s="15" t="s">
        <v>19</v>
      </c>
      <c r="D391" s="3" t="n">
        <v>0.347222222222222</v>
      </c>
      <c r="E391" s="3" t="n">
        <v>0.409722222222222</v>
      </c>
      <c r="G391" s="1" t="s">
        <v>190</v>
      </c>
      <c r="H391" s="15" t="s">
        <v>22</v>
      </c>
      <c r="I391" s="4" t="n">
        <v>1435</v>
      </c>
      <c r="J391" s="4" t="n">
        <v>39870</v>
      </c>
      <c r="K391" s="5" t="n">
        <v>27.7839721254355</v>
      </c>
    </row>
    <row r="392" customFormat="false" ht="13.2" hidden="false" customHeight="false" outlineLevel="0" collapsed="false">
      <c r="A392" s="2" t="n">
        <v>1188</v>
      </c>
      <c r="B392" s="15" t="s">
        <v>80</v>
      </c>
      <c r="C392" s="15" t="s">
        <v>19</v>
      </c>
      <c r="D392" s="3" t="n">
        <v>0.392361111111111</v>
      </c>
      <c r="E392" s="3" t="n">
        <v>0.454861111111111</v>
      </c>
      <c r="G392" s="1" t="s">
        <v>174</v>
      </c>
      <c r="H392" s="15" t="s">
        <v>148</v>
      </c>
      <c r="I392" s="4" t="n">
        <v>1228</v>
      </c>
      <c r="J392" s="4" t="n">
        <v>40970</v>
      </c>
      <c r="K392" s="5" t="n">
        <v>33.3631921824104</v>
      </c>
    </row>
    <row r="393" customFormat="false" ht="13.2" hidden="false" customHeight="false" outlineLevel="0" collapsed="false">
      <c r="A393" s="2" t="n">
        <v>1189</v>
      </c>
      <c r="B393" s="15" t="s">
        <v>80</v>
      </c>
      <c r="C393" s="15" t="s">
        <v>19</v>
      </c>
      <c r="D393" s="3" t="n">
        <v>0.392361111111111</v>
      </c>
      <c r="E393" s="3" t="n">
        <v>0.454861111111111</v>
      </c>
      <c r="G393" s="1" t="s">
        <v>174</v>
      </c>
      <c r="H393" s="15" t="s">
        <v>150</v>
      </c>
      <c r="I393" s="4" t="n">
        <v>1021</v>
      </c>
      <c r="J393" s="4" t="n">
        <v>36270</v>
      </c>
      <c r="K393" s="5" t="n">
        <v>35.5239960822723</v>
      </c>
    </row>
    <row r="394" customFormat="false" ht="13.2" hidden="false" customHeight="false" outlineLevel="0" collapsed="false">
      <c r="A394" s="2" t="n">
        <v>1190</v>
      </c>
      <c r="B394" s="15" t="s">
        <v>80</v>
      </c>
      <c r="C394" s="15" t="s">
        <v>19</v>
      </c>
      <c r="D394" s="3" t="n">
        <v>0.392361111111111</v>
      </c>
      <c r="E394" s="3" t="n">
        <v>0.454861111111111</v>
      </c>
      <c r="G394" s="1" t="s">
        <v>174</v>
      </c>
      <c r="H394" s="15" t="s">
        <v>27</v>
      </c>
      <c r="I394" s="4" t="n">
        <v>621</v>
      </c>
      <c r="J394" s="4" t="n">
        <v>19370</v>
      </c>
      <c r="K394" s="5" t="n">
        <v>31.1916264090177</v>
      </c>
    </row>
    <row r="395" customFormat="false" ht="13.2" hidden="false" customHeight="false" outlineLevel="0" collapsed="false">
      <c r="A395" s="2" t="n">
        <v>1191</v>
      </c>
      <c r="B395" s="15" t="s">
        <v>80</v>
      </c>
      <c r="C395" s="15" t="s">
        <v>19</v>
      </c>
      <c r="D395" s="3" t="n">
        <v>0.392361111111111</v>
      </c>
      <c r="E395" s="3" t="n">
        <v>0.454861111111111</v>
      </c>
      <c r="G395" s="1" t="s">
        <v>174</v>
      </c>
      <c r="H395" s="15" t="s">
        <v>151</v>
      </c>
      <c r="I395" s="4" t="n">
        <v>621</v>
      </c>
      <c r="J395" s="4" t="n">
        <v>23030</v>
      </c>
      <c r="K395" s="5" t="n">
        <v>37.085346215781</v>
      </c>
    </row>
    <row r="396" customFormat="false" ht="13.2" hidden="false" customHeight="false" outlineLevel="0" collapsed="false">
      <c r="A396" s="2" t="n">
        <v>1192</v>
      </c>
      <c r="B396" s="15" t="s">
        <v>80</v>
      </c>
      <c r="C396" s="15" t="s">
        <v>19</v>
      </c>
      <c r="D396" s="3" t="n">
        <v>0.392361111111111</v>
      </c>
      <c r="E396" s="3" t="n">
        <v>0.454861111111111</v>
      </c>
      <c r="G396" s="1" t="s">
        <v>174</v>
      </c>
      <c r="H396" s="15" t="s">
        <v>69</v>
      </c>
      <c r="I396" s="4" t="n">
        <v>621</v>
      </c>
      <c r="J396" s="4" t="n">
        <v>26660</v>
      </c>
      <c r="K396" s="5" t="n">
        <v>42.9307568438003</v>
      </c>
    </row>
    <row r="397" customFormat="false" ht="13.2" hidden="false" customHeight="false" outlineLevel="0" collapsed="false">
      <c r="A397" s="2" t="n">
        <v>1193</v>
      </c>
      <c r="B397" s="15" t="s">
        <v>80</v>
      </c>
      <c r="C397" s="15" t="s">
        <v>19</v>
      </c>
      <c r="D397" s="3" t="n">
        <v>0.392361111111111</v>
      </c>
      <c r="E397" s="3" t="n">
        <v>0.454861111111111</v>
      </c>
      <c r="G397" s="1" t="s">
        <v>174</v>
      </c>
      <c r="H397" s="15" t="s">
        <v>152</v>
      </c>
      <c r="I397" s="4" t="n">
        <v>621</v>
      </c>
      <c r="J397" s="4" t="n">
        <v>32160</v>
      </c>
      <c r="K397" s="5" t="n">
        <v>51.7874396135266</v>
      </c>
    </row>
    <row r="398" customFormat="false" ht="13.2" hidden="false" customHeight="false" outlineLevel="0" collapsed="false">
      <c r="A398" s="2" t="n">
        <v>1194</v>
      </c>
      <c r="B398" s="15" t="s">
        <v>80</v>
      </c>
      <c r="C398" s="15" t="s">
        <v>19</v>
      </c>
      <c r="D398" s="3" t="n">
        <v>0.392361111111111</v>
      </c>
      <c r="E398" s="3" t="n">
        <v>0.454861111111111</v>
      </c>
      <c r="G398" s="1" t="s">
        <v>174</v>
      </c>
      <c r="H398" s="15" t="s">
        <v>67</v>
      </c>
      <c r="I398" s="4" t="n">
        <v>621</v>
      </c>
      <c r="J398" s="4" t="n">
        <v>34250</v>
      </c>
      <c r="K398" s="5" t="n">
        <v>55.1529790660225</v>
      </c>
    </row>
    <row r="399" customFormat="false" ht="13.2" hidden="false" customHeight="false" outlineLevel="0" collapsed="false">
      <c r="A399" s="2" t="n">
        <v>1195</v>
      </c>
      <c r="B399" s="15" t="s">
        <v>80</v>
      </c>
      <c r="C399" s="15" t="s">
        <v>19</v>
      </c>
      <c r="D399" s="3" t="n">
        <v>0.392361111111111</v>
      </c>
      <c r="E399" s="3" t="n">
        <v>0.454861111111111</v>
      </c>
      <c r="G399" s="1" t="s">
        <v>174</v>
      </c>
      <c r="H399" s="15" t="s">
        <v>153</v>
      </c>
      <c r="I399" s="4" t="n">
        <v>1642</v>
      </c>
      <c r="J399" s="4" t="n">
        <v>55670</v>
      </c>
      <c r="K399" s="5" t="n">
        <v>33.9037758830694</v>
      </c>
    </row>
    <row r="400" customFormat="false" ht="13.2" hidden="false" customHeight="false" outlineLevel="0" collapsed="false">
      <c r="A400" s="2" t="n">
        <v>1196</v>
      </c>
      <c r="B400" s="15" t="s">
        <v>80</v>
      </c>
      <c r="C400" s="15" t="s">
        <v>19</v>
      </c>
      <c r="D400" s="3" t="n">
        <v>0.392361111111111</v>
      </c>
      <c r="E400" s="3" t="n">
        <v>0.454861111111111</v>
      </c>
      <c r="G400" s="1" t="s">
        <v>174</v>
      </c>
      <c r="H400" s="15" t="s">
        <v>91</v>
      </c>
      <c r="I400" s="4" t="n">
        <v>1435</v>
      </c>
      <c r="J400" s="4" t="n">
        <v>41870</v>
      </c>
      <c r="K400" s="5" t="n">
        <v>29.1777003484321</v>
      </c>
    </row>
    <row r="401" customFormat="false" ht="13.2" hidden="false" customHeight="false" outlineLevel="0" collapsed="false">
      <c r="A401" s="2" t="n">
        <v>1197</v>
      </c>
      <c r="B401" s="15" t="s">
        <v>80</v>
      </c>
      <c r="C401" s="15" t="s">
        <v>19</v>
      </c>
      <c r="D401" s="3" t="n">
        <v>0.440972222222222</v>
      </c>
      <c r="E401" s="3" t="n">
        <v>0.503472222222222</v>
      </c>
      <c r="G401" s="1" t="s">
        <v>253</v>
      </c>
      <c r="H401" s="15" t="s">
        <v>148</v>
      </c>
      <c r="I401" s="4" t="n">
        <v>1228</v>
      </c>
      <c r="J401" s="4" t="n">
        <v>40970</v>
      </c>
      <c r="K401" s="5" t="n">
        <v>33.3631921824104</v>
      </c>
    </row>
    <row r="402" customFormat="false" ht="13.2" hidden="false" customHeight="false" outlineLevel="0" collapsed="false">
      <c r="A402" s="2" t="n">
        <v>1198</v>
      </c>
      <c r="B402" s="15" t="s">
        <v>80</v>
      </c>
      <c r="C402" s="15" t="s">
        <v>19</v>
      </c>
      <c r="D402" s="3" t="n">
        <v>0.440972222222222</v>
      </c>
      <c r="E402" s="3" t="n">
        <v>0.503472222222222</v>
      </c>
      <c r="G402" s="1" t="s">
        <v>253</v>
      </c>
      <c r="H402" s="15" t="s">
        <v>150</v>
      </c>
      <c r="I402" s="4" t="n">
        <v>1021</v>
      </c>
      <c r="J402" s="4" t="n">
        <v>36270</v>
      </c>
      <c r="K402" s="5" t="n">
        <v>35.5239960822723</v>
      </c>
    </row>
    <row r="403" customFormat="false" ht="13.2" hidden="false" customHeight="false" outlineLevel="0" collapsed="false">
      <c r="A403" s="2" t="n">
        <v>1199</v>
      </c>
      <c r="B403" s="15" t="s">
        <v>80</v>
      </c>
      <c r="C403" s="15" t="s">
        <v>19</v>
      </c>
      <c r="D403" s="3" t="n">
        <v>0.440972222222222</v>
      </c>
      <c r="E403" s="3" t="n">
        <v>0.503472222222222</v>
      </c>
      <c r="G403" s="1" t="s">
        <v>253</v>
      </c>
      <c r="H403" s="15" t="s">
        <v>27</v>
      </c>
      <c r="I403" s="4" t="n">
        <v>621</v>
      </c>
      <c r="J403" s="4" t="n">
        <v>22170</v>
      </c>
      <c r="K403" s="5" t="n">
        <v>35.7004830917874</v>
      </c>
    </row>
    <row r="404" customFormat="false" ht="13.2" hidden="false" customHeight="false" outlineLevel="0" collapsed="false">
      <c r="A404" s="2" t="n">
        <v>1200</v>
      </c>
      <c r="B404" s="15" t="s">
        <v>80</v>
      </c>
      <c r="C404" s="15" t="s">
        <v>19</v>
      </c>
      <c r="D404" s="3" t="n">
        <v>0.440972222222222</v>
      </c>
      <c r="E404" s="3" t="n">
        <v>0.503472222222222</v>
      </c>
      <c r="G404" s="1" t="s">
        <v>253</v>
      </c>
      <c r="H404" s="15" t="s">
        <v>151</v>
      </c>
      <c r="I404" s="4" t="n">
        <v>621</v>
      </c>
      <c r="J404" s="4" t="n">
        <v>23030</v>
      </c>
      <c r="K404" s="5" t="n">
        <v>37.085346215781</v>
      </c>
    </row>
    <row r="405" customFormat="false" ht="13.2" hidden="false" customHeight="false" outlineLevel="0" collapsed="false">
      <c r="A405" s="2" t="n">
        <v>1201</v>
      </c>
      <c r="B405" s="15" t="s">
        <v>80</v>
      </c>
      <c r="C405" s="15" t="s">
        <v>19</v>
      </c>
      <c r="D405" s="3" t="n">
        <v>0.440972222222222</v>
      </c>
      <c r="E405" s="3" t="n">
        <v>0.503472222222222</v>
      </c>
      <c r="G405" s="1" t="s">
        <v>253</v>
      </c>
      <c r="H405" s="15" t="s">
        <v>69</v>
      </c>
      <c r="I405" s="4" t="n">
        <v>621</v>
      </c>
      <c r="J405" s="4" t="n">
        <v>26660</v>
      </c>
      <c r="K405" s="5" t="n">
        <v>42.9307568438003</v>
      </c>
    </row>
    <row r="406" customFormat="false" ht="13.2" hidden="false" customHeight="false" outlineLevel="0" collapsed="false">
      <c r="A406" s="2" t="n">
        <v>1202</v>
      </c>
      <c r="B406" s="15" t="s">
        <v>80</v>
      </c>
      <c r="C406" s="15" t="s">
        <v>19</v>
      </c>
      <c r="D406" s="3" t="n">
        <v>0.440972222222222</v>
      </c>
      <c r="E406" s="3" t="n">
        <v>0.503472222222222</v>
      </c>
      <c r="G406" s="1" t="s">
        <v>253</v>
      </c>
      <c r="H406" s="15" t="s">
        <v>152</v>
      </c>
      <c r="I406" s="4" t="n">
        <v>621</v>
      </c>
      <c r="J406" s="4" t="n">
        <v>32160</v>
      </c>
      <c r="K406" s="5" t="n">
        <v>51.7874396135266</v>
      </c>
    </row>
    <row r="407" customFormat="false" ht="13.2" hidden="false" customHeight="false" outlineLevel="0" collapsed="false">
      <c r="A407" s="2" t="n">
        <v>1203</v>
      </c>
      <c r="B407" s="15" t="s">
        <v>80</v>
      </c>
      <c r="C407" s="15" t="s">
        <v>19</v>
      </c>
      <c r="D407" s="3" t="n">
        <v>0.440972222222222</v>
      </c>
      <c r="E407" s="3" t="n">
        <v>0.503472222222222</v>
      </c>
      <c r="G407" s="1" t="s">
        <v>253</v>
      </c>
      <c r="H407" s="15" t="s">
        <v>67</v>
      </c>
      <c r="I407" s="4" t="n">
        <v>621</v>
      </c>
      <c r="J407" s="4" t="n">
        <v>34250</v>
      </c>
      <c r="K407" s="5" t="n">
        <v>55.1529790660225</v>
      </c>
    </row>
    <row r="408" customFormat="false" ht="13.2" hidden="false" customHeight="false" outlineLevel="0" collapsed="false">
      <c r="A408" s="2" t="n">
        <v>1204</v>
      </c>
      <c r="B408" s="15" t="s">
        <v>80</v>
      </c>
      <c r="C408" s="15" t="s">
        <v>19</v>
      </c>
      <c r="D408" s="3" t="n">
        <v>0.440972222222222</v>
      </c>
      <c r="E408" s="3" t="n">
        <v>0.503472222222222</v>
      </c>
      <c r="G408" s="1" t="s">
        <v>253</v>
      </c>
      <c r="H408" s="15" t="s">
        <v>153</v>
      </c>
      <c r="I408" s="4" t="n">
        <v>1642</v>
      </c>
      <c r="J408" s="4" t="n">
        <v>55670</v>
      </c>
      <c r="K408" s="5" t="n">
        <v>33.9037758830694</v>
      </c>
    </row>
    <row r="409" customFormat="false" ht="13.2" hidden="false" customHeight="false" outlineLevel="0" collapsed="false">
      <c r="A409" s="2" t="n">
        <v>1205</v>
      </c>
      <c r="B409" s="15" t="s">
        <v>80</v>
      </c>
      <c r="C409" s="15" t="s">
        <v>19</v>
      </c>
      <c r="D409" s="3" t="n">
        <v>0.440972222222222</v>
      </c>
      <c r="E409" s="3" t="n">
        <v>0.503472222222222</v>
      </c>
      <c r="G409" s="1" t="s">
        <v>253</v>
      </c>
      <c r="H409" s="15" t="s">
        <v>91</v>
      </c>
      <c r="I409" s="4" t="n">
        <v>1435</v>
      </c>
      <c r="J409" s="4" t="n">
        <v>41870</v>
      </c>
      <c r="K409" s="5" t="n">
        <v>29.1777003484321</v>
      </c>
    </row>
    <row r="410" customFormat="false" ht="13.2" hidden="false" customHeight="false" outlineLevel="0" collapsed="false">
      <c r="A410" s="2" t="n">
        <v>1206</v>
      </c>
      <c r="B410" s="15" t="s">
        <v>80</v>
      </c>
      <c r="C410" s="15" t="s">
        <v>19</v>
      </c>
      <c r="D410" s="3" t="n">
        <v>0.552083333333333</v>
      </c>
      <c r="E410" s="3" t="n">
        <v>0.614583333333333</v>
      </c>
      <c r="G410" s="1" t="s">
        <v>254</v>
      </c>
      <c r="H410" s="15" t="s">
        <v>148</v>
      </c>
      <c r="I410" s="4" t="n">
        <v>1228</v>
      </c>
      <c r="J410" s="4" t="n">
        <v>40970</v>
      </c>
      <c r="K410" s="5" t="n">
        <v>33.3631921824104</v>
      </c>
    </row>
    <row r="411" customFormat="false" ht="13.2" hidden="false" customHeight="false" outlineLevel="0" collapsed="false">
      <c r="A411" s="2" t="n">
        <v>1207</v>
      </c>
      <c r="B411" s="15" t="s">
        <v>80</v>
      </c>
      <c r="C411" s="15" t="s">
        <v>19</v>
      </c>
      <c r="D411" s="3" t="n">
        <v>0.552083333333333</v>
      </c>
      <c r="E411" s="3" t="n">
        <v>0.614583333333333</v>
      </c>
      <c r="G411" s="1" t="s">
        <v>254</v>
      </c>
      <c r="H411" s="15" t="s">
        <v>150</v>
      </c>
      <c r="I411" s="4" t="n">
        <v>1021</v>
      </c>
      <c r="J411" s="4" t="n">
        <v>36270</v>
      </c>
      <c r="K411" s="5" t="n">
        <v>35.5239960822723</v>
      </c>
    </row>
    <row r="412" customFormat="false" ht="13.2" hidden="false" customHeight="false" outlineLevel="0" collapsed="false">
      <c r="A412" s="2" t="n">
        <v>1208</v>
      </c>
      <c r="B412" s="15" t="s">
        <v>80</v>
      </c>
      <c r="C412" s="15" t="s">
        <v>19</v>
      </c>
      <c r="D412" s="3" t="n">
        <v>0.552083333333333</v>
      </c>
      <c r="E412" s="3" t="n">
        <v>0.614583333333333</v>
      </c>
      <c r="G412" s="1" t="s">
        <v>254</v>
      </c>
      <c r="H412" s="15" t="s">
        <v>27</v>
      </c>
      <c r="I412" s="4" t="n">
        <v>621</v>
      </c>
      <c r="J412" s="4" t="n">
        <v>22870</v>
      </c>
      <c r="K412" s="5" t="n">
        <v>36.8276972624799</v>
      </c>
    </row>
    <row r="413" customFormat="false" ht="13.2" hidden="false" customHeight="false" outlineLevel="0" collapsed="false">
      <c r="A413" s="2" t="n">
        <v>1209</v>
      </c>
      <c r="B413" s="15" t="s">
        <v>80</v>
      </c>
      <c r="C413" s="15" t="s">
        <v>19</v>
      </c>
      <c r="D413" s="3" t="n">
        <v>0.552083333333333</v>
      </c>
      <c r="E413" s="3" t="n">
        <v>0.614583333333333</v>
      </c>
      <c r="G413" s="1" t="s">
        <v>254</v>
      </c>
      <c r="H413" s="15" t="s">
        <v>151</v>
      </c>
      <c r="I413" s="4" t="n">
        <v>621</v>
      </c>
      <c r="J413" s="4" t="n">
        <v>25070</v>
      </c>
      <c r="K413" s="5" t="n">
        <v>40.3703703703704</v>
      </c>
    </row>
    <row r="414" customFormat="false" ht="13.2" hidden="false" customHeight="false" outlineLevel="0" collapsed="false">
      <c r="A414" s="2" t="n">
        <v>1210</v>
      </c>
      <c r="B414" s="15" t="s">
        <v>80</v>
      </c>
      <c r="C414" s="15" t="s">
        <v>19</v>
      </c>
      <c r="D414" s="3" t="n">
        <v>0.552083333333333</v>
      </c>
      <c r="E414" s="3" t="n">
        <v>0.614583333333333</v>
      </c>
      <c r="G414" s="1" t="s">
        <v>254</v>
      </c>
      <c r="H414" s="15" t="s">
        <v>69</v>
      </c>
      <c r="I414" s="4" t="n">
        <v>621</v>
      </c>
      <c r="J414" s="4" t="n">
        <v>26660</v>
      </c>
      <c r="K414" s="5" t="n">
        <v>42.9307568438003</v>
      </c>
    </row>
    <row r="415" customFormat="false" ht="13.2" hidden="false" customHeight="false" outlineLevel="0" collapsed="false">
      <c r="A415" s="2" t="n">
        <v>1211</v>
      </c>
      <c r="B415" s="15" t="s">
        <v>80</v>
      </c>
      <c r="C415" s="15" t="s">
        <v>19</v>
      </c>
      <c r="D415" s="3" t="n">
        <v>0.552083333333333</v>
      </c>
      <c r="E415" s="3" t="n">
        <v>0.614583333333333</v>
      </c>
      <c r="G415" s="1" t="s">
        <v>254</v>
      </c>
      <c r="H415" s="15" t="s">
        <v>152</v>
      </c>
      <c r="I415" s="4" t="n">
        <v>621</v>
      </c>
      <c r="J415" s="4" t="n">
        <v>32160</v>
      </c>
      <c r="K415" s="5" t="n">
        <v>51.7874396135266</v>
      </c>
    </row>
    <row r="416" customFormat="false" ht="13.2" hidden="false" customHeight="false" outlineLevel="0" collapsed="false">
      <c r="A416" s="2" t="n">
        <v>1212</v>
      </c>
      <c r="B416" s="15" t="s">
        <v>80</v>
      </c>
      <c r="C416" s="15" t="s">
        <v>19</v>
      </c>
      <c r="D416" s="3" t="n">
        <v>0.552083333333333</v>
      </c>
      <c r="E416" s="3" t="n">
        <v>0.614583333333333</v>
      </c>
      <c r="G416" s="1" t="s">
        <v>254</v>
      </c>
      <c r="H416" s="15" t="s">
        <v>67</v>
      </c>
      <c r="I416" s="4" t="n">
        <v>621</v>
      </c>
      <c r="J416" s="4" t="n">
        <v>34250</v>
      </c>
      <c r="K416" s="5" t="n">
        <v>55.1529790660225</v>
      </c>
    </row>
    <row r="417" customFormat="false" ht="13.2" hidden="false" customHeight="false" outlineLevel="0" collapsed="false">
      <c r="A417" s="2" t="n">
        <v>1213</v>
      </c>
      <c r="B417" s="15" t="s">
        <v>80</v>
      </c>
      <c r="C417" s="15" t="s">
        <v>19</v>
      </c>
      <c r="D417" s="3" t="n">
        <v>0.552083333333333</v>
      </c>
      <c r="E417" s="3" t="n">
        <v>0.614583333333333</v>
      </c>
      <c r="G417" s="1" t="s">
        <v>254</v>
      </c>
      <c r="H417" s="15" t="s">
        <v>153</v>
      </c>
      <c r="I417" s="4" t="n">
        <v>1642</v>
      </c>
      <c r="J417" s="4" t="n">
        <v>55670</v>
      </c>
      <c r="K417" s="5" t="n">
        <v>33.9037758830694</v>
      </c>
    </row>
    <row r="418" customFormat="false" ht="13.2" hidden="false" customHeight="false" outlineLevel="0" collapsed="false">
      <c r="A418" s="2" t="n">
        <v>1214</v>
      </c>
      <c r="B418" s="15" t="s">
        <v>80</v>
      </c>
      <c r="C418" s="15" t="s">
        <v>19</v>
      </c>
      <c r="D418" s="3" t="n">
        <v>0.552083333333333</v>
      </c>
      <c r="E418" s="3" t="n">
        <v>0.614583333333333</v>
      </c>
      <c r="G418" s="1" t="s">
        <v>254</v>
      </c>
      <c r="H418" s="15" t="s">
        <v>91</v>
      </c>
      <c r="I418" s="4" t="n">
        <v>1435</v>
      </c>
      <c r="J418" s="4" t="n">
        <v>41870</v>
      </c>
      <c r="K418" s="5" t="n">
        <v>29.1777003484321</v>
      </c>
    </row>
    <row r="419" customFormat="false" ht="13.2" hidden="false" customHeight="false" outlineLevel="0" collapsed="false">
      <c r="A419" s="2" t="n">
        <v>1215</v>
      </c>
      <c r="B419" s="15" t="s">
        <v>80</v>
      </c>
      <c r="C419" s="15" t="s">
        <v>19</v>
      </c>
      <c r="D419" s="3" t="n">
        <v>0.621527777777778</v>
      </c>
      <c r="E419" s="3" t="n">
        <v>0.684027777777778</v>
      </c>
      <c r="G419" s="1" t="s">
        <v>255</v>
      </c>
      <c r="H419" s="15" t="s">
        <v>148</v>
      </c>
      <c r="I419" s="4" t="n">
        <v>1228</v>
      </c>
      <c r="J419" s="4" t="n">
        <v>40970</v>
      </c>
      <c r="K419" s="5" t="n">
        <v>33.3631921824104</v>
      </c>
    </row>
    <row r="420" customFormat="false" ht="13.2" hidden="false" customHeight="false" outlineLevel="0" collapsed="false">
      <c r="A420" s="2" t="n">
        <v>1216</v>
      </c>
      <c r="B420" s="15" t="s">
        <v>80</v>
      </c>
      <c r="C420" s="15" t="s">
        <v>19</v>
      </c>
      <c r="D420" s="3" t="n">
        <v>0.621527777777778</v>
      </c>
      <c r="E420" s="3" t="n">
        <v>0.684027777777778</v>
      </c>
      <c r="G420" s="1" t="s">
        <v>255</v>
      </c>
      <c r="H420" s="15" t="s">
        <v>150</v>
      </c>
      <c r="I420" s="4" t="n">
        <v>1021</v>
      </c>
      <c r="J420" s="4" t="n">
        <v>36270</v>
      </c>
      <c r="K420" s="5" t="n">
        <v>35.5239960822723</v>
      </c>
    </row>
    <row r="421" customFormat="false" ht="13.2" hidden="false" customHeight="false" outlineLevel="0" collapsed="false">
      <c r="A421" s="2" t="n">
        <v>1217</v>
      </c>
      <c r="B421" s="15" t="s">
        <v>80</v>
      </c>
      <c r="C421" s="15" t="s">
        <v>19</v>
      </c>
      <c r="D421" s="3" t="n">
        <v>0.621527777777778</v>
      </c>
      <c r="E421" s="3" t="n">
        <v>0.684027777777778</v>
      </c>
      <c r="G421" s="1" t="s">
        <v>255</v>
      </c>
      <c r="H421" s="15" t="s">
        <v>27</v>
      </c>
      <c r="I421" s="4" t="n">
        <v>621</v>
      </c>
      <c r="J421" s="4" t="n">
        <v>22870</v>
      </c>
      <c r="K421" s="5" t="n">
        <v>36.8276972624799</v>
      </c>
    </row>
    <row r="422" customFormat="false" ht="13.2" hidden="false" customHeight="false" outlineLevel="0" collapsed="false">
      <c r="A422" s="2" t="n">
        <v>1218</v>
      </c>
      <c r="B422" s="15" t="s">
        <v>80</v>
      </c>
      <c r="C422" s="15" t="s">
        <v>19</v>
      </c>
      <c r="D422" s="3" t="n">
        <v>0.621527777777778</v>
      </c>
      <c r="E422" s="3" t="n">
        <v>0.684027777777778</v>
      </c>
      <c r="G422" s="1" t="s">
        <v>255</v>
      </c>
      <c r="H422" s="15" t="s">
        <v>151</v>
      </c>
      <c r="I422" s="4" t="n">
        <v>621</v>
      </c>
      <c r="J422" s="4" t="n">
        <v>25070</v>
      </c>
      <c r="K422" s="5" t="n">
        <v>40.3703703703704</v>
      </c>
    </row>
    <row r="423" customFormat="false" ht="13.2" hidden="false" customHeight="false" outlineLevel="0" collapsed="false">
      <c r="A423" s="2" t="n">
        <v>1219</v>
      </c>
      <c r="B423" s="15" t="s">
        <v>80</v>
      </c>
      <c r="C423" s="15" t="s">
        <v>19</v>
      </c>
      <c r="D423" s="3" t="n">
        <v>0.621527777777778</v>
      </c>
      <c r="E423" s="3" t="n">
        <v>0.684027777777778</v>
      </c>
      <c r="G423" s="1" t="s">
        <v>255</v>
      </c>
      <c r="H423" s="15" t="s">
        <v>69</v>
      </c>
      <c r="I423" s="4" t="n">
        <v>621</v>
      </c>
      <c r="J423" s="4" t="n">
        <v>26660</v>
      </c>
      <c r="K423" s="5" t="n">
        <v>42.9307568438003</v>
      </c>
    </row>
    <row r="424" customFormat="false" ht="13.2" hidden="false" customHeight="false" outlineLevel="0" collapsed="false">
      <c r="A424" s="2" t="n">
        <v>1220</v>
      </c>
      <c r="B424" s="15" t="s">
        <v>80</v>
      </c>
      <c r="C424" s="15" t="s">
        <v>19</v>
      </c>
      <c r="D424" s="3" t="n">
        <v>0.621527777777778</v>
      </c>
      <c r="E424" s="3" t="n">
        <v>0.684027777777778</v>
      </c>
      <c r="G424" s="1" t="s">
        <v>255</v>
      </c>
      <c r="H424" s="15" t="s">
        <v>152</v>
      </c>
      <c r="I424" s="4" t="n">
        <v>621</v>
      </c>
      <c r="J424" s="4" t="n">
        <v>32160</v>
      </c>
      <c r="K424" s="5" t="n">
        <v>51.7874396135266</v>
      </c>
    </row>
    <row r="425" customFormat="false" ht="13.2" hidden="false" customHeight="false" outlineLevel="0" collapsed="false">
      <c r="A425" s="2" t="n">
        <v>1221</v>
      </c>
      <c r="B425" s="15" t="s">
        <v>80</v>
      </c>
      <c r="C425" s="15" t="s">
        <v>19</v>
      </c>
      <c r="D425" s="3" t="n">
        <v>0.621527777777778</v>
      </c>
      <c r="E425" s="3" t="n">
        <v>0.684027777777778</v>
      </c>
      <c r="G425" s="1" t="s">
        <v>255</v>
      </c>
      <c r="H425" s="15" t="s">
        <v>67</v>
      </c>
      <c r="I425" s="4" t="n">
        <v>621</v>
      </c>
      <c r="J425" s="4" t="n">
        <v>34250</v>
      </c>
      <c r="K425" s="5" t="n">
        <v>55.1529790660225</v>
      </c>
    </row>
    <row r="426" customFormat="false" ht="13.2" hidden="false" customHeight="false" outlineLevel="0" collapsed="false">
      <c r="A426" s="2" t="n">
        <v>1222</v>
      </c>
      <c r="B426" s="15" t="s">
        <v>80</v>
      </c>
      <c r="C426" s="15" t="s">
        <v>19</v>
      </c>
      <c r="D426" s="3" t="n">
        <v>0.621527777777778</v>
      </c>
      <c r="E426" s="3" t="n">
        <v>0.684027777777778</v>
      </c>
      <c r="G426" s="1" t="s">
        <v>255</v>
      </c>
      <c r="H426" s="15" t="s">
        <v>153</v>
      </c>
      <c r="I426" s="4" t="n">
        <v>1642</v>
      </c>
      <c r="J426" s="4" t="n">
        <v>55670</v>
      </c>
      <c r="K426" s="5" t="n">
        <v>33.9037758830694</v>
      </c>
    </row>
    <row r="427" customFormat="false" ht="13.2" hidden="false" customHeight="false" outlineLevel="0" collapsed="false">
      <c r="A427" s="2" t="n">
        <v>1223</v>
      </c>
      <c r="B427" s="15" t="s">
        <v>80</v>
      </c>
      <c r="C427" s="15" t="s">
        <v>19</v>
      </c>
      <c r="D427" s="3" t="n">
        <v>0.621527777777778</v>
      </c>
      <c r="E427" s="3" t="n">
        <v>0.684027777777778</v>
      </c>
      <c r="G427" s="1" t="s">
        <v>255</v>
      </c>
      <c r="H427" s="15" t="s">
        <v>91</v>
      </c>
      <c r="I427" s="4" t="n">
        <v>1435</v>
      </c>
      <c r="J427" s="4" t="n">
        <v>41870</v>
      </c>
      <c r="K427" s="5" t="n">
        <v>29.1777003484321</v>
      </c>
    </row>
    <row r="428" customFormat="false" ht="13.2" hidden="false" customHeight="false" outlineLevel="0" collapsed="false">
      <c r="A428" s="2" t="n">
        <v>1224</v>
      </c>
      <c r="B428" s="15" t="s">
        <v>80</v>
      </c>
      <c r="C428" s="15" t="s">
        <v>19</v>
      </c>
      <c r="D428" s="3" t="n">
        <v>0.756944444444445</v>
      </c>
      <c r="E428" s="3" t="n">
        <v>0.819444444444445</v>
      </c>
      <c r="G428" s="1" t="s">
        <v>178</v>
      </c>
      <c r="H428" s="15" t="s">
        <v>148</v>
      </c>
      <c r="I428" s="4" t="n">
        <v>1228</v>
      </c>
      <c r="J428" s="4" t="n">
        <v>40970</v>
      </c>
      <c r="K428" s="5" t="n">
        <v>33.3631921824104</v>
      </c>
    </row>
    <row r="429" customFormat="false" ht="13.2" hidden="false" customHeight="false" outlineLevel="0" collapsed="false">
      <c r="A429" s="2" t="n">
        <v>1225</v>
      </c>
      <c r="B429" s="15" t="s">
        <v>80</v>
      </c>
      <c r="C429" s="15" t="s">
        <v>19</v>
      </c>
      <c r="D429" s="3" t="n">
        <v>0.756944444444445</v>
      </c>
      <c r="E429" s="3" t="n">
        <v>0.819444444444445</v>
      </c>
      <c r="G429" s="1" t="s">
        <v>178</v>
      </c>
      <c r="H429" s="15" t="s">
        <v>150</v>
      </c>
      <c r="I429" s="4" t="n">
        <v>1021</v>
      </c>
      <c r="J429" s="4" t="n">
        <v>36270</v>
      </c>
      <c r="K429" s="5" t="n">
        <v>35.5239960822723</v>
      </c>
    </row>
    <row r="430" customFormat="false" ht="13.2" hidden="false" customHeight="false" outlineLevel="0" collapsed="false">
      <c r="A430" s="2" t="n">
        <v>1226</v>
      </c>
      <c r="B430" s="15" t="s">
        <v>80</v>
      </c>
      <c r="C430" s="15" t="s">
        <v>19</v>
      </c>
      <c r="D430" s="3" t="n">
        <v>0.756944444444445</v>
      </c>
      <c r="E430" s="3" t="n">
        <v>0.819444444444445</v>
      </c>
      <c r="G430" s="1" t="s">
        <v>178</v>
      </c>
      <c r="H430" s="15" t="s">
        <v>27</v>
      </c>
      <c r="I430" s="4" t="n">
        <v>621</v>
      </c>
      <c r="J430" s="4" t="n">
        <v>22170</v>
      </c>
      <c r="K430" s="5" t="n">
        <v>35.7004830917874</v>
      </c>
    </row>
    <row r="431" customFormat="false" ht="13.2" hidden="false" customHeight="false" outlineLevel="0" collapsed="false">
      <c r="A431" s="2" t="n">
        <v>1227</v>
      </c>
      <c r="B431" s="15" t="s">
        <v>80</v>
      </c>
      <c r="C431" s="15" t="s">
        <v>19</v>
      </c>
      <c r="D431" s="3" t="n">
        <v>0.756944444444445</v>
      </c>
      <c r="E431" s="3" t="n">
        <v>0.819444444444445</v>
      </c>
      <c r="G431" s="1" t="s">
        <v>178</v>
      </c>
      <c r="H431" s="15" t="s">
        <v>151</v>
      </c>
      <c r="I431" s="4" t="n">
        <v>621</v>
      </c>
      <c r="J431" s="4" t="n">
        <v>23030</v>
      </c>
      <c r="K431" s="5" t="n">
        <v>37.085346215781</v>
      </c>
    </row>
    <row r="432" customFormat="false" ht="13.2" hidden="false" customHeight="false" outlineLevel="0" collapsed="false">
      <c r="A432" s="2" t="n">
        <v>1228</v>
      </c>
      <c r="B432" s="15" t="s">
        <v>80</v>
      </c>
      <c r="C432" s="15" t="s">
        <v>19</v>
      </c>
      <c r="D432" s="3" t="n">
        <v>0.756944444444445</v>
      </c>
      <c r="E432" s="3" t="n">
        <v>0.819444444444445</v>
      </c>
      <c r="G432" s="1" t="s">
        <v>178</v>
      </c>
      <c r="H432" s="15" t="s">
        <v>69</v>
      </c>
      <c r="I432" s="4" t="n">
        <v>621</v>
      </c>
      <c r="J432" s="4" t="n">
        <v>26660</v>
      </c>
      <c r="K432" s="5" t="n">
        <v>42.9307568438003</v>
      </c>
    </row>
    <row r="433" customFormat="false" ht="13.2" hidden="false" customHeight="false" outlineLevel="0" collapsed="false">
      <c r="A433" s="2" t="n">
        <v>1229</v>
      </c>
      <c r="B433" s="15" t="s">
        <v>80</v>
      </c>
      <c r="C433" s="15" t="s">
        <v>19</v>
      </c>
      <c r="D433" s="3" t="n">
        <v>0.756944444444445</v>
      </c>
      <c r="E433" s="3" t="n">
        <v>0.819444444444445</v>
      </c>
      <c r="G433" s="1" t="s">
        <v>178</v>
      </c>
      <c r="H433" s="15" t="s">
        <v>152</v>
      </c>
      <c r="I433" s="4" t="n">
        <v>621</v>
      </c>
      <c r="J433" s="4" t="n">
        <v>32160</v>
      </c>
      <c r="K433" s="5" t="n">
        <v>51.7874396135266</v>
      </c>
    </row>
    <row r="434" customFormat="false" ht="13.2" hidden="false" customHeight="false" outlineLevel="0" collapsed="false">
      <c r="A434" s="2" t="n">
        <v>1230</v>
      </c>
      <c r="B434" s="15" t="s">
        <v>80</v>
      </c>
      <c r="C434" s="15" t="s">
        <v>19</v>
      </c>
      <c r="D434" s="3" t="n">
        <v>0.756944444444445</v>
      </c>
      <c r="E434" s="3" t="n">
        <v>0.819444444444445</v>
      </c>
      <c r="G434" s="1" t="s">
        <v>178</v>
      </c>
      <c r="H434" s="15" t="s">
        <v>67</v>
      </c>
      <c r="I434" s="4" t="n">
        <v>621</v>
      </c>
      <c r="J434" s="4" t="n">
        <v>34250</v>
      </c>
      <c r="K434" s="5" t="n">
        <v>55.1529790660225</v>
      </c>
    </row>
    <row r="435" customFormat="false" ht="13.2" hidden="false" customHeight="false" outlineLevel="0" collapsed="false">
      <c r="A435" s="2" t="n">
        <v>1231</v>
      </c>
      <c r="B435" s="15" t="s">
        <v>80</v>
      </c>
      <c r="C435" s="15" t="s">
        <v>19</v>
      </c>
      <c r="D435" s="3" t="n">
        <v>0.756944444444445</v>
      </c>
      <c r="E435" s="3" t="n">
        <v>0.819444444444445</v>
      </c>
      <c r="G435" s="1" t="s">
        <v>178</v>
      </c>
      <c r="H435" s="15" t="s">
        <v>153</v>
      </c>
      <c r="I435" s="4" t="n">
        <v>1642</v>
      </c>
      <c r="J435" s="4" t="n">
        <v>55670</v>
      </c>
      <c r="K435" s="5" t="n">
        <v>33.9037758830694</v>
      </c>
    </row>
    <row r="436" customFormat="false" ht="13.2" hidden="false" customHeight="false" outlineLevel="0" collapsed="false">
      <c r="A436" s="2" t="n">
        <v>1232</v>
      </c>
      <c r="B436" s="15" t="s">
        <v>80</v>
      </c>
      <c r="C436" s="15" t="s">
        <v>19</v>
      </c>
      <c r="D436" s="3" t="n">
        <v>0.756944444444445</v>
      </c>
      <c r="E436" s="3" t="n">
        <v>0.819444444444445</v>
      </c>
      <c r="G436" s="1" t="s">
        <v>178</v>
      </c>
      <c r="H436" s="15" t="s">
        <v>91</v>
      </c>
      <c r="I436" s="4" t="n">
        <v>1435</v>
      </c>
      <c r="J436" s="4" t="n">
        <v>40870</v>
      </c>
      <c r="K436" s="5" t="n">
        <v>28.4808362369338</v>
      </c>
    </row>
    <row r="437" customFormat="false" ht="13.2" hidden="false" customHeight="false" outlineLevel="0" collapsed="false">
      <c r="A437" s="2" t="n">
        <v>1233</v>
      </c>
      <c r="B437" s="15" t="s">
        <v>80</v>
      </c>
      <c r="C437" s="15" t="s">
        <v>19</v>
      </c>
      <c r="D437" s="3" t="n">
        <v>0.756944444444445</v>
      </c>
      <c r="E437" s="3" t="n">
        <v>0.819444444444445</v>
      </c>
      <c r="G437" s="1" t="s">
        <v>178</v>
      </c>
      <c r="H437" s="15" t="s">
        <v>22</v>
      </c>
      <c r="I437" s="4" t="n">
        <v>1435</v>
      </c>
      <c r="J437" s="4" t="n">
        <v>39870</v>
      </c>
      <c r="K437" s="5" t="n">
        <v>27.7839721254355</v>
      </c>
    </row>
    <row r="438" customFormat="false" ht="13.2" hidden="false" customHeight="false" outlineLevel="0" collapsed="false">
      <c r="A438" s="2" t="n">
        <v>1234</v>
      </c>
      <c r="B438" s="15" t="s">
        <v>80</v>
      </c>
      <c r="C438" s="15" t="s">
        <v>19</v>
      </c>
      <c r="D438" s="3" t="n">
        <v>0.809027777777778</v>
      </c>
      <c r="E438" s="3" t="n">
        <v>0.871527777777778</v>
      </c>
      <c r="G438" s="1" t="s">
        <v>179</v>
      </c>
      <c r="H438" s="15" t="s">
        <v>148</v>
      </c>
      <c r="I438" s="4" t="n">
        <v>1228</v>
      </c>
      <c r="J438" s="4" t="n">
        <v>40970</v>
      </c>
      <c r="K438" s="5" t="n">
        <v>33.3631921824104</v>
      </c>
    </row>
    <row r="439" customFormat="false" ht="13.2" hidden="false" customHeight="false" outlineLevel="0" collapsed="false">
      <c r="A439" s="2" t="n">
        <v>1235</v>
      </c>
      <c r="B439" s="15" t="s">
        <v>80</v>
      </c>
      <c r="C439" s="15" t="s">
        <v>19</v>
      </c>
      <c r="D439" s="3" t="n">
        <v>0.809027777777778</v>
      </c>
      <c r="E439" s="3" t="n">
        <v>0.871527777777778</v>
      </c>
      <c r="G439" s="1" t="s">
        <v>179</v>
      </c>
      <c r="H439" s="15" t="s">
        <v>150</v>
      </c>
      <c r="I439" s="4" t="n">
        <v>1021</v>
      </c>
      <c r="J439" s="4" t="n">
        <v>36270</v>
      </c>
      <c r="K439" s="5" t="n">
        <v>35.5239960822723</v>
      </c>
    </row>
    <row r="440" customFormat="false" ht="13.2" hidden="false" customHeight="false" outlineLevel="0" collapsed="false">
      <c r="A440" s="2" t="n">
        <v>1236</v>
      </c>
      <c r="B440" s="15" t="s">
        <v>80</v>
      </c>
      <c r="C440" s="15" t="s">
        <v>19</v>
      </c>
      <c r="D440" s="3" t="n">
        <v>0.809027777777778</v>
      </c>
      <c r="E440" s="3" t="n">
        <v>0.871527777777778</v>
      </c>
      <c r="G440" s="1" t="s">
        <v>179</v>
      </c>
      <c r="H440" s="15" t="s">
        <v>27</v>
      </c>
      <c r="I440" s="4" t="n">
        <v>621</v>
      </c>
      <c r="J440" s="4" t="n">
        <v>22170</v>
      </c>
      <c r="K440" s="5" t="n">
        <v>35.7004830917874</v>
      </c>
    </row>
    <row r="441" customFormat="false" ht="13.2" hidden="false" customHeight="false" outlineLevel="0" collapsed="false">
      <c r="A441" s="2" t="n">
        <v>1237</v>
      </c>
      <c r="B441" s="15" t="s">
        <v>80</v>
      </c>
      <c r="C441" s="15" t="s">
        <v>19</v>
      </c>
      <c r="D441" s="3" t="n">
        <v>0.809027777777778</v>
      </c>
      <c r="E441" s="3" t="n">
        <v>0.871527777777778</v>
      </c>
      <c r="G441" s="1" t="s">
        <v>179</v>
      </c>
      <c r="H441" s="15" t="s">
        <v>151</v>
      </c>
      <c r="I441" s="4" t="n">
        <v>621</v>
      </c>
      <c r="J441" s="4" t="n">
        <v>23030</v>
      </c>
      <c r="K441" s="5" t="n">
        <v>37.085346215781</v>
      </c>
    </row>
    <row r="442" customFormat="false" ht="13.2" hidden="false" customHeight="false" outlineLevel="0" collapsed="false">
      <c r="A442" s="2" t="n">
        <v>1238</v>
      </c>
      <c r="B442" s="15" t="s">
        <v>80</v>
      </c>
      <c r="C442" s="15" t="s">
        <v>19</v>
      </c>
      <c r="D442" s="3" t="n">
        <v>0.809027777777778</v>
      </c>
      <c r="E442" s="3" t="n">
        <v>0.871527777777778</v>
      </c>
      <c r="G442" s="1" t="s">
        <v>179</v>
      </c>
      <c r="H442" s="15" t="s">
        <v>69</v>
      </c>
      <c r="I442" s="4" t="n">
        <v>621</v>
      </c>
      <c r="J442" s="4" t="n">
        <v>26660</v>
      </c>
      <c r="K442" s="5" t="n">
        <v>42.9307568438003</v>
      </c>
    </row>
    <row r="443" customFormat="false" ht="13.2" hidden="false" customHeight="false" outlineLevel="0" collapsed="false">
      <c r="A443" s="2" t="n">
        <v>1239</v>
      </c>
      <c r="B443" s="15" t="s">
        <v>80</v>
      </c>
      <c r="C443" s="15" t="s">
        <v>19</v>
      </c>
      <c r="D443" s="3" t="n">
        <v>0.809027777777778</v>
      </c>
      <c r="E443" s="3" t="n">
        <v>0.871527777777778</v>
      </c>
      <c r="G443" s="1" t="s">
        <v>179</v>
      </c>
      <c r="H443" s="15" t="s">
        <v>152</v>
      </c>
      <c r="I443" s="4" t="n">
        <v>621</v>
      </c>
      <c r="J443" s="4" t="n">
        <v>32160</v>
      </c>
      <c r="K443" s="5" t="n">
        <v>51.7874396135266</v>
      </c>
    </row>
    <row r="444" customFormat="false" ht="13.2" hidden="false" customHeight="false" outlineLevel="0" collapsed="false">
      <c r="A444" s="2" t="n">
        <v>1240</v>
      </c>
      <c r="B444" s="15" t="s">
        <v>80</v>
      </c>
      <c r="C444" s="15" t="s">
        <v>19</v>
      </c>
      <c r="D444" s="3" t="n">
        <v>0.809027777777778</v>
      </c>
      <c r="E444" s="3" t="n">
        <v>0.871527777777778</v>
      </c>
      <c r="G444" s="1" t="s">
        <v>179</v>
      </c>
      <c r="H444" s="15" t="s">
        <v>67</v>
      </c>
      <c r="I444" s="4" t="n">
        <v>621</v>
      </c>
      <c r="J444" s="4" t="n">
        <v>34250</v>
      </c>
      <c r="K444" s="5" t="n">
        <v>55.1529790660225</v>
      </c>
    </row>
    <row r="445" customFormat="false" ht="13.2" hidden="false" customHeight="false" outlineLevel="0" collapsed="false">
      <c r="A445" s="2" t="n">
        <v>1241</v>
      </c>
      <c r="B445" s="15" t="s">
        <v>80</v>
      </c>
      <c r="C445" s="15" t="s">
        <v>19</v>
      </c>
      <c r="D445" s="3" t="n">
        <v>0.809027777777778</v>
      </c>
      <c r="E445" s="3" t="n">
        <v>0.871527777777778</v>
      </c>
      <c r="G445" s="1" t="s">
        <v>179</v>
      </c>
      <c r="H445" s="15" t="s">
        <v>153</v>
      </c>
      <c r="I445" s="4" t="n">
        <v>1642</v>
      </c>
      <c r="J445" s="4" t="n">
        <v>55670</v>
      </c>
      <c r="K445" s="5" t="n">
        <v>33.9037758830694</v>
      </c>
    </row>
    <row r="446" customFormat="false" ht="13.2" hidden="false" customHeight="false" outlineLevel="0" collapsed="false">
      <c r="A446" s="2" t="n">
        <v>1242</v>
      </c>
      <c r="B446" s="15" t="s">
        <v>80</v>
      </c>
      <c r="C446" s="15" t="s">
        <v>19</v>
      </c>
      <c r="D446" s="3" t="n">
        <v>0.809027777777778</v>
      </c>
      <c r="E446" s="3" t="n">
        <v>0.871527777777778</v>
      </c>
      <c r="G446" s="1" t="s">
        <v>179</v>
      </c>
      <c r="H446" s="15" t="s">
        <v>91</v>
      </c>
      <c r="I446" s="4" t="n">
        <v>1435</v>
      </c>
      <c r="J446" s="4" t="n">
        <v>40870</v>
      </c>
      <c r="K446" s="5" t="n">
        <v>28.4808362369338</v>
      </c>
    </row>
    <row r="447" customFormat="false" ht="13.2" hidden="false" customHeight="false" outlineLevel="0" collapsed="false">
      <c r="A447" s="2" t="n">
        <v>1243</v>
      </c>
      <c r="B447" s="15" t="s">
        <v>80</v>
      </c>
      <c r="C447" s="15" t="s">
        <v>19</v>
      </c>
      <c r="D447" s="3" t="n">
        <v>0.809027777777778</v>
      </c>
      <c r="E447" s="3" t="n">
        <v>0.871527777777778</v>
      </c>
      <c r="G447" s="1" t="s">
        <v>179</v>
      </c>
      <c r="H447" s="15" t="s">
        <v>22</v>
      </c>
      <c r="I447" s="4" t="n">
        <v>1435</v>
      </c>
      <c r="J447" s="4" t="n">
        <v>39870</v>
      </c>
      <c r="K447" s="5" t="n">
        <v>27.7839721254355</v>
      </c>
    </row>
    <row r="448" customFormat="false" ht="13.2" hidden="false" customHeight="false" outlineLevel="0" collapsed="false">
      <c r="A448" s="2" t="n">
        <v>1244</v>
      </c>
      <c r="B448" s="15" t="s">
        <v>80</v>
      </c>
      <c r="C448" s="15" t="s">
        <v>19</v>
      </c>
      <c r="D448" s="3" t="n">
        <v>0.854166666666667</v>
      </c>
      <c r="E448" s="3" t="n">
        <v>0.916666666666667</v>
      </c>
      <c r="G448" s="1" t="s">
        <v>213</v>
      </c>
      <c r="H448" s="15" t="s">
        <v>148</v>
      </c>
      <c r="I448" s="4" t="n">
        <v>1228</v>
      </c>
      <c r="J448" s="4" t="n">
        <v>40970</v>
      </c>
      <c r="K448" s="5" t="n">
        <v>33.3631921824104</v>
      </c>
    </row>
    <row r="449" customFormat="false" ht="13.2" hidden="false" customHeight="false" outlineLevel="0" collapsed="false">
      <c r="A449" s="2" t="n">
        <v>1245</v>
      </c>
      <c r="B449" s="15" t="s">
        <v>80</v>
      </c>
      <c r="C449" s="15" t="s">
        <v>19</v>
      </c>
      <c r="D449" s="3" t="n">
        <v>0.854166666666667</v>
      </c>
      <c r="E449" s="3" t="n">
        <v>0.916666666666667</v>
      </c>
      <c r="G449" s="1" t="s">
        <v>213</v>
      </c>
      <c r="H449" s="15" t="s">
        <v>150</v>
      </c>
      <c r="I449" s="4" t="n">
        <v>1021</v>
      </c>
      <c r="J449" s="4" t="n">
        <v>36270</v>
      </c>
      <c r="K449" s="5" t="n">
        <v>35.5239960822723</v>
      </c>
    </row>
    <row r="450" customFormat="false" ht="13.2" hidden="false" customHeight="false" outlineLevel="0" collapsed="false">
      <c r="A450" s="2" t="n">
        <v>1246</v>
      </c>
      <c r="B450" s="15" t="s">
        <v>80</v>
      </c>
      <c r="C450" s="15" t="s">
        <v>19</v>
      </c>
      <c r="D450" s="3" t="n">
        <v>0.854166666666667</v>
      </c>
      <c r="E450" s="3" t="n">
        <v>0.916666666666667</v>
      </c>
      <c r="G450" s="1" t="s">
        <v>213</v>
      </c>
      <c r="H450" s="15" t="s">
        <v>27</v>
      </c>
      <c r="I450" s="4" t="n">
        <v>621</v>
      </c>
      <c r="J450" s="4" t="n">
        <v>19370</v>
      </c>
      <c r="K450" s="5" t="n">
        <v>31.1916264090177</v>
      </c>
    </row>
    <row r="451" customFormat="false" ht="13.2" hidden="false" customHeight="false" outlineLevel="0" collapsed="false">
      <c r="A451" s="2" t="n">
        <v>1247</v>
      </c>
      <c r="B451" s="15" t="s">
        <v>80</v>
      </c>
      <c r="C451" s="15" t="s">
        <v>19</v>
      </c>
      <c r="D451" s="3" t="n">
        <v>0.854166666666667</v>
      </c>
      <c r="E451" s="3" t="n">
        <v>0.916666666666667</v>
      </c>
      <c r="G451" s="1" t="s">
        <v>213</v>
      </c>
      <c r="H451" s="15" t="s">
        <v>151</v>
      </c>
      <c r="I451" s="4" t="n">
        <v>621</v>
      </c>
      <c r="J451" s="4" t="n">
        <v>23030</v>
      </c>
      <c r="K451" s="5" t="n">
        <v>37.085346215781</v>
      </c>
    </row>
    <row r="452" customFormat="false" ht="13.2" hidden="false" customHeight="false" outlineLevel="0" collapsed="false">
      <c r="A452" s="2" t="n">
        <v>1248</v>
      </c>
      <c r="B452" s="15" t="s">
        <v>80</v>
      </c>
      <c r="C452" s="15" t="s">
        <v>19</v>
      </c>
      <c r="D452" s="3" t="n">
        <v>0.854166666666667</v>
      </c>
      <c r="E452" s="3" t="n">
        <v>0.916666666666667</v>
      </c>
      <c r="G452" s="1" t="s">
        <v>213</v>
      </c>
      <c r="H452" s="15" t="s">
        <v>69</v>
      </c>
      <c r="I452" s="4" t="n">
        <v>621</v>
      </c>
      <c r="J452" s="4" t="n">
        <v>26660</v>
      </c>
      <c r="K452" s="5" t="n">
        <v>42.9307568438003</v>
      </c>
    </row>
    <row r="453" customFormat="false" ht="13.2" hidden="false" customHeight="false" outlineLevel="0" collapsed="false">
      <c r="A453" s="2" t="n">
        <v>1249</v>
      </c>
      <c r="B453" s="15" t="s">
        <v>80</v>
      </c>
      <c r="C453" s="15" t="s">
        <v>19</v>
      </c>
      <c r="D453" s="3" t="n">
        <v>0.854166666666667</v>
      </c>
      <c r="E453" s="3" t="n">
        <v>0.916666666666667</v>
      </c>
      <c r="G453" s="1" t="s">
        <v>213</v>
      </c>
      <c r="H453" s="15" t="s">
        <v>152</v>
      </c>
      <c r="I453" s="4" t="n">
        <v>621</v>
      </c>
      <c r="J453" s="4" t="n">
        <v>32160</v>
      </c>
      <c r="K453" s="5" t="n">
        <v>51.7874396135266</v>
      </c>
    </row>
    <row r="454" customFormat="false" ht="13.2" hidden="false" customHeight="false" outlineLevel="0" collapsed="false">
      <c r="A454" s="2" t="n">
        <v>1250</v>
      </c>
      <c r="B454" s="15" t="s">
        <v>80</v>
      </c>
      <c r="C454" s="15" t="s">
        <v>19</v>
      </c>
      <c r="D454" s="3" t="n">
        <v>0.854166666666667</v>
      </c>
      <c r="E454" s="3" t="n">
        <v>0.916666666666667</v>
      </c>
      <c r="G454" s="1" t="s">
        <v>213</v>
      </c>
      <c r="H454" s="15" t="s">
        <v>67</v>
      </c>
      <c r="I454" s="4" t="n">
        <v>621</v>
      </c>
      <c r="J454" s="4" t="n">
        <v>34250</v>
      </c>
      <c r="K454" s="5" t="n">
        <v>55.1529790660225</v>
      </c>
    </row>
    <row r="455" customFormat="false" ht="13.2" hidden="false" customHeight="false" outlineLevel="0" collapsed="false">
      <c r="A455" s="2" t="n">
        <v>1251</v>
      </c>
      <c r="B455" s="15" t="s">
        <v>80</v>
      </c>
      <c r="C455" s="15" t="s">
        <v>19</v>
      </c>
      <c r="D455" s="3" t="n">
        <v>0.854166666666667</v>
      </c>
      <c r="E455" s="3" t="n">
        <v>0.916666666666667</v>
      </c>
      <c r="G455" s="1" t="s">
        <v>213</v>
      </c>
      <c r="H455" s="15" t="s">
        <v>153</v>
      </c>
      <c r="I455" s="4" t="n">
        <v>1642</v>
      </c>
      <c r="J455" s="4" t="n">
        <v>55670</v>
      </c>
      <c r="K455" s="5" t="n">
        <v>33.9037758830694</v>
      </c>
    </row>
    <row r="456" customFormat="false" ht="13.2" hidden="false" customHeight="false" outlineLevel="0" collapsed="false">
      <c r="A456" s="2" t="n">
        <v>1252</v>
      </c>
      <c r="B456" s="15" t="s">
        <v>80</v>
      </c>
      <c r="C456" s="15" t="s">
        <v>19</v>
      </c>
      <c r="D456" s="3" t="n">
        <v>0.854166666666667</v>
      </c>
      <c r="E456" s="3" t="n">
        <v>0.916666666666667</v>
      </c>
      <c r="G456" s="1" t="s">
        <v>213</v>
      </c>
      <c r="H456" s="15" t="s">
        <v>91</v>
      </c>
      <c r="I456" s="4" t="n">
        <v>1435</v>
      </c>
      <c r="J456" s="4" t="n">
        <v>40870</v>
      </c>
      <c r="K456" s="5" t="n">
        <v>28.4808362369338</v>
      </c>
    </row>
    <row r="457" customFormat="false" ht="13.2" hidden="false" customHeight="false" outlineLevel="0" collapsed="false">
      <c r="A457" s="2" t="n">
        <v>1253</v>
      </c>
      <c r="B457" s="15" t="s">
        <v>80</v>
      </c>
      <c r="C457" s="15" t="s">
        <v>19</v>
      </c>
      <c r="D457" s="3" t="n">
        <v>0.854166666666667</v>
      </c>
      <c r="E457" s="3" t="n">
        <v>0.916666666666667</v>
      </c>
      <c r="G457" s="1" t="s">
        <v>213</v>
      </c>
      <c r="H457" s="15" t="s">
        <v>22</v>
      </c>
      <c r="I457" s="4" t="n">
        <v>1435</v>
      </c>
      <c r="J457" s="4" t="n">
        <v>39870</v>
      </c>
      <c r="K457" s="5" t="n">
        <v>27.7839721254355</v>
      </c>
    </row>
    <row r="458" customFormat="false" ht="13.2" hidden="false" customHeight="false" outlineLevel="0" collapsed="false">
      <c r="A458" s="2" t="n">
        <v>4144</v>
      </c>
      <c r="B458" s="15" t="s">
        <v>20</v>
      </c>
      <c r="C458" s="15" t="s">
        <v>19</v>
      </c>
      <c r="D458" s="3" t="n">
        <v>0.6875</v>
      </c>
      <c r="E458" s="3" t="n">
        <v>0.756944444444445</v>
      </c>
      <c r="G458" s="1" t="s">
        <v>181</v>
      </c>
      <c r="H458" s="15" t="s">
        <v>148</v>
      </c>
      <c r="I458" s="4" t="n">
        <v>1700</v>
      </c>
      <c r="J458" s="4" t="n">
        <v>43040</v>
      </c>
      <c r="K458" s="5" t="n">
        <v>25.3176470588235</v>
      </c>
    </row>
    <row r="459" customFormat="false" ht="13.2" hidden="false" customHeight="false" outlineLevel="0" collapsed="false">
      <c r="A459" s="2" t="n">
        <v>4145</v>
      </c>
      <c r="B459" s="15" t="s">
        <v>20</v>
      </c>
      <c r="C459" s="15" t="s">
        <v>19</v>
      </c>
      <c r="D459" s="3" t="n">
        <v>0.6875</v>
      </c>
      <c r="E459" s="3" t="n">
        <v>0.756944444444445</v>
      </c>
      <c r="G459" s="1" t="s">
        <v>181</v>
      </c>
      <c r="H459" s="15" t="s">
        <v>149</v>
      </c>
      <c r="I459" s="4" t="n">
        <v>1375</v>
      </c>
      <c r="J459" s="4" t="n">
        <v>37640</v>
      </c>
      <c r="K459" s="5" t="n">
        <v>27.3745454545455</v>
      </c>
    </row>
    <row r="460" customFormat="false" ht="13.2" hidden="false" customHeight="false" outlineLevel="0" collapsed="false">
      <c r="A460" s="2" t="n">
        <v>4146</v>
      </c>
      <c r="B460" s="15" t="s">
        <v>20</v>
      </c>
      <c r="C460" s="15" t="s">
        <v>19</v>
      </c>
      <c r="D460" s="3" t="n">
        <v>0.6875</v>
      </c>
      <c r="E460" s="3" t="n">
        <v>0.756944444444445</v>
      </c>
      <c r="G460" s="1" t="s">
        <v>181</v>
      </c>
      <c r="H460" s="15" t="s">
        <v>150</v>
      </c>
      <c r="I460" s="4" t="n">
        <v>1375</v>
      </c>
      <c r="J460" s="4" t="n">
        <v>38140</v>
      </c>
      <c r="K460" s="5" t="n">
        <v>27.7381818181818</v>
      </c>
    </row>
    <row r="461" customFormat="false" ht="13.2" hidden="false" customHeight="false" outlineLevel="0" collapsed="false">
      <c r="A461" s="2" t="n">
        <v>4147</v>
      </c>
      <c r="B461" s="15" t="s">
        <v>20</v>
      </c>
      <c r="C461" s="15" t="s">
        <v>19</v>
      </c>
      <c r="D461" s="3" t="n">
        <v>0.6875</v>
      </c>
      <c r="E461" s="3" t="n">
        <v>0.756944444444445</v>
      </c>
      <c r="G461" s="1" t="s">
        <v>181</v>
      </c>
      <c r="H461" s="15" t="s">
        <v>151</v>
      </c>
      <c r="I461" s="4" t="n">
        <v>975</v>
      </c>
      <c r="J461" s="4" t="n">
        <v>20640</v>
      </c>
      <c r="K461" s="5" t="n">
        <v>21.1692307692308</v>
      </c>
    </row>
    <row r="462" customFormat="false" ht="13.2" hidden="false" customHeight="false" outlineLevel="0" collapsed="false">
      <c r="A462" s="2" t="n">
        <v>4148</v>
      </c>
      <c r="B462" s="15" t="s">
        <v>20</v>
      </c>
      <c r="C462" s="15" t="s">
        <v>19</v>
      </c>
      <c r="D462" s="3" t="n">
        <v>0.6875</v>
      </c>
      <c r="E462" s="3" t="n">
        <v>0.756944444444445</v>
      </c>
      <c r="G462" s="1" t="s">
        <v>181</v>
      </c>
      <c r="H462" s="15" t="s">
        <v>69</v>
      </c>
      <c r="I462" s="4" t="n">
        <v>975</v>
      </c>
      <c r="J462" s="4" t="n">
        <v>20840</v>
      </c>
      <c r="K462" s="5" t="n">
        <v>21.374358974359</v>
      </c>
    </row>
    <row r="463" customFormat="false" ht="13.2" hidden="false" customHeight="false" outlineLevel="0" collapsed="false">
      <c r="A463" s="2" t="n">
        <v>4149</v>
      </c>
      <c r="B463" s="15" t="s">
        <v>20</v>
      </c>
      <c r="C463" s="15" t="s">
        <v>19</v>
      </c>
      <c r="D463" s="3" t="n">
        <v>0.6875</v>
      </c>
      <c r="E463" s="3" t="n">
        <v>0.756944444444445</v>
      </c>
      <c r="G463" s="1" t="s">
        <v>181</v>
      </c>
      <c r="H463" s="15" t="s">
        <v>152</v>
      </c>
      <c r="I463" s="4" t="n">
        <v>975</v>
      </c>
      <c r="J463" s="4" t="n">
        <v>22640</v>
      </c>
      <c r="K463" s="5" t="n">
        <v>23.2205128205128</v>
      </c>
    </row>
    <row r="464" customFormat="false" ht="13.2" hidden="false" customHeight="false" outlineLevel="0" collapsed="false">
      <c r="A464" s="2" t="n">
        <v>4150</v>
      </c>
      <c r="B464" s="15" t="s">
        <v>20</v>
      </c>
      <c r="C464" s="15" t="s">
        <v>19</v>
      </c>
      <c r="D464" s="3" t="n">
        <v>0.6875</v>
      </c>
      <c r="E464" s="3" t="n">
        <v>0.756944444444445</v>
      </c>
      <c r="G464" s="1" t="s">
        <v>181</v>
      </c>
      <c r="H464" s="15" t="s">
        <v>67</v>
      </c>
      <c r="I464" s="4" t="n">
        <v>975</v>
      </c>
      <c r="J464" s="4" t="n">
        <v>22940</v>
      </c>
      <c r="K464" s="5" t="n">
        <v>23.5282051282051</v>
      </c>
    </row>
    <row r="465" customFormat="false" ht="13.2" hidden="false" customHeight="false" outlineLevel="0" collapsed="false">
      <c r="A465" s="2" t="n">
        <v>4151</v>
      </c>
      <c r="B465" s="15" t="s">
        <v>20</v>
      </c>
      <c r="C465" s="15" t="s">
        <v>19</v>
      </c>
      <c r="D465" s="3" t="n">
        <v>0.6875</v>
      </c>
      <c r="E465" s="3" t="n">
        <v>0.756944444444445</v>
      </c>
      <c r="G465" s="1" t="s">
        <v>181</v>
      </c>
      <c r="H465" s="15" t="s">
        <v>153</v>
      </c>
      <c r="I465" s="4" t="n">
        <v>2350</v>
      </c>
      <c r="J465" s="4" t="n">
        <v>53640</v>
      </c>
      <c r="K465" s="5" t="n">
        <v>22.8255319148936</v>
      </c>
    </row>
    <row r="466" customFormat="false" ht="13.2" hidden="false" customHeight="false" outlineLevel="0" collapsed="false">
      <c r="A466" s="2" t="n">
        <v>4152</v>
      </c>
      <c r="B466" s="15" t="s">
        <v>20</v>
      </c>
      <c r="C466" s="15" t="s">
        <v>19</v>
      </c>
      <c r="D466" s="3" t="n">
        <v>0.6875</v>
      </c>
      <c r="E466" s="3" t="n">
        <v>0.756944444444445</v>
      </c>
      <c r="G466" s="1" t="s">
        <v>181</v>
      </c>
      <c r="H466" s="15" t="s">
        <v>91</v>
      </c>
      <c r="I466" s="4" t="n">
        <v>2025</v>
      </c>
      <c r="J466" s="4" t="n">
        <v>44640</v>
      </c>
      <c r="K466" s="5" t="n">
        <v>22.0444444444444</v>
      </c>
    </row>
    <row r="467" customFormat="false" ht="13.2" hidden="false" customHeight="false" outlineLevel="0" collapsed="false">
      <c r="A467" s="2" t="n">
        <v>4153</v>
      </c>
      <c r="B467" s="15" t="s">
        <v>20</v>
      </c>
      <c r="C467" s="15" t="s">
        <v>19</v>
      </c>
      <c r="D467" s="3" t="n">
        <v>0.6875</v>
      </c>
      <c r="E467" s="3" t="n">
        <v>0.756944444444445</v>
      </c>
      <c r="G467" s="1" t="s">
        <v>181</v>
      </c>
      <c r="H467" s="15" t="s">
        <v>22</v>
      </c>
      <c r="I467" s="4" t="n">
        <v>2025</v>
      </c>
      <c r="J467" s="4" t="n">
        <v>30040</v>
      </c>
      <c r="K467" s="5" t="n">
        <v>14.8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449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13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20870</v>
      </c>
      <c r="K3" s="5" t="n">
        <v>18.5841495992876</v>
      </c>
    </row>
    <row r="4" customFormat="false" ht="13.2" hidden="false" customHeight="false" outlineLevel="0" collapsed="false">
      <c r="A4" s="2" t="n">
        <v>2920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924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152</v>
      </c>
      <c r="I5" s="4" t="n">
        <v>769</v>
      </c>
      <c r="J5" s="4" t="n">
        <v>18390</v>
      </c>
      <c r="K5" s="5" t="n">
        <v>23.9141742522757</v>
      </c>
    </row>
    <row r="6" customFormat="false" ht="13.2" hidden="false" customHeight="false" outlineLevel="0" collapsed="false">
      <c r="A6" s="2" t="n">
        <v>2929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37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44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51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2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954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61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5670</v>
      </c>
      <c r="K11" s="5" t="n">
        <v>17.8885017421603</v>
      </c>
    </row>
    <row r="12" customFormat="false" ht="13.2" hidden="false" customHeight="false" outlineLevel="0" collapsed="false">
      <c r="A12" s="2" t="n">
        <v>2964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183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71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184</v>
      </c>
      <c r="H13" s="15" t="s">
        <v>22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974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81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984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91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2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994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3001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2</v>
      </c>
      <c r="I19" s="4" t="n">
        <v>1435</v>
      </c>
      <c r="J19" s="4" t="n">
        <v>25670</v>
      </c>
      <c r="K19" s="5" t="n">
        <v>17.8885017421603</v>
      </c>
    </row>
    <row r="20" customFormat="false" ht="13.2" hidden="false" customHeight="false" outlineLevel="0" collapsed="false">
      <c r="A20" s="2" t="n">
        <v>3004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11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5670</v>
      </c>
      <c r="K21" s="5" t="n">
        <v>17.8885017421603</v>
      </c>
    </row>
    <row r="22" customFormat="false" ht="13.2" hidden="false" customHeight="false" outlineLevel="0" collapsed="false">
      <c r="A22" s="2" t="n">
        <v>3014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21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5670</v>
      </c>
      <c r="K23" s="5" t="n">
        <v>17.8885017421603</v>
      </c>
    </row>
    <row r="24" customFormat="false" ht="13.2" hidden="false" customHeight="false" outlineLevel="0" collapsed="false">
      <c r="A24" s="2" t="n">
        <v>3024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31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35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7</v>
      </c>
      <c r="I26" s="4" t="n">
        <v>975</v>
      </c>
      <c r="J26" s="4" t="n">
        <v>22640</v>
      </c>
      <c r="K26" s="5" t="n">
        <v>23.2205128205128</v>
      </c>
    </row>
    <row r="27" customFormat="false" ht="13.2" hidden="false" customHeight="false" outlineLevel="0" collapsed="false">
      <c r="A27" s="2" t="n">
        <v>3037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91</v>
      </c>
      <c r="I27" s="4" t="n">
        <v>2025</v>
      </c>
      <c r="J27" s="4" t="n">
        <v>45640</v>
      </c>
      <c r="K27" s="5" t="n">
        <v>22.538271604938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90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97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3770</v>
      </c>
      <c r="K30" s="5" t="n">
        <v>14.8635563380282</v>
      </c>
    </row>
    <row r="31" customFormat="false" ht="13.2" hidden="false" customHeight="false" outlineLevel="0" collapsed="false">
      <c r="A31" s="2" t="n">
        <v>697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05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13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60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67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70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85</v>
      </c>
      <c r="H36" s="15" t="s">
        <v>27</v>
      </c>
      <c r="I36" s="4" t="n">
        <v>621</v>
      </c>
      <c r="J36" s="4" t="n">
        <v>12370</v>
      </c>
      <c r="K36" s="5" t="n">
        <v>19.9194847020934</v>
      </c>
    </row>
    <row r="37" customFormat="false" ht="13.2" hidden="false" customHeight="false" outlineLevel="0" collapsed="false">
      <c r="A37" s="2" t="n">
        <v>1277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86</v>
      </c>
      <c r="H37" s="15" t="s">
        <v>22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280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87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5670</v>
      </c>
      <c r="K39" s="5" t="n">
        <v>17.8885017421603</v>
      </c>
    </row>
    <row r="40" customFormat="false" ht="13.2" hidden="false" customHeight="false" outlineLevel="0" collapsed="false">
      <c r="A40" s="2" t="n">
        <v>1290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09</v>
      </c>
      <c r="H40" s="15" t="s">
        <v>27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97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0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300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1</v>
      </c>
      <c r="H42" s="15" t="s">
        <v>27</v>
      </c>
      <c r="I42" s="4" t="n">
        <v>621</v>
      </c>
      <c r="J42" s="4" t="n">
        <v>14970</v>
      </c>
      <c r="K42" s="5" t="n">
        <v>24.1062801932367</v>
      </c>
    </row>
    <row r="43" customFormat="false" ht="13.2" hidden="false" customHeight="false" outlineLevel="0" collapsed="false">
      <c r="A43" s="2" t="n">
        <v>1307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2</v>
      </c>
      <c r="H43" s="15" t="s">
        <v>22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310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3</v>
      </c>
      <c r="H44" s="15" t="s">
        <v>27</v>
      </c>
      <c r="I44" s="4" t="n">
        <v>621</v>
      </c>
      <c r="J44" s="4" t="n">
        <v>12370</v>
      </c>
      <c r="K44" s="5" t="n">
        <v>19.9194847020934</v>
      </c>
    </row>
    <row r="45" customFormat="false" ht="13.2" hidden="false" customHeight="false" outlineLevel="0" collapsed="false">
      <c r="A45" s="2" t="n">
        <v>1317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4</v>
      </c>
      <c r="H45" s="15" t="s">
        <v>22</v>
      </c>
      <c r="I45" s="4" t="n">
        <v>1435</v>
      </c>
      <c r="J45" s="4" t="n">
        <v>25670</v>
      </c>
      <c r="K45" s="5" t="n">
        <v>17.8885017421603</v>
      </c>
    </row>
    <row r="46" customFormat="false" ht="13.2" hidden="false" customHeight="false" outlineLevel="0" collapsed="false">
      <c r="A46" s="2" t="n">
        <v>1320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27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5670</v>
      </c>
      <c r="K47" s="5" t="n">
        <v>17.8885017421603</v>
      </c>
    </row>
    <row r="48" customFormat="false" ht="13.2" hidden="false" customHeight="false" outlineLevel="0" collapsed="false">
      <c r="A48" s="2" t="n">
        <v>1330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37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40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87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47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88</v>
      </c>
      <c r="H51" s="15" t="s">
        <v>22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409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416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913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20870</v>
      </c>
      <c r="K56" s="24" t="n">
        <v>18.5841495992876</v>
      </c>
      <c r="L56" s="23"/>
      <c r="M56" s="23"/>
      <c r="N56" s="24"/>
    </row>
    <row r="57" customFormat="false" ht="13.2" hidden="false" customHeight="false" outlineLevel="0" collapsed="false">
      <c r="A57" s="2" t="n">
        <v>490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6640</v>
      </c>
      <c r="N57" s="5" t="n">
        <f aca="false">M57/L57</f>
        <v>16.313446126447</v>
      </c>
    </row>
    <row r="58" customFormat="false" ht="13.2" hidden="false" customHeight="false" outlineLevel="0" collapsed="false">
      <c r="A58" s="2" t="n">
        <v>497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3770</v>
      </c>
      <c r="K58" s="5" t="n">
        <v>14.8635563380282</v>
      </c>
      <c r="L58" s="4" t="n">
        <f aca="false">I56+I58</f>
        <v>3395</v>
      </c>
      <c r="M58" s="4" t="n">
        <f aca="false">J56+J58</f>
        <v>54640</v>
      </c>
      <c r="N58" s="5" t="n">
        <f aca="false">M58/L58</f>
        <v>16.0942562592047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920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90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51240</v>
      </c>
      <c r="N61" s="5" t="n">
        <f aca="false">M61/L61</f>
        <v>15.0927835051546</v>
      </c>
    </row>
    <row r="62" customFormat="false" ht="13.2" hidden="false" customHeight="false" outlineLevel="0" collapsed="false">
      <c r="A62" s="2" t="n">
        <v>497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3770</v>
      </c>
      <c r="K62" s="5" t="n">
        <v>14.8635563380282</v>
      </c>
      <c r="L62" s="4" t="n">
        <f aca="false">I60+I62</f>
        <v>4544</v>
      </c>
      <c r="M62" s="4" t="n">
        <f aca="false">J60+J62</f>
        <v>69240</v>
      </c>
      <c r="N62" s="5" t="n">
        <f aca="false">M62/L62</f>
        <v>15.237676056338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24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152</v>
      </c>
      <c r="I64" s="23" t="n">
        <v>769</v>
      </c>
      <c r="J64" s="23" t="n">
        <v>18390</v>
      </c>
      <c r="K64" s="24" t="n">
        <v>23.9141742522757</v>
      </c>
      <c r="L64" s="23"/>
      <c r="M64" s="23"/>
      <c r="N64" s="24"/>
    </row>
    <row r="65" customFormat="false" ht="13.2" hidden="false" customHeight="false" outlineLevel="0" collapsed="false">
      <c r="A65" s="2" t="n">
        <v>705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4180</v>
      </c>
      <c r="N65" s="5" t="n">
        <f aca="false">M65/L65</f>
        <v>22.22366710013</v>
      </c>
    </row>
    <row r="66" customFormat="false" ht="13.2" hidden="false" customHeight="false" outlineLevel="0" collapsed="false">
      <c r="A66" s="2" t="n">
        <v>713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4180</v>
      </c>
      <c r="N66" s="5" t="n">
        <f aca="false">M66/L66</f>
        <v>22.22366710013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29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37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944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90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9</v>
      </c>
      <c r="H73" s="15" t="s">
        <v>27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97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0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300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1</v>
      </c>
      <c r="H75" s="15" t="s">
        <v>27</v>
      </c>
      <c r="I75" s="4" t="n">
        <v>621</v>
      </c>
      <c r="J75" s="4" t="n">
        <v>14970</v>
      </c>
      <c r="K75" s="5" t="n">
        <v>24.1062801932367</v>
      </c>
      <c r="L75" s="4" t="n">
        <f aca="false">I72+I75</f>
        <v>1242</v>
      </c>
      <c r="M75" s="4" t="n">
        <f aca="false">J72+J75</f>
        <v>26010</v>
      </c>
      <c r="N75" s="5" t="n">
        <f aca="false">M75/L75</f>
        <v>20.9420289855072</v>
      </c>
    </row>
    <row r="76" customFormat="false" ht="13.2" hidden="false" customHeight="false" outlineLevel="0" collapsed="false">
      <c r="A76" s="2" t="n">
        <v>1307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2</v>
      </c>
      <c r="H76" s="15" t="s">
        <v>22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310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3</v>
      </c>
      <c r="H77" s="15" t="s">
        <v>27</v>
      </c>
      <c r="I77" s="4" t="n">
        <v>621</v>
      </c>
      <c r="J77" s="4" t="n">
        <v>12370</v>
      </c>
      <c r="K77" s="5" t="n">
        <v>19.9194847020934</v>
      </c>
      <c r="L77" s="4" t="n">
        <f aca="false">I72+I77</f>
        <v>1242</v>
      </c>
      <c r="M77" s="4" t="n">
        <f aca="false">J72+J77</f>
        <v>23410</v>
      </c>
      <c r="N77" s="5" t="n">
        <f aca="false">M77/L77</f>
        <v>18.8486312399356</v>
      </c>
    </row>
    <row r="78" customFormat="false" ht="13.2" hidden="false" customHeight="false" outlineLevel="0" collapsed="false">
      <c r="A78" s="2" t="n">
        <v>1317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4</v>
      </c>
      <c r="H78" s="15" t="s">
        <v>22</v>
      </c>
      <c r="I78" s="4" t="n">
        <v>1435</v>
      </c>
      <c r="J78" s="4" t="n">
        <v>25670</v>
      </c>
      <c r="K78" s="5" t="n">
        <v>17.8885017421603</v>
      </c>
      <c r="L78" s="4" t="n">
        <f aca="false">I72+I78</f>
        <v>2056</v>
      </c>
      <c r="M78" s="4" t="n">
        <f aca="false">J72+J78</f>
        <v>36710</v>
      </c>
      <c r="N78" s="5" t="n">
        <f aca="false">M78/L78</f>
        <v>17.8550583657588</v>
      </c>
    </row>
    <row r="79" customFormat="false" ht="13.2" hidden="false" customHeight="false" outlineLevel="0" collapsed="false">
      <c r="A79" s="2" t="n">
        <v>1320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27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5670</v>
      </c>
      <c r="K80" s="5" t="n">
        <v>17.8885017421603</v>
      </c>
      <c r="L80" s="4" t="n">
        <f aca="false">I72+I80</f>
        <v>2056</v>
      </c>
      <c r="M80" s="4" t="n">
        <f aca="false">J72+J80</f>
        <v>36710</v>
      </c>
      <c r="N80" s="5" t="n">
        <f aca="false">M80/L80</f>
        <v>17.8550583657588</v>
      </c>
    </row>
    <row r="81" customFormat="false" ht="13.2" hidden="false" customHeight="false" outlineLevel="0" collapsed="false">
      <c r="A81" s="2" t="n">
        <v>1330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37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40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87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47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88</v>
      </c>
      <c r="H84" s="15" t="s">
        <v>22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51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2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290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9</v>
      </c>
      <c r="H87" s="15" t="s">
        <v>27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6710</v>
      </c>
      <c r="N87" s="5" t="n">
        <f aca="false">M87/L87</f>
        <v>17.8550583657588</v>
      </c>
    </row>
    <row r="88" customFormat="false" ht="13.2" hidden="false" customHeight="false" outlineLevel="0" collapsed="false">
      <c r="A88" s="2" t="n">
        <v>1297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0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300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1</v>
      </c>
      <c r="H89" s="15" t="s">
        <v>27</v>
      </c>
      <c r="I89" s="4" t="n">
        <v>621</v>
      </c>
      <c r="J89" s="4" t="n">
        <v>14970</v>
      </c>
      <c r="K89" s="5" t="n">
        <v>24.1062801932367</v>
      </c>
      <c r="L89" s="4" t="n">
        <f aca="false">I86+I89</f>
        <v>2056</v>
      </c>
      <c r="M89" s="4" t="n">
        <f aca="false">J86+J89</f>
        <v>40640</v>
      </c>
      <c r="N89" s="5" t="n">
        <f aca="false">M89/L89</f>
        <v>19.7665369649805</v>
      </c>
    </row>
    <row r="90" customFormat="false" ht="13.2" hidden="false" customHeight="false" outlineLevel="0" collapsed="false">
      <c r="A90" s="2" t="n">
        <v>1307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2</v>
      </c>
      <c r="H90" s="15" t="s">
        <v>22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2640</v>
      </c>
      <c r="N90" s="5" t="n">
        <f aca="false">M90/L90</f>
        <v>18.3414634146341</v>
      </c>
    </row>
    <row r="91" customFormat="false" ht="13.2" hidden="false" customHeight="false" outlineLevel="0" collapsed="false">
      <c r="A91" s="2" t="n">
        <v>1310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3</v>
      </c>
      <c r="H91" s="15" t="s">
        <v>27</v>
      </c>
      <c r="I91" s="4" t="n">
        <v>621</v>
      </c>
      <c r="J91" s="4" t="n">
        <v>12370</v>
      </c>
      <c r="K91" s="5" t="n">
        <v>19.9194847020934</v>
      </c>
      <c r="L91" s="4" t="n">
        <f aca="false">I86+I91</f>
        <v>2056</v>
      </c>
      <c r="M91" s="4" t="n">
        <f aca="false">J86+J91</f>
        <v>38040</v>
      </c>
      <c r="N91" s="5" t="n">
        <f aca="false">M91/L91</f>
        <v>18.5019455252918</v>
      </c>
    </row>
    <row r="92" customFormat="false" ht="13.2" hidden="false" customHeight="false" outlineLevel="0" collapsed="false">
      <c r="A92" s="2" t="n">
        <v>1317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4</v>
      </c>
      <c r="H92" s="15" t="s">
        <v>22</v>
      </c>
      <c r="I92" s="4" t="n">
        <v>1435</v>
      </c>
      <c r="J92" s="4" t="n">
        <v>25670</v>
      </c>
      <c r="K92" s="5" t="n">
        <v>17.8885017421603</v>
      </c>
      <c r="L92" s="4" t="n">
        <f aca="false">I86+I92</f>
        <v>2870</v>
      </c>
      <c r="M92" s="4" t="n">
        <f aca="false">J86+J92</f>
        <v>51340</v>
      </c>
      <c r="N92" s="5" t="n">
        <f aca="false">M92/L92</f>
        <v>17.8885017421603</v>
      </c>
    </row>
    <row r="93" customFormat="false" ht="13.2" hidden="false" customHeight="false" outlineLevel="0" collapsed="false">
      <c r="A93" s="2" t="n">
        <v>1320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6710</v>
      </c>
      <c r="N93" s="5" t="n">
        <f aca="false">M93/L93</f>
        <v>17.8550583657588</v>
      </c>
    </row>
    <row r="94" customFormat="false" ht="13.2" hidden="false" customHeight="false" outlineLevel="0" collapsed="false">
      <c r="A94" s="2" t="n">
        <v>1327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5670</v>
      </c>
      <c r="K94" s="5" t="n">
        <v>17.8885017421603</v>
      </c>
      <c r="L94" s="4" t="n">
        <f aca="false">I86+I94</f>
        <v>2870</v>
      </c>
      <c r="M94" s="4" t="n">
        <f aca="false">J86+J94</f>
        <v>51340</v>
      </c>
      <c r="N94" s="5" t="n">
        <f aca="false">M94/L94</f>
        <v>17.8885017421603</v>
      </c>
    </row>
    <row r="95" customFormat="false" ht="13.2" hidden="false" customHeight="false" outlineLevel="0" collapsed="false">
      <c r="A95" s="2" t="n">
        <v>1330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6710</v>
      </c>
      <c r="N95" s="5" t="n">
        <f aca="false">M95/L95</f>
        <v>17.8550583657588</v>
      </c>
    </row>
    <row r="96" customFormat="false" ht="13.2" hidden="false" customHeight="false" outlineLevel="0" collapsed="false">
      <c r="A96" s="2" t="n">
        <v>1337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340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87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6710</v>
      </c>
      <c r="N97" s="5" t="n">
        <f aca="false">M97/L97</f>
        <v>17.8550583657588</v>
      </c>
    </row>
    <row r="98" customFormat="false" ht="13.2" hidden="false" customHeight="false" outlineLevel="0" collapsed="false">
      <c r="A98" s="2" t="n">
        <v>1347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88</v>
      </c>
      <c r="H98" s="15" t="s">
        <v>22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0040</v>
      </c>
      <c r="N98" s="5" t="n">
        <f aca="false">M98/L98</f>
        <v>17.4355400696864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954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300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1</v>
      </c>
      <c r="H101" s="15" t="s">
        <v>27</v>
      </c>
      <c r="I101" s="4" t="n">
        <v>621</v>
      </c>
      <c r="J101" s="4" t="n">
        <v>14970</v>
      </c>
      <c r="K101" s="5" t="n">
        <v>24.1062801932367</v>
      </c>
      <c r="L101" s="4" t="n">
        <f aca="false">I100+I101</f>
        <v>1242</v>
      </c>
      <c r="M101" s="4" t="n">
        <f aca="false">J100+J101</f>
        <v>26010</v>
      </c>
      <c r="N101" s="5" t="n">
        <f aca="false">M101/L101</f>
        <v>20.9420289855072</v>
      </c>
    </row>
    <row r="102" customFormat="false" ht="13.2" hidden="false" customHeight="false" outlineLevel="0" collapsed="false">
      <c r="A102" s="2" t="n">
        <v>1307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2</v>
      </c>
      <c r="H102" s="15" t="s">
        <v>22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310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3</v>
      </c>
      <c r="H103" s="15" t="s">
        <v>27</v>
      </c>
      <c r="I103" s="4" t="n">
        <v>621</v>
      </c>
      <c r="J103" s="4" t="n">
        <v>12370</v>
      </c>
      <c r="K103" s="5" t="n">
        <v>19.9194847020934</v>
      </c>
      <c r="L103" s="4" t="n">
        <f aca="false">I100+I103</f>
        <v>1242</v>
      </c>
      <c r="M103" s="4" t="n">
        <f aca="false">J100+J103</f>
        <v>23410</v>
      </c>
      <c r="N103" s="5" t="n">
        <f aca="false">M103/L103</f>
        <v>18.8486312399356</v>
      </c>
    </row>
    <row r="104" customFormat="false" ht="13.2" hidden="false" customHeight="false" outlineLevel="0" collapsed="false">
      <c r="A104" s="2" t="n">
        <v>1317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4</v>
      </c>
      <c r="H104" s="15" t="s">
        <v>22</v>
      </c>
      <c r="I104" s="4" t="n">
        <v>1435</v>
      </c>
      <c r="J104" s="4" t="n">
        <v>25670</v>
      </c>
      <c r="K104" s="5" t="n">
        <v>17.8885017421603</v>
      </c>
      <c r="L104" s="4" t="n">
        <f aca="false">I100+I104</f>
        <v>2056</v>
      </c>
      <c r="M104" s="4" t="n">
        <f aca="false">J100+J104</f>
        <v>36710</v>
      </c>
      <c r="N104" s="5" t="n">
        <f aca="false">M104/L104</f>
        <v>17.8550583657588</v>
      </c>
    </row>
    <row r="105" customFormat="false" ht="13.2" hidden="false" customHeight="false" outlineLevel="0" collapsed="false">
      <c r="A105" s="2" t="n">
        <v>1320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27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5670</v>
      </c>
      <c r="K106" s="5" t="n">
        <v>17.8885017421603</v>
      </c>
      <c r="L106" s="4" t="n">
        <f aca="false">I100+I106</f>
        <v>2056</v>
      </c>
      <c r="M106" s="4" t="n">
        <f aca="false">J100+J106</f>
        <v>36710</v>
      </c>
      <c r="N106" s="5" t="n">
        <f aca="false">M106/L106</f>
        <v>17.8550583657588</v>
      </c>
    </row>
    <row r="107" customFormat="false" ht="13.2" hidden="false" customHeight="false" outlineLevel="0" collapsed="false">
      <c r="A107" s="2" t="n">
        <v>1330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37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40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87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47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88</v>
      </c>
      <c r="H110" s="15" t="s">
        <v>22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961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5670</v>
      </c>
      <c r="K112" s="30" t="n">
        <v>17.8885017421603</v>
      </c>
      <c r="L112" s="29"/>
      <c r="M112" s="29"/>
      <c r="N112" s="30"/>
    </row>
    <row r="113" customFormat="false" ht="13.2" hidden="false" customHeight="false" outlineLevel="0" collapsed="false">
      <c r="A113" s="2" t="n">
        <v>1300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1</v>
      </c>
      <c r="H113" s="15" t="s">
        <v>27</v>
      </c>
      <c r="I113" s="4" t="n">
        <v>621</v>
      </c>
      <c r="J113" s="4" t="n">
        <v>14970</v>
      </c>
      <c r="K113" s="5" t="n">
        <v>24.1062801932367</v>
      </c>
      <c r="L113" s="4" t="n">
        <f aca="false">I112+I113</f>
        <v>2056</v>
      </c>
      <c r="M113" s="4" t="n">
        <f aca="false">J112+J113</f>
        <v>40640</v>
      </c>
      <c r="N113" s="5" t="n">
        <f aca="false">M113/L113</f>
        <v>19.7665369649805</v>
      </c>
    </row>
    <row r="114" customFormat="false" ht="13.2" hidden="false" customHeight="false" outlineLevel="0" collapsed="false">
      <c r="A114" s="2" t="n">
        <v>1307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2</v>
      </c>
      <c r="H114" s="15" t="s">
        <v>22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2640</v>
      </c>
      <c r="N114" s="5" t="n">
        <f aca="false">M114/L114</f>
        <v>18.3414634146341</v>
      </c>
    </row>
    <row r="115" customFormat="false" ht="13.2" hidden="false" customHeight="false" outlineLevel="0" collapsed="false">
      <c r="A115" s="2" t="n">
        <v>1310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3</v>
      </c>
      <c r="H115" s="15" t="s">
        <v>27</v>
      </c>
      <c r="I115" s="4" t="n">
        <v>621</v>
      </c>
      <c r="J115" s="4" t="n">
        <v>12370</v>
      </c>
      <c r="K115" s="5" t="n">
        <v>19.9194847020934</v>
      </c>
      <c r="L115" s="4" t="n">
        <f aca="false">I112+I115</f>
        <v>2056</v>
      </c>
      <c r="M115" s="4" t="n">
        <f aca="false">J112+J115</f>
        <v>38040</v>
      </c>
      <c r="N115" s="5" t="n">
        <f aca="false">M115/L115</f>
        <v>18.5019455252918</v>
      </c>
    </row>
    <row r="116" customFormat="false" ht="13.2" hidden="false" customHeight="false" outlineLevel="0" collapsed="false">
      <c r="A116" s="2" t="n">
        <v>1317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4</v>
      </c>
      <c r="H116" s="15" t="s">
        <v>22</v>
      </c>
      <c r="I116" s="4" t="n">
        <v>1435</v>
      </c>
      <c r="J116" s="4" t="n">
        <v>25670</v>
      </c>
      <c r="K116" s="5" t="n">
        <v>17.8885017421603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20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6710</v>
      </c>
      <c r="N117" s="5" t="n">
        <f aca="false">M117/L117</f>
        <v>17.8550583657588</v>
      </c>
    </row>
    <row r="118" customFormat="false" ht="13.2" hidden="false" customHeight="false" outlineLevel="0" collapsed="false">
      <c r="A118" s="2" t="n">
        <v>1327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5670</v>
      </c>
      <c r="K118" s="5" t="n">
        <v>17.8885017421603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30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6710</v>
      </c>
      <c r="N119" s="5" t="n">
        <f aca="false">M119/L119</f>
        <v>17.8550583657588</v>
      </c>
    </row>
    <row r="120" customFormat="false" ht="13.2" hidden="false" customHeight="false" outlineLevel="0" collapsed="false">
      <c r="A120" s="2" t="n">
        <v>1337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1340</v>
      </c>
      <c r="N120" s="5" t="n">
        <f aca="false">M120/L120</f>
        <v>17.8885017421603</v>
      </c>
    </row>
    <row r="121" customFormat="false" ht="13.2" hidden="false" customHeight="false" outlineLevel="0" collapsed="false">
      <c r="A121" s="2" t="n">
        <v>1340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87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6710</v>
      </c>
      <c r="N121" s="5" t="n">
        <f aca="false">M121/L121</f>
        <v>17.8550583657588</v>
      </c>
    </row>
    <row r="122" customFormat="false" ht="13.2" hidden="false" customHeight="false" outlineLevel="0" collapsed="false">
      <c r="A122" s="2" t="n">
        <v>1347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88</v>
      </c>
      <c r="H122" s="15" t="s">
        <v>22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50040</v>
      </c>
      <c r="N122" s="5" t="n">
        <f aca="false">M122/L122</f>
        <v>17.4355400696864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964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183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300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1</v>
      </c>
      <c r="H125" s="15" t="s">
        <v>27</v>
      </c>
      <c r="I125" s="4" t="n">
        <v>621</v>
      </c>
      <c r="J125" s="4" t="n">
        <v>14970</v>
      </c>
      <c r="K125" s="5" t="n">
        <v>24.1062801932367</v>
      </c>
      <c r="L125" s="4" t="n">
        <f aca="false">I124+I125</f>
        <v>1242</v>
      </c>
      <c r="M125" s="4" t="n">
        <f aca="false">J124+J125</f>
        <v>26010</v>
      </c>
      <c r="N125" s="5" t="n">
        <f aca="false">M125/L125</f>
        <v>20.9420289855072</v>
      </c>
    </row>
    <row r="126" customFormat="false" ht="13.2" hidden="false" customHeight="false" outlineLevel="0" collapsed="false">
      <c r="A126" s="2" t="n">
        <v>1307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2</v>
      </c>
      <c r="H126" s="15" t="s">
        <v>22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310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3</v>
      </c>
      <c r="H127" s="15" t="s">
        <v>27</v>
      </c>
      <c r="I127" s="4" t="n">
        <v>621</v>
      </c>
      <c r="J127" s="4" t="n">
        <v>12370</v>
      </c>
      <c r="K127" s="5" t="n">
        <v>19.9194847020934</v>
      </c>
      <c r="L127" s="4" t="n">
        <f aca="false">I124+I127</f>
        <v>1242</v>
      </c>
      <c r="M127" s="4" t="n">
        <f aca="false">J124+J127</f>
        <v>23410</v>
      </c>
      <c r="N127" s="5" t="n">
        <f aca="false">M127/L127</f>
        <v>18.8486312399356</v>
      </c>
    </row>
    <row r="128" customFormat="false" ht="13.2" hidden="false" customHeight="false" outlineLevel="0" collapsed="false">
      <c r="A128" s="2" t="n">
        <v>1317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4</v>
      </c>
      <c r="H128" s="15" t="s">
        <v>22</v>
      </c>
      <c r="I128" s="4" t="n">
        <v>1435</v>
      </c>
      <c r="J128" s="4" t="n">
        <v>25670</v>
      </c>
      <c r="K128" s="5" t="n">
        <v>17.8885017421603</v>
      </c>
      <c r="L128" s="4" t="n">
        <f aca="false">I124+I128</f>
        <v>2056</v>
      </c>
      <c r="M128" s="4" t="n">
        <f aca="false">J124+J128</f>
        <v>36710</v>
      </c>
      <c r="N128" s="5" t="n">
        <f aca="false">M128/L128</f>
        <v>17.8550583657588</v>
      </c>
    </row>
    <row r="129" customFormat="false" ht="13.2" hidden="false" customHeight="false" outlineLevel="0" collapsed="false">
      <c r="A129" s="2" t="n">
        <v>1320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27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6</v>
      </c>
      <c r="H130" s="15" t="s">
        <v>22</v>
      </c>
      <c r="I130" s="4" t="n">
        <v>1435</v>
      </c>
      <c r="J130" s="4" t="n">
        <v>25670</v>
      </c>
      <c r="K130" s="5" t="n">
        <v>17.8885017421603</v>
      </c>
      <c r="L130" s="4" t="n">
        <f aca="false">I124+I130</f>
        <v>2056</v>
      </c>
      <c r="M130" s="4" t="n">
        <f aca="false">J124+J130</f>
        <v>36710</v>
      </c>
      <c r="N130" s="5" t="n">
        <f aca="false">M130/L130</f>
        <v>17.8550583657588</v>
      </c>
    </row>
    <row r="131" customFormat="false" ht="13.2" hidden="false" customHeight="false" outlineLevel="0" collapsed="false">
      <c r="A131" s="2" t="n">
        <v>1330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37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8</v>
      </c>
      <c r="H132" s="15" t="s">
        <v>22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40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87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47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88</v>
      </c>
      <c r="H134" s="15" t="s">
        <v>22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971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184</v>
      </c>
      <c r="H136" s="26" t="s">
        <v>22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300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1</v>
      </c>
      <c r="H137" s="15" t="s">
        <v>27</v>
      </c>
      <c r="I137" s="4" t="n">
        <v>621</v>
      </c>
      <c r="J137" s="4" t="n">
        <v>14970</v>
      </c>
      <c r="K137" s="5" t="n">
        <v>24.1062801932367</v>
      </c>
      <c r="L137" s="4" t="n">
        <f aca="false">I136+I137</f>
        <v>2056</v>
      </c>
      <c r="M137" s="4" t="n">
        <f aca="false">J136+J137</f>
        <v>39340</v>
      </c>
      <c r="N137" s="5" t="n">
        <f aca="false">M137/L137</f>
        <v>19.1342412451362</v>
      </c>
    </row>
    <row r="138" customFormat="false" ht="13.2" hidden="false" customHeight="false" outlineLevel="0" collapsed="false">
      <c r="A138" s="2" t="n">
        <v>1307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2</v>
      </c>
      <c r="H138" s="15" t="s">
        <v>22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1340</v>
      </c>
      <c r="N138" s="5" t="n">
        <f aca="false">M138/L138</f>
        <v>17.8885017421603</v>
      </c>
    </row>
    <row r="139" customFormat="false" ht="13.2" hidden="false" customHeight="false" outlineLevel="0" collapsed="false">
      <c r="A139" s="2" t="n">
        <v>1310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3</v>
      </c>
      <c r="H139" s="15" t="s">
        <v>27</v>
      </c>
      <c r="I139" s="4" t="n">
        <v>621</v>
      </c>
      <c r="J139" s="4" t="n">
        <v>12370</v>
      </c>
      <c r="K139" s="5" t="n">
        <v>19.9194847020934</v>
      </c>
      <c r="L139" s="4" t="n">
        <f aca="false">I136+I139</f>
        <v>2056</v>
      </c>
      <c r="M139" s="4" t="n">
        <f aca="false">J136+J139</f>
        <v>36740</v>
      </c>
      <c r="N139" s="5" t="n">
        <f aca="false">M139/L139</f>
        <v>17.8696498054475</v>
      </c>
    </row>
    <row r="140" customFormat="false" ht="13.2" hidden="false" customHeight="false" outlineLevel="0" collapsed="false">
      <c r="A140" s="2" t="n">
        <v>1317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5670</v>
      </c>
      <c r="K140" s="5" t="n">
        <v>17.8885017421603</v>
      </c>
      <c r="L140" s="4" t="n">
        <f aca="false">I136+I140</f>
        <v>2870</v>
      </c>
      <c r="M140" s="4" t="n">
        <f aca="false">J136+J140</f>
        <v>50040</v>
      </c>
      <c r="N140" s="5" t="n">
        <f aca="false">M140/L140</f>
        <v>17.4355400696864</v>
      </c>
    </row>
    <row r="141" customFormat="false" ht="13.2" hidden="false" customHeight="false" outlineLevel="0" collapsed="false">
      <c r="A141" s="2" t="n">
        <v>1320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27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6</v>
      </c>
      <c r="H142" s="15" t="s">
        <v>22</v>
      </c>
      <c r="I142" s="4" t="n">
        <v>1435</v>
      </c>
      <c r="J142" s="4" t="n">
        <v>25670</v>
      </c>
      <c r="K142" s="5" t="n">
        <v>17.8885017421603</v>
      </c>
      <c r="L142" s="4" t="n">
        <f aca="false">I136+I142</f>
        <v>2870</v>
      </c>
      <c r="M142" s="4" t="n">
        <f aca="false">J136+J142</f>
        <v>50040</v>
      </c>
      <c r="N142" s="5" t="n">
        <f aca="false">M142/L142</f>
        <v>17.4355400696864</v>
      </c>
    </row>
    <row r="143" customFormat="false" ht="13.2" hidden="false" customHeight="false" outlineLevel="0" collapsed="false">
      <c r="A143" s="2" t="n">
        <v>1330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37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8</v>
      </c>
      <c r="H144" s="15" t="s">
        <v>22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340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87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47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88</v>
      </c>
      <c r="H146" s="15" t="s">
        <v>22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974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10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3</v>
      </c>
      <c r="H149" s="15" t="s">
        <v>27</v>
      </c>
      <c r="I149" s="4" t="n">
        <v>621</v>
      </c>
      <c r="J149" s="4" t="n">
        <v>12370</v>
      </c>
      <c r="K149" s="5" t="n">
        <v>19.9194847020934</v>
      </c>
      <c r="L149" s="4" t="n">
        <f aca="false">I148+I149</f>
        <v>1242</v>
      </c>
      <c r="M149" s="4" t="n">
        <f aca="false">J148+J149</f>
        <v>23410</v>
      </c>
      <c r="N149" s="5" t="n">
        <f aca="false">M149/L149</f>
        <v>18.8486312399356</v>
      </c>
    </row>
    <row r="150" customFormat="false" ht="13.2" hidden="false" customHeight="false" outlineLevel="0" collapsed="false">
      <c r="A150" s="2" t="n">
        <v>1317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4</v>
      </c>
      <c r="H150" s="15" t="s">
        <v>22</v>
      </c>
      <c r="I150" s="4" t="n">
        <v>1435</v>
      </c>
      <c r="J150" s="4" t="n">
        <v>25670</v>
      </c>
      <c r="K150" s="5" t="n">
        <v>17.8885017421603</v>
      </c>
      <c r="L150" s="4" t="n">
        <f aca="false">I148+I150</f>
        <v>2056</v>
      </c>
      <c r="M150" s="4" t="n">
        <f aca="false">J148+J150</f>
        <v>36710</v>
      </c>
      <c r="N150" s="5" t="n">
        <f aca="false">M150/L150</f>
        <v>17.8550583657588</v>
      </c>
    </row>
    <row r="151" customFormat="false" ht="13.2" hidden="false" customHeight="false" outlineLevel="0" collapsed="false">
      <c r="A151" s="2" t="n">
        <v>1320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27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5670</v>
      </c>
      <c r="K152" s="5" t="n">
        <v>17.8885017421603</v>
      </c>
      <c r="L152" s="4" t="n">
        <f aca="false">I148+I152</f>
        <v>2056</v>
      </c>
      <c r="M152" s="4" t="n">
        <f aca="false">J148+J152</f>
        <v>36710</v>
      </c>
      <c r="N152" s="5" t="n">
        <f aca="false">M152/L152</f>
        <v>17.8550583657588</v>
      </c>
    </row>
    <row r="153" customFormat="false" ht="13.2" hidden="false" customHeight="false" outlineLevel="0" collapsed="false">
      <c r="A153" s="2" t="n">
        <v>1330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37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40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87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47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88</v>
      </c>
      <c r="H156" s="15" t="s">
        <v>22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2981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10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3</v>
      </c>
      <c r="H159" s="15" t="s">
        <v>27</v>
      </c>
      <c r="I159" s="4" t="n">
        <v>621</v>
      </c>
      <c r="J159" s="4" t="n">
        <v>12370</v>
      </c>
      <c r="K159" s="5" t="n">
        <v>19.9194847020934</v>
      </c>
      <c r="L159" s="4" t="n">
        <f aca="false">I158+I159</f>
        <v>2056</v>
      </c>
      <c r="M159" s="4" t="n">
        <f aca="false">J158+J159</f>
        <v>36740</v>
      </c>
      <c r="N159" s="5" t="n">
        <f aca="false">M159/L159</f>
        <v>17.8696498054475</v>
      </c>
    </row>
    <row r="160" customFormat="false" ht="13.2" hidden="false" customHeight="false" outlineLevel="0" collapsed="false">
      <c r="A160" s="2" t="n">
        <v>1317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4</v>
      </c>
      <c r="H160" s="15" t="s">
        <v>22</v>
      </c>
      <c r="I160" s="4" t="n">
        <v>1435</v>
      </c>
      <c r="J160" s="4" t="n">
        <v>25670</v>
      </c>
      <c r="K160" s="5" t="n">
        <v>17.8885017421603</v>
      </c>
      <c r="L160" s="4" t="n">
        <f aca="false">I158+I160</f>
        <v>2870</v>
      </c>
      <c r="M160" s="4" t="n">
        <f aca="false">J158+J160</f>
        <v>50040</v>
      </c>
      <c r="N160" s="5" t="n">
        <f aca="false">M160/L160</f>
        <v>17.4355400696864</v>
      </c>
    </row>
    <row r="161" customFormat="false" ht="13.2" hidden="false" customHeight="false" outlineLevel="0" collapsed="false">
      <c r="A161" s="2" t="n">
        <v>1320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27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5670</v>
      </c>
      <c r="K162" s="5" t="n">
        <v>17.8885017421603</v>
      </c>
      <c r="L162" s="4" t="n">
        <f aca="false">I158+I162</f>
        <v>2870</v>
      </c>
      <c r="M162" s="4" t="n">
        <f aca="false">J158+J162</f>
        <v>50040</v>
      </c>
      <c r="N162" s="5" t="n">
        <f aca="false">M162/L162</f>
        <v>17.4355400696864</v>
      </c>
    </row>
    <row r="163" customFormat="false" ht="13.2" hidden="false" customHeight="false" outlineLevel="0" collapsed="false">
      <c r="A163" s="2" t="n">
        <v>1330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37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40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87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47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88</v>
      </c>
      <c r="H166" s="15" t="s">
        <v>22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2984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20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27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5670</v>
      </c>
      <c r="K170" s="5" t="n">
        <v>17.8885017421603</v>
      </c>
      <c r="L170" s="4" t="n">
        <f aca="false">I168+I170</f>
        <v>2056</v>
      </c>
      <c r="M170" s="4" t="n">
        <f aca="false">J168+J170</f>
        <v>36710</v>
      </c>
      <c r="N170" s="5" t="n">
        <f aca="false">M170/L170</f>
        <v>17.8550583657588</v>
      </c>
    </row>
    <row r="171" customFormat="false" ht="13.2" hidden="false" customHeight="false" outlineLevel="0" collapsed="false">
      <c r="A171" s="2" t="n">
        <v>1330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37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40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87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47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88</v>
      </c>
      <c r="H174" s="15" t="s">
        <v>22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2991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2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20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27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5670</v>
      </c>
      <c r="K178" s="5" t="n">
        <v>17.8885017421603</v>
      </c>
      <c r="L178" s="4" t="n">
        <f aca="false">I176+I178</f>
        <v>2870</v>
      </c>
      <c r="M178" s="4" t="n">
        <f aca="false">J176+J178</f>
        <v>52640</v>
      </c>
      <c r="N178" s="5" t="n">
        <f aca="false">M178/L178</f>
        <v>18.3414634146341</v>
      </c>
    </row>
    <row r="179" customFormat="false" ht="13.2" hidden="false" customHeight="false" outlineLevel="0" collapsed="false">
      <c r="A179" s="2" t="n">
        <v>1330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37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340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87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47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88</v>
      </c>
      <c r="H182" s="15" t="s">
        <v>22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2994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30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37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40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87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47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88</v>
      </c>
      <c r="H188" s="15" t="s">
        <v>22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3001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2</v>
      </c>
      <c r="I190" s="29" t="n">
        <v>1435</v>
      </c>
      <c r="J190" s="29" t="n">
        <v>25670</v>
      </c>
      <c r="K190" s="30" t="n">
        <v>17.8885017421603</v>
      </c>
      <c r="L190" s="29"/>
      <c r="M190" s="29"/>
      <c r="N190" s="30"/>
    </row>
    <row r="191" customFormat="false" ht="13.2" hidden="false" customHeight="false" outlineLevel="0" collapsed="false">
      <c r="A191" s="2" t="n">
        <v>1330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6710</v>
      </c>
      <c r="N191" s="5" t="n">
        <f aca="false">M191/L191</f>
        <v>17.8550583657588</v>
      </c>
    </row>
    <row r="192" customFormat="false" ht="13.2" hidden="false" customHeight="false" outlineLevel="0" collapsed="false">
      <c r="A192" s="2" t="n">
        <v>1337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1340</v>
      </c>
      <c r="N192" s="5" t="n">
        <f aca="false">M192/L192</f>
        <v>17.8885017421603</v>
      </c>
    </row>
    <row r="193" customFormat="false" ht="13.2" hidden="false" customHeight="false" outlineLevel="0" collapsed="false">
      <c r="A193" s="2" t="n">
        <v>1340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87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6710</v>
      </c>
      <c r="N193" s="5" t="n">
        <f aca="false">M193/L193</f>
        <v>17.8550583657588</v>
      </c>
    </row>
    <row r="194" customFormat="false" ht="13.2" hidden="false" customHeight="false" outlineLevel="0" collapsed="false">
      <c r="A194" s="2" t="n">
        <v>1347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88</v>
      </c>
      <c r="H194" s="15" t="s">
        <v>22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0040</v>
      </c>
      <c r="N194" s="5" t="n">
        <f aca="false">M194/L194</f>
        <v>17.4355400696864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3004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3011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5670</v>
      </c>
      <c r="K198" s="30" t="n">
        <v>17.8885017421603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3014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3021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5670</v>
      </c>
      <c r="K202" s="30" t="n">
        <v>17.8885017421603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024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31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35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7</v>
      </c>
      <c r="I208" s="23" t="n">
        <v>975</v>
      </c>
      <c r="J208" s="23" t="n">
        <v>22640</v>
      </c>
      <c r="K208" s="24" t="n">
        <v>23.2205128205128</v>
      </c>
      <c r="L208" s="23"/>
      <c r="M208" s="23"/>
      <c r="N208" s="24"/>
    </row>
    <row r="209" customFormat="false" ht="13.2" hidden="false" customHeight="false" outlineLevel="0" collapsed="false">
      <c r="A209" s="2" t="n">
        <v>4409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35780</v>
      </c>
      <c r="N209" s="5" t="n">
        <f aca="false">M209/L209</f>
        <v>18.3487179487179</v>
      </c>
    </row>
    <row r="210" customFormat="false" ht="13.2" hidden="false" customHeight="false" outlineLevel="0" collapsed="false">
      <c r="A210" s="2" t="n">
        <v>4416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44980</v>
      </c>
      <c r="N210" s="5" t="n">
        <f aca="false">M210/L210</f>
        <v>14.9933333333333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037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91</v>
      </c>
      <c r="I212" s="29" t="n">
        <v>2025</v>
      </c>
      <c r="J212" s="29" t="n">
        <v>45640</v>
      </c>
      <c r="K212" s="30" t="n">
        <v>22.5382716049383</v>
      </c>
      <c r="L212" s="29"/>
      <c r="M212" s="29"/>
      <c r="N212" s="30"/>
    </row>
    <row r="213" customFormat="false" ht="13.2" hidden="false" customHeight="false" outlineLevel="0" collapsed="false">
      <c r="A213" s="2" t="n">
        <v>4409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58780</v>
      </c>
      <c r="N213" s="5" t="n">
        <f aca="false">M213/L213</f>
        <v>19.5933333333333</v>
      </c>
    </row>
    <row r="214" customFormat="false" ht="13.2" hidden="false" customHeight="false" outlineLevel="0" collapsed="false">
      <c r="A214" s="2" t="n">
        <v>4416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67980</v>
      </c>
      <c r="N214" s="5" t="n">
        <f aca="false">M214/L214</f>
        <v>16.7851851851852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910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11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12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13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20870</v>
      </c>
      <c r="K219" s="5" t="n">
        <v>18.5841495992876</v>
      </c>
    </row>
    <row r="220" customFormat="false" ht="13.2" hidden="false" customHeight="false" outlineLevel="0" collapsed="false">
      <c r="A220" s="2" t="n">
        <v>2914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22870</v>
      </c>
      <c r="K220" s="5" t="n">
        <v>20.3650934995548</v>
      </c>
    </row>
    <row r="221" customFormat="false" ht="13.2" hidden="false" customHeight="false" outlineLevel="0" collapsed="false">
      <c r="A221" s="2" t="n">
        <v>2915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16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17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18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19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58870</v>
      </c>
      <c r="K225" s="5" t="n">
        <v>25.9110915492958</v>
      </c>
    </row>
    <row r="226" customFormat="false" ht="13.2" hidden="false" customHeight="false" outlineLevel="0" collapsed="false">
      <c r="A226" s="2" t="n">
        <v>2920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921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22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23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24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152</v>
      </c>
      <c r="I230" s="4" t="n">
        <v>769</v>
      </c>
      <c r="J230" s="4" t="n">
        <v>18390</v>
      </c>
      <c r="K230" s="5" t="n">
        <v>23.9141742522757</v>
      </c>
    </row>
    <row r="231" customFormat="false" ht="13.2" hidden="false" customHeight="false" outlineLevel="0" collapsed="false">
      <c r="A231" s="2" t="n">
        <v>2925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67</v>
      </c>
      <c r="I231" s="4" t="n">
        <v>769</v>
      </c>
      <c r="J231" s="4" t="n">
        <v>20190</v>
      </c>
      <c r="K231" s="5" t="n">
        <v>26.2548764629389</v>
      </c>
    </row>
    <row r="232" customFormat="false" ht="13.2" hidden="false" customHeight="false" outlineLevel="0" collapsed="false">
      <c r="A232" s="2" t="n">
        <v>2926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5</v>
      </c>
      <c r="H232" s="15" t="s">
        <v>148</v>
      </c>
      <c r="I232" s="4" t="n">
        <v>1426</v>
      </c>
      <c r="J232" s="4" t="n">
        <v>51090</v>
      </c>
      <c r="K232" s="5" t="n">
        <v>35.8274894810659</v>
      </c>
    </row>
    <row r="233" customFormat="false" ht="13.2" hidden="false" customHeight="false" outlineLevel="0" collapsed="false">
      <c r="A233" s="2" t="n">
        <v>2927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5</v>
      </c>
      <c r="H233" s="15" t="s">
        <v>149</v>
      </c>
      <c r="I233" s="4" t="n">
        <v>1169</v>
      </c>
      <c r="J233" s="4" t="n">
        <v>44990</v>
      </c>
      <c r="K233" s="5" t="n">
        <v>38.4858853721129</v>
      </c>
    </row>
    <row r="234" customFormat="false" ht="13.2" hidden="false" customHeight="false" outlineLevel="0" collapsed="false">
      <c r="A234" s="2" t="n">
        <v>2928</v>
      </c>
      <c r="B234" s="15" t="s">
        <v>19</v>
      </c>
      <c r="C234" s="15" t="s">
        <v>76</v>
      </c>
      <c r="D234" s="3" t="n">
        <v>0.684027777777778</v>
      </c>
      <c r="E234" s="3" t="n">
        <v>0.736111111111111</v>
      </c>
      <c r="G234" s="1" t="s">
        <v>155</v>
      </c>
      <c r="H234" s="15" t="s">
        <v>150</v>
      </c>
      <c r="I234" s="4" t="n">
        <v>1169</v>
      </c>
      <c r="J234" s="4" t="n">
        <v>45490</v>
      </c>
      <c r="K234" s="5" t="n">
        <v>38.9136013686912</v>
      </c>
    </row>
    <row r="235" customFormat="false" ht="13.2" hidden="false" customHeight="false" outlineLevel="0" collapsed="false">
      <c r="A235" s="2" t="n">
        <v>2929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27</v>
      </c>
      <c r="I235" s="4" t="n">
        <v>769</v>
      </c>
      <c r="J235" s="4" t="n">
        <v>15790</v>
      </c>
      <c r="K235" s="5" t="n">
        <v>20.5331599479844</v>
      </c>
    </row>
    <row r="236" customFormat="false" ht="13.2" hidden="false" customHeight="false" outlineLevel="0" collapsed="false">
      <c r="A236" s="2" t="n">
        <v>2930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51</v>
      </c>
      <c r="I236" s="4" t="n">
        <v>769</v>
      </c>
      <c r="J236" s="4" t="n">
        <v>16290</v>
      </c>
      <c r="K236" s="5" t="n">
        <v>21.183355006502</v>
      </c>
    </row>
    <row r="237" customFormat="false" ht="13.2" hidden="false" customHeight="false" outlineLevel="0" collapsed="false">
      <c r="A237" s="2" t="n">
        <v>2931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69</v>
      </c>
      <c r="I237" s="4" t="n">
        <v>769</v>
      </c>
      <c r="J237" s="4" t="n">
        <v>16790</v>
      </c>
      <c r="K237" s="5" t="n">
        <v>21.8335500650195</v>
      </c>
    </row>
    <row r="238" customFormat="false" ht="13.2" hidden="false" customHeight="false" outlineLevel="0" collapsed="false">
      <c r="A238" s="2" t="n">
        <v>2932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152</v>
      </c>
      <c r="I238" s="4" t="n">
        <v>769</v>
      </c>
      <c r="J238" s="4" t="n">
        <v>18290</v>
      </c>
      <c r="K238" s="5" t="n">
        <v>23.7841352405722</v>
      </c>
    </row>
    <row r="239" customFormat="false" ht="13.2" hidden="false" customHeight="false" outlineLevel="0" collapsed="false">
      <c r="A239" s="2" t="n">
        <v>2933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67</v>
      </c>
      <c r="I239" s="4" t="n">
        <v>769</v>
      </c>
      <c r="J239" s="4" t="n">
        <v>18890</v>
      </c>
      <c r="K239" s="5" t="n">
        <v>24.5643693107932</v>
      </c>
    </row>
    <row r="240" customFormat="false" ht="13.2" hidden="false" customHeight="false" outlineLevel="0" collapsed="false">
      <c r="A240" s="2" t="n">
        <v>2934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6</v>
      </c>
      <c r="H240" s="15" t="s">
        <v>148</v>
      </c>
      <c r="I240" s="4" t="n">
        <v>1426</v>
      </c>
      <c r="J240" s="4" t="n">
        <v>51090</v>
      </c>
      <c r="K240" s="5" t="n">
        <v>35.8274894810659</v>
      </c>
    </row>
    <row r="241" customFormat="false" ht="13.2" hidden="false" customHeight="false" outlineLevel="0" collapsed="false">
      <c r="A241" s="2" t="n">
        <v>2935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6</v>
      </c>
      <c r="H241" s="15" t="s">
        <v>149</v>
      </c>
      <c r="I241" s="4" t="n">
        <v>1169</v>
      </c>
      <c r="J241" s="4" t="n">
        <v>44990</v>
      </c>
      <c r="K241" s="5" t="n">
        <v>38.4858853721129</v>
      </c>
    </row>
    <row r="242" customFormat="false" ht="13.2" hidden="false" customHeight="false" outlineLevel="0" collapsed="false">
      <c r="A242" s="2" t="n">
        <v>2936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6</v>
      </c>
      <c r="H242" s="15" t="s">
        <v>150</v>
      </c>
      <c r="I242" s="4" t="n">
        <v>1169</v>
      </c>
      <c r="J242" s="4" t="n">
        <v>45490</v>
      </c>
      <c r="K242" s="5" t="n">
        <v>38.9136013686912</v>
      </c>
    </row>
    <row r="243" customFormat="false" ht="13.2" hidden="false" customHeight="false" outlineLevel="0" collapsed="false">
      <c r="A243" s="2" t="n">
        <v>2937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27</v>
      </c>
      <c r="I243" s="4" t="n">
        <v>769</v>
      </c>
      <c r="J243" s="4" t="n">
        <v>15790</v>
      </c>
      <c r="K243" s="5" t="n">
        <v>20.5331599479844</v>
      </c>
    </row>
    <row r="244" customFormat="false" ht="13.2" hidden="false" customHeight="false" outlineLevel="0" collapsed="false">
      <c r="A244" s="2" t="n">
        <v>2938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51</v>
      </c>
      <c r="I244" s="4" t="n">
        <v>769</v>
      </c>
      <c r="J244" s="4" t="n">
        <v>16290</v>
      </c>
      <c r="K244" s="5" t="n">
        <v>21.183355006502</v>
      </c>
    </row>
    <row r="245" customFormat="false" ht="13.2" hidden="false" customHeight="false" outlineLevel="0" collapsed="false">
      <c r="A245" s="2" t="n">
        <v>2939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69</v>
      </c>
      <c r="I245" s="4" t="n">
        <v>769</v>
      </c>
      <c r="J245" s="4" t="n">
        <v>16790</v>
      </c>
      <c r="K245" s="5" t="n">
        <v>21.8335500650195</v>
      </c>
    </row>
    <row r="246" customFormat="false" ht="13.2" hidden="false" customHeight="false" outlineLevel="0" collapsed="false">
      <c r="A246" s="2" t="n">
        <v>2940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152</v>
      </c>
      <c r="I246" s="4" t="n">
        <v>769</v>
      </c>
      <c r="J246" s="4" t="n">
        <v>18290</v>
      </c>
      <c r="K246" s="5" t="n">
        <v>23.7841352405722</v>
      </c>
    </row>
    <row r="247" customFormat="false" ht="13.2" hidden="false" customHeight="false" outlineLevel="0" collapsed="false">
      <c r="A247" s="2" t="n">
        <v>2941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67</v>
      </c>
      <c r="I247" s="4" t="n">
        <v>769</v>
      </c>
      <c r="J247" s="4" t="n">
        <v>18890</v>
      </c>
      <c r="K247" s="5" t="n">
        <v>24.5643693107932</v>
      </c>
    </row>
    <row r="248" customFormat="false" ht="13.2" hidden="false" customHeight="false" outlineLevel="0" collapsed="false">
      <c r="A248" s="2" t="n">
        <v>2942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157</v>
      </c>
      <c r="H248" s="15" t="s">
        <v>148</v>
      </c>
      <c r="I248" s="4" t="n">
        <v>1228</v>
      </c>
      <c r="J248" s="4" t="n">
        <v>40970</v>
      </c>
      <c r="K248" s="5" t="n">
        <v>33.3631921824104</v>
      </c>
    </row>
    <row r="249" customFormat="false" ht="13.2" hidden="false" customHeight="false" outlineLevel="0" collapsed="false">
      <c r="A249" s="2" t="n">
        <v>2943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157</v>
      </c>
      <c r="H249" s="15" t="s">
        <v>150</v>
      </c>
      <c r="I249" s="4" t="n">
        <v>1021</v>
      </c>
      <c r="J249" s="4" t="n">
        <v>36270</v>
      </c>
      <c r="K249" s="5" t="n">
        <v>35.5239960822723</v>
      </c>
    </row>
    <row r="250" customFormat="false" ht="13.2" hidden="false" customHeight="false" outlineLevel="0" collapsed="false">
      <c r="A250" s="2" t="n">
        <v>2944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157</v>
      </c>
      <c r="H250" s="15" t="s">
        <v>27</v>
      </c>
      <c r="I250" s="4" t="n">
        <v>621</v>
      </c>
      <c r="J250" s="4" t="n">
        <v>11040</v>
      </c>
      <c r="K250" s="5" t="n">
        <v>17.7777777777778</v>
      </c>
    </row>
    <row r="251" customFormat="false" ht="13.2" hidden="false" customHeight="false" outlineLevel="0" collapsed="false">
      <c r="A251" s="2" t="n">
        <v>2945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57</v>
      </c>
      <c r="H251" s="15" t="s">
        <v>151</v>
      </c>
      <c r="I251" s="4" t="n">
        <v>621</v>
      </c>
      <c r="J251" s="4" t="n">
        <v>12910</v>
      </c>
      <c r="K251" s="5" t="n">
        <v>20.7890499194847</v>
      </c>
    </row>
    <row r="252" customFormat="false" ht="13.2" hidden="false" customHeight="false" outlineLevel="0" collapsed="false">
      <c r="A252" s="2" t="n">
        <v>2946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57</v>
      </c>
      <c r="H252" s="15" t="s">
        <v>69</v>
      </c>
      <c r="I252" s="4" t="n">
        <v>621</v>
      </c>
      <c r="J252" s="4" t="n">
        <v>14450</v>
      </c>
      <c r="K252" s="5" t="n">
        <v>23.2689210950081</v>
      </c>
    </row>
    <row r="253" customFormat="false" ht="13.2" hidden="false" customHeight="false" outlineLevel="0" collapsed="false">
      <c r="A253" s="2" t="n">
        <v>2947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57</v>
      </c>
      <c r="H253" s="15" t="s">
        <v>152</v>
      </c>
      <c r="I253" s="4" t="n">
        <v>621</v>
      </c>
      <c r="J253" s="4" t="n">
        <v>15660</v>
      </c>
      <c r="K253" s="5" t="n">
        <v>25.2173913043478</v>
      </c>
    </row>
    <row r="254" customFormat="false" ht="13.2" hidden="false" customHeight="false" outlineLevel="0" collapsed="false">
      <c r="A254" s="2" t="n">
        <v>2948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57</v>
      </c>
      <c r="H254" s="15" t="s">
        <v>67</v>
      </c>
      <c r="I254" s="4" t="n">
        <v>621</v>
      </c>
      <c r="J254" s="4" t="n">
        <v>16320</v>
      </c>
      <c r="K254" s="5" t="n">
        <v>26.280193236715</v>
      </c>
    </row>
    <row r="255" customFormat="false" ht="13.2" hidden="false" customHeight="false" outlineLevel="0" collapsed="false">
      <c r="A255" s="2" t="n">
        <v>2949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57</v>
      </c>
      <c r="H255" s="15" t="s">
        <v>153</v>
      </c>
      <c r="I255" s="4" t="n">
        <v>1642</v>
      </c>
      <c r="J255" s="4" t="n">
        <v>55670</v>
      </c>
      <c r="K255" s="5" t="n">
        <v>33.9037758830694</v>
      </c>
    </row>
    <row r="256" customFormat="false" ht="13.2" hidden="false" customHeight="false" outlineLevel="0" collapsed="false">
      <c r="A256" s="2" t="n">
        <v>2950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157</v>
      </c>
      <c r="H256" s="15" t="s">
        <v>91</v>
      </c>
      <c r="I256" s="4" t="n">
        <v>1435</v>
      </c>
      <c r="J256" s="4" t="n">
        <v>40870</v>
      </c>
      <c r="K256" s="5" t="n">
        <v>28.4808362369338</v>
      </c>
    </row>
    <row r="257" customFormat="false" ht="13.2" hidden="false" customHeight="false" outlineLevel="0" collapsed="false">
      <c r="A257" s="2" t="n">
        <v>2951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157</v>
      </c>
      <c r="H257" s="15" t="s">
        <v>22</v>
      </c>
      <c r="I257" s="4" t="n">
        <v>1435</v>
      </c>
      <c r="J257" s="4" t="n">
        <v>25670</v>
      </c>
      <c r="K257" s="5" t="n">
        <v>17.8885017421603</v>
      </c>
    </row>
    <row r="258" customFormat="false" ht="13.2" hidden="false" customHeight="false" outlineLevel="0" collapsed="false">
      <c r="A258" s="2" t="n">
        <v>2952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8</v>
      </c>
      <c r="H258" s="15" t="s">
        <v>148</v>
      </c>
      <c r="I258" s="4" t="n">
        <v>1228</v>
      </c>
      <c r="J258" s="4" t="n">
        <v>40970</v>
      </c>
      <c r="K258" s="5" t="n">
        <v>33.3631921824104</v>
      </c>
    </row>
    <row r="259" customFormat="false" ht="13.2" hidden="false" customHeight="false" outlineLevel="0" collapsed="false">
      <c r="A259" s="2" t="n">
        <v>2953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8</v>
      </c>
      <c r="H259" s="15" t="s">
        <v>150</v>
      </c>
      <c r="I259" s="4" t="n">
        <v>1021</v>
      </c>
      <c r="J259" s="4" t="n">
        <v>36270</v>
      </c>
      <c r="K259" s="5" t="n">
        <v>35.5239960822723</v>
      </c>
    </row>
    <row r="260" customFormat="false" ht="13.2" hidden="false" customHeight="false" outlineLevel="0" collapsed="false">
      <c r="A260" s="2" t="n">
        <v>2954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8</v>
      </c>
      <c r="H260" s="15" t="s">
        <v>27</v>
      </c>
      <c r="I260" s="4" t="n">
        <v>621</v>
      </c>
      <c r="J260" s="4" t="n">
        <v>11040</v>
      </c>
      <c r="K260" s="5" t="n">
        <v>17.7777777777778</v>
      </c>
    </row>
    <row r="261" customFormat="false" ht="13.2" hidden="false" customHeight="false" outlineLevel="0" collapsed="false">
      <c r="A261" s="2" t="n">
        <v>2955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51</v>
      </c>
      <c r="I261" s="4" t="n">
        <v>621</v>
      </c>
      <c r="J261" s="4" t="n">
        <v>12910</v>
      </c>
      <c r="K261" s="5" t="n">
        <v>20.7890499194847</v>
      </c>
    </row>
    <row r="262" customFormat="false" ht="13.2" hidden="false" customHeight="false" outlineLevel="0" collapsed="false">
      <c r="A262" s="2" t="n">
        <v>2956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69</v>
      </c>
      <c r="I262" s="4" t="n">
        <v>621</v>
      </c>
      <c r="J262" s="4" t="n">
        <v>14450</v>
      </c>
      <c r="K262" s="5" t="n">
        <v>23.2689210950081</v>
      </c>
    </row>
    <row r="263" customFormat="false" ht="13.2" hidden="false" customHeight="false" outlineLevel="0" collapsed="false">
      <c r="A263" s="2" t="n">
        <v>2957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152</v>
      </c>
      <c r="I263" s="4" t="n">
        <v>621</v>
      </c>
      <c r="J263" s="4" t="n">
        <v>15660</v>
      </c>
      <c r="K263" s="5" t="n">
        <v>25.2173913043478</v>
      </c>
    </row>
    <row r="264" customFormat="false" ht="13.2" hidden="false" customHeight="false" outlineLevel="0" collapsed="false">
      <c r="A264" s="2" t="n">
        <v>2958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67</v>
      </c>
      <c r="I264" s="4" t="n">
        <v>621</v>
      </c>
      <c r="J264" s="4" t="n">
        <v>16320</v>
      </c>
      <c r="K264" s="5" t="n">
        <v>26.280193236715</v>
      </c>
    </row>
    <row r="265" customFormat="false" ht="13.2" hidden="false" customHeight="false" outlineLevel="0" collapsed="false">
      <c r="A265" s="2" t="n">
        <v>2959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153</v>
      </c>
      <c r="I265" s="4" t="n">
        <v>1642</v>
      </c>
      <c r="J265" s="4" t="n">
        <v>55670</v>
      </c>
      <c r="K265" s="5" t="n">
        <v>33.9037758830694</v>
      </c>
    </row>
    <row r="266" customFormat="false" ht="13.2" hidden="false" customHeight="false" outlineLevel="0" collapsed="false">
      <c r="A266" s="2" t="n">
        <v>2960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91</v>
      </c>
      <c r="I266" s="4" t="n">
        <v>1435</v>
      </c>
      <c r="J266" s="4" t="n">
        <v>40870</v>
      </c>
      <c r="K266" s="5" t="n">
        <v>28.4808362369338</v>
      </c>
    </row>
    <row r="267" customFormat="false" ht="13.2" hidden="false" customHeight="false" outlineLevel="0" collapsed="false">
      <c r="A267" s="2" t="n">
        <v>2961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22</v>
      </c>
      <c r="I267" s="4" t="n">
        <v>1435</v>
      </c>
      <c r="J267" s="4" t="n">
        <v>25670</v>
      </c>
      <c r="K267" s="5" t="n">
        <v>17.8885017421603</v>
      </c>
    </row>
    <row r="268" customFormat="false" ht="13.2" hidden="false" customHeight="false" outlineLevel="0" collapsed="false">
      <c r="A268" s="2" t="n">
        <v>2962</v>
      </c>
      <c r="B268" s="15" t="s">
        <v>19</v>
      </c>
      <c r="C268" s="15" t="s">
        <v>80</v>
      </c>
      <c r="D268" s="3" t="n">
        <v>0.440972222222222</v>
      </c>
      <c r="E268" s="3" t="n">
        <v>0.496527777777778</v>
      </c>
      <c r="G268" s="1" t="s">
        <v>189</v>
      </c>
      <c r="H268" s="15" t="s">
        <v>148</v>
      </c>
      <c r="I268" s="4" t="n">
        <v>1228</v>
      </c>
      <c r="J268" s="4" t="n">
        <v>40970</v>
      </c>
      <c r="K268" s="5" t="n">
        <v>33.3631921824104</v>
      </c>
    </row>
    <row r="269" customFormat="false" ht="13.2" hidden="false" customHeight="false" outlineLevel="0" collapsed="false">
      <c r="A269" s="2" t="n">
        <v>2963</v>
      </c>
      <c r="B269" s="15" t="s">
        <v>19</v>
      </c>
      <c r="C269" s="15" t="s">
        <v>80</v>
      </c>
      <c r="D269" s="3" t="n">
        <v>0.440972222222222</v>
      </c>
      <c r="E269" s="3" t="n">
        <v>0.496527777777778</v>
      </c>
      <c r="G269" s="1" t="s">
        <v>189</v>
      </c>
      <c r="H269" s="15" t="s">
        <v>150</v>
      </c>
      <c r="I269" s="4" t="n">
        <v>1021</v>
      </c>
      <c r="J269" s="4" t="n">
        <v>36270</v>
      </c>
      <c r="K269" s="5" t="n">
        <v>35.5239960822723</v>
      </c>
    </row>
    <row r="270" customFormat="false" ht="13.2" hidden="false" customHeight="false" outlineLevel="0" collapsed="false">
      <c r="A270" s="2" t="n">
        <v>2964</v>
      </c>
      <c r="B270" s="15" t="s">
        <v>19</v>
      </c>
      <c r="C270" s="15" t="s">
        <v>80</v>
      </c>
      <c r="D270" s="3" t="n">
        <v>0.440972222222222</v>
      </c>
      <c r="E270" s="3" t="n">
        <v>0.496527777777778</v>
      </c>
      <c r="G270" s="1" t="s">
        <v>189</v>
      </c>
      <c r="H270" s="15" t="s">
        <v>27</v>
      </c>
      <c r="I270" s="4" t="n">
        <v>621</v>
      </c>
      <c r="J270" s="4" t="n">
        <v>11040</v>
      </c>
      <c r="K270" s="5" t="n">
        <v>17.7777777777778</v>
      </c>
    </row>
    <row r="271" customFormat="false" ht="13.2" hidden="false" customHeight="false" outlineLevel="0" collapsed="false">
      <c r="A271" s="2" t="n">
        <v>2965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89</v>
      </c>
      <c r="H271" s="15" t="s">
        <v>151</v>
      </c>
      <c r="I271" s="4" t="n">
        <v>621</v>
      </c>
      <c r="J271" s="4" t="n">
        <v>12910</v>
      </c>
      <c r="K271" s="5" t="n">
        <v>20.7890499194847</v>
      </c>
    </row>
    <row r="272" customFormat="false" ht="13.2" hidden="false" customHeight="false" outlineLevel="0" collapsed="false">
      <c r="A272" s="2" t="n">
        <v>2966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89</v>
      </c>
      <c r="H272" s="15" t="s">
        <v>69</v>
      </c>
      <c r="I272" s="4" t="n">
        <v>621</v>
      </c>
      <c r="J272" s="4" t="n">
        <v>14450</v>
      </c>
      <c r="K272" s="5" t="n">
        <v>23.2689210950081</v>
      </c>
    </row>
    <row r="273" customFormat="false" ht="13.2" hidden="false" customHeight="false" outlineLevel="0" collapsed="false">
      <c r="A273" s="2" t="n">
        <v>2967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89</v>
      </c>
      <c r="H273" s="15" t="s">
        <v>152</v>
      </c>
      <c r="I273" s="4" t="n">
        <v>621</v>
      </c>
      <c r="J273" s="4" t="n">
        <v>15660</v>
      </c>
      <c r="K273" s="5" t="n">
        <v>25.2173913043478</v>
      </c>
    </row>
    <row r="274" customFormat="false" ht="13.2" hidden="false" customHeight="false" outlineLevel="0" collapsed="false">
      <c r="A274" s="2" t="n">
        <v>2968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89</v>
      </c>
      <c r="H274" s="15" t="s">
        <v>67</v>
      </c>
      <c r="I274" s="4" t="n">
        <v>621</v>
      </c>
      <c r="J274" s="4" t="n">
        <v>16320</v>
      </c>
      <c r="K274" s="5" t="n">
        <v>26.280193236715</v>
      </c>
    </row>
    <row r="275" customFormat="false" ht="13.2" hidden="false" customHeight="false" outlineLevel="0" collapsed="false">
      <c r="A275" s="2" t="n">
        <v>2969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89</v>
      </c>
      <c r="H275" s="15" t="s">
        <v>153</v>
      </c>
      <c r="I275" s="4" t="n">
        <v>1642</v>
      </c>
      <c r="J275" s="4" t="n">
        <v>55670</v>
      </c>
      <c r="K275" s="5" t="n">
        <v>33.9037758830694</v>
      </c>
    </row>
    <row r="276" customFormat="false" ht="13.2" hidden="false" customHeight="false" outlineLevel="0" collapsed="false">
      <c r="A276" s="2" t="n">
        <v>2970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89</v>
      </c>
      <c r="H276" s="15" t="s">
        <v>91</v>
      </c>
      <c r="I276" s="4" t="n">
        <v>1435</v>
      </c>
      <c r="J276" s="4" t="n">
        <v>40870</v>
      </c>
      <c r="K276" s="5" t="n">
        <v>28.4808362369338</v>
      </c>
    </row>
    <row r="277" customFormat="false" ht="13.2" hidden="false" customHeight="false" outlineLevel="0" collapsed="false">
      <c r="A277" s="2" t="n">
        <v>2971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89</v>
      </c>
      <c r="H277" s="15" t="s">
        <v>22</v>
      </c>
      <c r="I277" s="4" t="n">
        <v>1435</v>
      </c>
      <c r="J277" s="4" t="n">
        <v>24370</v>
      </c>
      <c r="K277" s="5" t="n">
        <v>16.9825783972125</v>
      </c>
    </row>
    <row r="278" customFormat="false" ht="13.2" hidden="false" customHeight="false" outlineLevel="0" collapsed="false">
      <c r="A278" s="2" t="n">
        <v>2972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160</v>
      </c>
      <c r="H278" s="15" t="s">
        <v>148</v>
      </c>
      <c r="I278" s="4" t="n">
        <v>1228</v>
      </c>
      <c r="J278" s="4" t="n">
        <v>40970</v>
      </c>
      <c r="K278" s="5" t="n">
        <v>33.3631921824104</v>
      </c>
    </row>
    <row r="279" customFormat="false" ht="13.2" hidden="false" customHeight="false" outlineLevel="0" collapsed="false">
      <c r="A279" s="2" t="n">
        <v>2973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160</v>
      </c>
      <c r="H279" s="15" t="s">
        <v>150</v>
      </c>
      <c r="I279" s="4" t="n">
        <v>1021</v>
      </c>
      <c r="J279" s="4" t="n">
        <v>36270</v>
      </c>
      <c r="K279" s="5" t="n">
        <v>35.5239960822723</v>
      </c>
    </row>
    <row r="280" customFormat="false" ht="13.2" hidden="false" customHeight="false" outlineLevel="0" collapsed="false">
      <c r="A280" s="2" t="n">
        <v>2974</v>
      </c>
      <c r="B280" s="15" t="s">
        <v>19</v>
      </c>
      <c r="C280" s="15" t="s">
        <v>80</v>
      </c>
      <c r="D280" s="3" t="n">
        <v>0.534722222222222</v>
      </c>
      <c r="E280" s="3" t="n">
        <v>0.590277777777778</v>
      </c>
      <c r="G280" s="1" t="s">
        <v>160</v>
      </c>
      <c r="H280" s="15" t="s">
        <v>27</v>
      </c>
      <c r="I280" s="4" t="n">
        <v>621</v>
      </c>
      <c r="J280" s="4" t="n">
        <v>11040</v>
      </c>
      <c r="K280" s="5" t="n">
        <v>17.7777777777778</v>
      </c>
    </row>
    <row r="281" customFormat="false" ht="13.2" hidden="false" customHeight="false" outlineLevel="0" collapsed="false">
      <c r="A281" s="2" t="n">
        <v>2975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0</v>
      </c>
      <c r="H281" s="15" t="s">
        <v>151</v>
      </c>
      <c r="I281" s="4" t="n">
        <v>621</v>
      </c>
      <c r="J281" s="4" t="n">
        <v>12910</v>
      </c>
      <c r="K281" s="5" t="n">
        <v>20.7890499194847</v>
      </c>
    </row>
    <row r="282" customFormat="false" ht="13.2" hidden="false" customHeight="false" outlineLevel="0" collapsed="false">
      <c r="A282" s="2" t="n">
        <v>2976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0</v>
      </c>
      <c r="H282" s="15" t="s">
        <v>69</v>
      </c>
      <c r="I282" s="4" t="n">
        <v>621</v>
      </c>
      <c r="J282" s="4" t="n">
        <v>14450</v>
      </c>
      <c r="K282" s="5" t="n">
        <v>23.2689210950081</v>
      </c>
    </row>
    <row r="283" customFormat="false" ht="13.2" hidden="false" customHeight="false" outlineLevel="0" collapsed="false">
      <c r="A283" s="2" t="n">
        <v>2977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0</v>
      </c>
      <c r="H283" s="15" t="s">
        <v>152</v>
      </c>
      <c r="I283" s="4" t="n">
        <v>621</v>
      </c>
      <c r="J283" s="4" t="n">
        <v>15660</v>
      </c>
      <c r="K283" s="5" t="n">
        <v>25.2173913043478</v>
      </c>
    </row>
    <row r="284" customFormat="false" ht="13.2" hidden="false" customHeight="false" outlineLevel="0" collapsed="false">
      <c r="A284" s="2" t="n">
        <v>2978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0</v>
      </c>
      <c r="H284" s="15" t="s">
        <v>67</v>
      </c>
      <c r="I284" s="4" t="n">
        <v>621</v>
      </c>
      <c r="J284" s="4" t="n">
        <v>16320</v>
      </c>
      <c r="K284" s="5" t="n">
        <v>26.280193236715</v>
      </c>
    </row>
    <row r="285" customFormat="false" ht="13.2" hidden="false" customHeight="false" outlineLevel="0" collapsed="false">
      <c r="A285" s="2" t="n">
        <v>2979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0</v>
      </c>
      <c r="H285" s="15" t="s">
        <v>153</v>
      </c>
      <c r="I285" s="4" t="n">
        <v>1642</v>
      </c>
      <c r="J285" s="4" t="n">
        <v>55670</v>
      </c>
      <c r="K285" s="5" t="n">
        <v>33.9037758830694</v>
      </c>
    </row>
    <row r="286" customFormat="false" ht="13.2" hidden="false" customHeight="false" outlineLevel="0" collapsed="false">
      <c r="A286" s="2" t="n">
        <v>2980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0</v>
      </c>
      <c r="H286" s="15" t="s">
        <v>91</v>
      </c>
      <c r="I286" s="4" t="n">
        <v>1435</v>
      </c>
      <c r="J286" s="4" t="n">
        <v>40870</v>
      </c>
      <c r="K286" s="5" t="n">
        <v>28.4808362369338</v>
      </c>
    </row>
    <row r="287" customFormat="false" ht="13.2" hidden="false" customHeight="false" outlineLevel="0" collapsed="false">
      <c r="A287" s="2" t="n">
        <v>2981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0</v>
      </c>
      <c r="H287" s="15" t="s">
        <v>22</v>
      </c>
      <c r="I287" s="4" t="n">
        <v>1435</v>
      </c>
      <c r="J287" s="4" t="n">
        <v>24370</v>
      </c>
      <c r="K287" s="5" t="n">
        <v>16.9825783972125</v>
      </c>
    </row>
    <row r="288" customFormat="false" ht="13.2" hidden="false" customHeight="false" outlineLevel="0" collapsed="false">
      <c r="A288" s="2" t="n">
        <v>2982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161</v>
      </c>
      <c r="H288" s="15" t="s">
        <v>148</v>
      </c>
      <c r="I288" s="4" t="n">
        <v>1228</v>
      </c>
      <c r="J288" s="4" t="n">
        <v>40970</v>
      </c>
      <c r="K288" s="5" t="n">
        <v>33.3631921824104</v>
      </c>
    </row>
    <row r="289" customFormat="false" ht="13.2" hidden="false" customHeight="false" outlineLevel="0" collapsed="false">
      <c r="A289" s="2" t="n">
        <v>2983</v>
      </c>
      <c r="B289" s="15" t="s">
        <v>19</v>
      </c>
      <c r="C289" s="15" t="s">
        <v>80</v>
      </c>
      <c r="D289" s="3" t="n">
        <v>0.645833333333333</v>
      </c>
      <c r="E289" s="3" t="n">
        <v>0.701388888888889</v>
      </c>
      <c r="G289" s="1" t="s">
        <v>161</v>
      </c>
      <c r="H289" s="15" t="s">
        <v>150</v>
      </c>
      <c r="I289" s="4" t="n">
        <v>1021</v>
      </c>
      <c r="J289" s="4" t="n">
        <v>36270</v>
      </c>
      <c r="K289" s="5" t="n">
        <v>35.5239960822723</v>
      </c>
    </row>
    <row r="290" customFormat="false" ht="13.2" hidden="false" customHeight="false" outlineLevel="0" collapsed="false">
      <c r="A290" s="2" t="n">
        <v>2984</v>
      </c>
      <c r="B290" s="15" t="s">
        <v>19</v>
      </c>
      <c r="C290" s="15" t="s">
        <v>80</v>
      </c>
      <c r="D290" s="3" t="n">
        <v>0.645833333333333</v>
      </c>
      <c r="E290" s="3" t="n">
        <v>0.701388888888889</v>
      </c>
      <c r="G290" s="1" t="s">
        <v>161</v>
      </c>
      <c r="H290" s="15" t="s">
        <v>27</v>
      </c>
      <c r="I290" s="4" t="n">
        <v>621</v>
      </c>
      <c r="J290" s="4" t="n">
        <v>11040</v>
      </c>
      <c r="K290" s="5" t="n">
        <v>17.7777777777778</v>
      </c>
    </row>
    <row r="291" customFormat="false" ht="13.2" hidden="false" customHeight="false" outlineLevel="0" collapsed="false">
      <c r="A291" s="2" t="n">
        <v>2985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1</v>
      </c>
      <c r="H291" s="15" t="s">
        <v>151</v>
      </c>
      <c r="I291" s="4" t="n">
        <v>621</v>
      </c>
      <c r="J291" s="4" t="n">
        <v>12910</v>
      </c>
      <c r="K291" s="5" t="n">
        <v>20.7890499194847</v>
      </c>
    </row>
    <row r="292" customFormat="false" ht="13.2" hidden="false" customHeight="false" outlineLevel="0" collapsed="false">
      <c r="A292" s="2" t="n">
        <v>2986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1</v>
      </c>
      <c r="H292" s="15" t="s">
        <v>69</v>
      </c>
      <c r="I292" s="4" t="n">
        <v>621</v>
      </c>
      <c r="J292" s="4" t="n">
        <v>14450</v>
      </c>
      <c r="K292" s="5" t="n">
        <v>23.2689210950081</v>
      </c>
    </row>
    <row r="293" customFormat="false" ht="13.2" hidden="false" customHeight="false" outlineLevel="0" collapsed="false">
      <c r="A293" s="2" t="n">
        <v>2987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161</v>
      </c>
      <c r="H293" s="15" t="s">
        <v>152</v>
      </c>
      <c r="I293" s="4" t="n">
        <v>621</v>
      </c>
      <c r="J293" s="4" t="n">
        <v>15660</v>
      </c>
      <c r="K293" s="5" t="n">
        <v>25.2173913043478</v>
      </c>
    </row>
    <row r="294" customFormat="false" ht="13.2" hidden="false" customHeight="false" outlineLevel="0" collapsed="false">
      <c r="A294" s="2" t="n">
        <v>2988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161</v>
      </c>
      <c r="H294" s="15" t="s">
        <v>67</v>
      </c>
      <c r="I294" s="4" t="n">
        <v>621</v>
      </c>
      <c r="J294" s="4" t="n">
        <v>16320</v>
      </c>
      <c r="K294" s="5" t="n">
        <v>26.280193236715</v>
      </c>
    </row>
    <row r="295" customFormat="false" ht="13.2" hidden="false" customHeight="false" outlineLevel="0" collapsed="false">
      <c r="A295" s="2" t="n">
        <v>2989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161</v>
      </c>
      <c r="H295" s="15" t="s">
        <v>153</v>
      </c>
      <c r="I295" s="4" t="n">
        <v>1642</v>
      </c>
      <c r="J295" s="4" t="n">
        <v>55670</v>
      </c>
      <c r="K295" s="5" t="n">
        <v>33.9037758830694</v>
      </c>
    </row>
    <row r="296" customFormat="false" ht="13.2" hidden="false" customHeight="false" outlineLevel="0" collapsed="false">
      <c r="A296" s="2" t="n">
        <v>2990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161</v>
      </c>
      <c r="H296" s="15" t="s">
        <v>91</v>
      </c>
      <c r="I296" s="4" t="n">
        <v>1435</v>
      </c>
      <c r="J296" s="4" t="n">
        <v>40870</v>
      </c>
      <c r="K296" s="5" t="n">
        <v>28.4808362369338</v>
      </c>
    </row>
    <row r="297" customFormat="false" ht="13.2" hidden="false" customHeight="false" outlineLevel="0" collapsed="false">
      <c r="A297" s="2" t="n">
        <v>2991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161</v>
      </c>
      <c r="H297" s="15" t="s">
        <v>22</v>
      </c>
      <c r="I297" s="4" t="n">
        <v>1435</v>
      </c>
      <c r="J297" s="4" t="n">
        <v>26970</v>
      </c>
      <c r="K297" s="5" t="n">
        <v>18.794425087108</v>
      </c>
    </row>
    <row r="298" customFormat="false" ht="13.2" hidden="false" customHeight="false" outlineLevel="0" collapsed="false">
      <c r="A298" s="2" t="n">
        <v>2992</v>
      </c>
      <c r="B298" s="15" t="s">
        <v>19</v>
      </c>
      <c r="C298" s="15" t="s">
        <v>80</v>
      </c>
      <c r="D298" s="3" t="n">
        <v>0.715277777777778</v>
      </c>
      <c r="E298" s="3" t="n">
        <v>0.774305555555555</v>
      </c>
      <c r="G298" s="1" t="s">
        <v>162</v>
      </c>
      <c r="H298" s="15" t="s">
        <v>148</v>
      </c>
      <c r="I298" s="4" t="n">
        <v>1228</v>
      </c>
      <c r="J298" s="4" t="n">
        <v>40970</v>
      </c>
      <c r="K298" s="5" t="n">
        <v>33.3631921824104</v>
      </c>
    </row>
    <row r="299" customFormat="false" ht="13.2" hidden="false" customHeight="false" outlineLevel="0" collapsed="false">
      <c r="A299" s="2" t="n">
        <v>2993</v>
      </c>
      <c r="B299" s="15" t="s">
        <v>19</v>
      </c>
      <c r="C299" s="15" t="s">
        <v>80</v>
      </c>
      <c r="D299" s="3" t="n">
        <v>0.715277777777778</v>
      </c>
      <c r="E299" s="3" t="n">
        <v>0.774305555555555</v>
      </c>
      <c r="G299" s="1" t="s">
        <v>162</v>
      </c>
      <c r="H299" s="15" t="s">
        <v>150</v>
      </c>
      <c r="I299" s="4" t="n">
        <v>1021</v>
      </c>
      <c r="J299" s="4" t="n">
        <v>36270</v>
      </c>
      <c r="K299" s="5" t="n">
        <v>35.5239960822723</v>
      </c>
    </row>
    <row r="300" customFormat="false" ht="13.2" hidden="false" customHeight="false" outlineLevel="0" collapsed="false">
      <c r="A300" s="2" t="n">
        <v>2994</v>
      </c>
      <c r="B300" s="15" t="s">
        <v>19</v>
      </c>
      <c r="C300" s="15" t="s">
        <v>80</v>
      </c>
      <c r="D300" s="3" t="n">
        <v>0.715277777777778</v>
      </c>
      <c r="E300" s="3" t="n">
        <v>0.774305555555555</v>
      </c>
      <c r="G300" s="1" t="s">
        <v>162</v>
      </c>
      <c r="H300" s="15" t="s">
        <v>27</v>
      </c>
      <c r="I300" s="4" t="n">
        <v>621</v>
      </c>
      <c r="J300" s="4" t="n">
        <v>11040</v>
      </c>
      <c r="K300" s="5" t="n">
        <v>17.7777777777778</v>
      </c>
    </row>
    <row r="301" customFormat="false" ht="13.2" hidden="false" customHeight="false" outlineLevel="0" collapsed="false">
      <c r="A301" s="2" t="n">
        <v>2995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2</v>
      </c>
      <c r="H301" s="15" t="s">
        <v>151</v>
      </c>
      <c r="I301" s="4" t="n">
        <v>621</v>
      </c>
      <c r="J301" s="4" t="n">
        <v>12910</v>
      </c>
      <c r="K301" s="5" t="n">
        <v>20.7890499194847</v>
      </c>
    </row>
    <row r="302" customFormat="false" ht="13.2" hidden="false" customHeight="false" outlineLevel="0" collapsed="false">
      <c r="A302" s="2" t="n">
        <v>2996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2</v>
      </c>
      <c r="H302" s="15" t="s">
        <v>69</v>
      </c>
      <c r="I302" s="4" t="n">
        <v>621</v>
      </c>
      <c r="J302" s="4" t="n">
        <v>14450</v>
      </c>
      <c r="K302" s="5" t="n">
        <v>23.2689210950081</v>
      </c>
    </row>
    <row r="303" customFormat="false" ht="13.2" hidden="false" customHeight="false" outlineLevel="0" collapsed="false">
      <c r="A303" s="2" t="n">
        <v>2997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2</v>
      </c>
      <c r="H303" s="15" t="s">
        <v>152</v>
      </c>
      <c r="I303" s="4" t="n">
        <v>621</v>
      </c>
      <c r="J303" s="4" t="n">
        <v>15660</v>
      </c>
      <c r="K303" s="5" t="n">
        <v>25.2173913043478</v>
      </c>
    </row>
    <row r="304" customFormat="false" ht="13.2" hidden="false" customHeight="false" outlineLevel="0" collapsed="false">
      <c r="A304" s="2" t="n">
        <v>2998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2</v>
      </c>
      <c r="H304" s="15" t="s">
        <v>67</v>
      </c>
      <c r="I304" s="4" t="n">
        <v>621</v>
      </c>
      <c r="J304" s="4" t="n">
        <v>16320</v>
      </c>
      <c r="K304" s="5" t="n">
        <v>26.280193236715</v>
      </c>
    </row>
    <row r="305" customFormat="false" ht="13.2" hidden="false" customHeight="false" outlineLevel="0" collapsed="false">
      <c r="A305" s="2" t="n">
        <v>2999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2</v>
      </c>
      <c r="H305" s="15" t="s">
        <v>153</v>
      </c>
      <c r="I305" s="4" t="n">
        <v>1642</v>
      </c>
      <c r="J305" s="4" t="n">
        <v>55670</v>
      </c>
      <c r="K305" s="5" t="n">
        <v>33.9037758830694</v>
      </c>
    </row>
    <row r="306" customFormat="false" ht="13.2" hidden="false" customHeight="false" outlineLevel="0" collapsed="false">
      <c r="A306" s="2" t="n">
        <v>3000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2</v>
      </c>
      <c r="H306" s="15" t="s">
        <v>91</v>
      </c>
      <c r="I306" s="4" t="n">
        <v>1435</v>
      </c>
      <c r="J306" s="4" t="n">
        <v>40870</v>
      </c>
      <c r="K306" s="5" t="n">
        <v>28.4808362369338</v>
      </c>
    </row>
    <row r="307" customFormat="false" ht="13.2" hidden="false" customHeight="false" outlineLevel="0" collapsed="false">
      <c r="A307" s="2" t="n">
        <v>3001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2</v>
      </c>
      <c r="H307" s="15" t="s">
        <v>22</v>
      </c>
      <c r="I307" s="4" t="n">
        <v>1435</v>
      </c>
      <c r="J307" s="4" t="n">
        <v>25670</v>
      </c>
      <c r="K307" s="5" t="n">
        <v>17.8885017421603</v>
      </c>
    </row>
    <row r="308" customFormat="false" ht="13.2" hidden="false" customHeight="false" outlineLevel="0" collapsed="false">
      <c r="A308" s="2" t="n">
        <v>3002</v>
      </c>
      <c r="B308" s="15" t="s">
        <v>19</v>
      </c>
      <c r="C308" s="15" t="s">
        <v>80</v>
      </c>
      <c r="D308" s="3" t="n">
        <v>0.798611111111111</v>
      </c>
      <c r="E308" s="3" t="n">
        <v>0.854166666666667</v>
      </c>
      <c r="G308" s="1" t="s">
        <v>163</v>
      </c>
      <c r="H308" s="15" t="s">
        <v>148</v>
      </c>
      <c r="I308" s="4" t="n">
        <v>1228</v>
      </c>
      <c r="J308" s="4" t="n">
        <v>40970</v>
      </c>
      <c r="K308" s="5" t="n">
        <v>33.3631921824104</v>
      </c>
    </row>
    <row r="309" customFormat="false" ht="13.2" hidden="false" customHeight="false" outlineLevel="0" collapsed="false">
      <c r="A309" s="2" t="n">
        <v>3003</v>
      </c>
      <c r="B309" s="15" t="s">
        <v>19</v>
      </c>
      <c r="C309" s="15" t="s">
        <v>80</v>
      </c>
      <c r="D309" s="3" t="n">
        <v>0.798611111111111</v>
      </c>
      <c r="E309" s="3" t="n">
        <v>0.854166666666667</v>
      </c>
      <c r="G309" s="1" t="s">
        <v>163</v>
      </c>
      <c r="H309" s="15" t="s">
        <v>150</v>
      </c>
      <c r="I309" s="4" t="n">
        <v>1021</v>
      </c>
      <c r="J309" s="4" t="n">
        <v>36270</v>
      </c>
      <c r="K309" s="5" t="n">
        <v>35.5239960822723</v>
      </c>
    </row>
    <row r="310" customFormat="false" ht="13.2" hidden="false" customHeight="false" outlineLevel="0" collapsed="false">
      <c r="A310" s="2" t="n">
        <v>3004</v>
      </c>
      <c r="B310" s="15" t="s">
        <v>19</v>
      </c>
      <c r="C310" s="15" t="s">
        <v>80</v>
      </c>
      <c r="D310" s="3" t="n">
        <v>0.798611111111111</v>
      </c>
      <c r="E310" s="3" t="n">
        <v>0.854166666666667</v>
      </c>
      <c r="G310" s="1" t="s">
        <v>163</v>
      </c>
      <c r="H310" s="15" t="s">
        <v>27</v>
      </c>
      <c r="I310" s="4" t="n">
        <v>621</v>
      </c>
      <c r="J310" s="4" t="n">
        <v>11040</v>
      </c>
      <c r="K310" s="5" t="n">
        <v>17.7777777777778</v>
      </c>
    </row>
    <row r="311" customFormat="false" ht="13.2" hidden="false" customHeight="false" outlineLevel="0" collapsed="false">
      <c r="A311" s="2" t="n">
        <v>3005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51</v>
      </c>
      <c r="I311" s="4" t="n">
        <v>621</v>
      </c>
      <c r="J311" s="4" t="n">
        <v>12910</v>
      </c>
      <c r="K311" s="5" t="n">
        <v>20.7890499194847</v>
      </c>
    </row>
    <row r="312" customFormat="false" ht="13.2" hidden="false" customHeight="false" outlineLevel="0" collapsed="false">
      <c r="A312" s="2" t="n">
        <v>3006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69</v>
      </c>
      <c r="I312" s="4" t="n">
        <v>621</v>
      </c>
      <c r="J312" s="4" t="n">
        <v>14450</v>
      </c>
      <c r="K312" s="5" t="n">
        <v>23.2689210950081</v>
      </c>
    </row>
    <row r="313" customFormat="false" ht="13.2" hidden="false" customHeight="false" outlineLevel="0" collapsed="false">
      <c r="A313" s="2" t="n">
        <v>3007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152</v>
      </c>
      <c r="I313" s="4" t="n">
        <v>621</v>
      </c>
      <c r="J313" s="4" t="n">
        <v>15660</v>
      </c>
      <c r="K313" s="5" t="n">
        <v>25.2173913043478</v>
      </c>
    </row>
    <row r="314" customFormat="false" ht="13.2" hidden="false" customHeight="false" outlineLevel="0" collapsed="false">
      <c r="A314" s="2" t="n">
        <v>3008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67</v>
      </c>
      <c r="I314" s="4" t="n">
        <v>621</v>
      </c>
      <c r="J314" s="4" t="n">
        <v>16320</v>
      </c>
      <c r="K314" s="5" t="n">
        <v>26.280193236715</v>
      </c>
    </row>
    <row r="315" customFormat="false" ht="13.2" hidden="false" customHeight="false" outlineLevel="0" collapsed="false">
      <c r="A315" s="2" t="n">
        <v>3009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153</v>
      </c>
      <c r="I315" s="4" t="n">
        <v>1642</v>
      </c>
      <c r="J315" s="4" t="n">
        <v>55670</v>
      </c>
      <c r="K315" s="5" t="n">
        <v>33.9037758830694</v>
      </c>
    </row>
    <row r="316" customFormat="false" ht="13.2" hidden="false" customHeight="false" outlineLevel="0" collapsed="false">
      <c r="A316" s="2" t="n">
        <v>3010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91</v>
      </c>
      <c r="I316" s="4" t="n">
        <v>1435</v>
      </c>
      <c r="J316" s="4" t="n">
        <v>40870</v>
      </c>
      <c r="K316" s="5" t="n">
        <v>28.4808362369338</v>
      </c>
    </row>
    <row r="317" customFormat="false" ht="13.2" hidden="false" customHeight="false" outlineLevel="0" collapsed="false">
      <c r="A317" s="2" t="n">
        <v>3011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22</v>
      </c>
      <c r="I317" s="4" t="n">
        <v>1435</v>
      </c>
      <c r="J317" s="4" t="n">
        <v>25670</v>
      </c>
      <c r="K317" s="5" t="n">
        <v>17.8885017421603</v>
      </c>
    </row>
    <row r="318" customFormat="false" ht="13.2" hidden="false" customHeight="false" outlineLevel="0" collapsed="false">
      <c r="A318" s="2" t="n">
        <v>3012</v>
      </c>
      <c r="B318" s="15" t="s">
        <v>19</v>
      </c>
      <c r="C318" s="15" t="s">
        <v>80</v>
      </c>
      <c r="D318" s="3" t="n">
        <v>0.861111111111111</v>
      </c>
      <c r="E318" s="3" t="n">
        <v>0.916666666666667</v>
      </c>
      <c r="G318" s="1" t="s">
        <v>164</v>
      </c>
      <c r="H318" s="15" t="s">
        <v>148</v>
      </c>
      <c r="I318" s="4" t="n">
        <v>1228</v>
      </c>
      <c r="J318" s="4" t="n">
        <v>40970</v>
      </c>
      <c r="K318" s="5" t="n">
        <v>33.3631921824104</v>
      </c>
    </row>
    <row r="319" customFormat="false" ht="13.2" hidden="false" customHeight="false" outlineLevel="0" collapsed="false">
      <c r="A319" s="2" t="n">
        <v>3013</v>
      </c>
      <c r="B319" s="15" t="s">
        <v>19</v>
      </c>
      <c r="C319" s="15" t="s">
        <v>80</v>
      </c>
      <c r="D319" s="3" t="n">
        <v>0.861111111111111</v>
      </c>
      <c r="E319" s="3" t="n">
        <v>0.916666666666667</v>
      </c>
      <c r="G319" s="1" t="s">
        <v>164</v>
      </c>
      <c r="H319" s="15" t="s">
        <v>150</v>
      </c>
      <c r="I319" s="4" t="n">
        <v>1021</v>
      </c>
      <c r="J319" s="4" t="n">
        <v>36270</v>
      </c>
      <c r="K319" s="5" t="n">
        <v>35.5239960822723</v>
      </c>
    </row>
    <row r="320" customFormat="false" ht="13.2" hidden="false" customHeight="false" outlineLevel="0" collapsed="false">
      <c r="A320" s="2" t="n">
        <v>3014</v>
      </c>
      <c r="B320" s="15" t="s">
        <v>19</v>
      </c>
      <c r="C320" s="15" t="s">
        <v>80</v>
      </c>
      <c r="D320" s="3" t="n">
        <v>0.861111111111111</v>
      </c>
      <c r="E320" s="3" t="n">
        <v>0.916666666666667</v>
      </c>
      <c r="G320" s="1" t="s">
        <v>164</v>
      </c>
      <c r="H320" s="15" t="s">
        <v>27</v>
      </c>
      <c r="I320" s="4" t="n">
        <v>621</v>
      </c>
      <c r="J320" s="4" t="n">
        <v>11040</v>
      </c>
      <c r="K320" s="5" t="n">
        <v>17.7777777777778</v>
      </c>
    </row>
    <row r="321" customFormat="false" ht="13.2" hidden="false" customHeight="false" outlineLevel="0" collapsed="false">
      <c r="A321" s="2" t="n">
        <v>3015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51</v>
      </c>
      <c r="I321" s="4" t="n">
        <v>621</v>
      </c>
      <c r="J321" s="4" t="n">
        <v>12910</v>
      </c>
      <c r="K321" s="5" t="n">
        <v>20.7890499194847</v>
      </c>
    </row>
    <row r="322" customFormat="false" ht="13.2" hidden="false" customHeight="false" outlineLevel="0" collapsed="false">
      <c r="A322" s="2" t="n">
        <v>3016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69</v>
      </c>
      <c r="I322" s="4" t="n">
        <v>621</v>
      </c>
      <c r="J322" s="4" t="n">
        <v>14450</v>
      </c>
      <c r="K322" s="5" t="n">
        <v>23.2689210950081</v>
      </c>
    </row>
    <row r="323" customFormat="false" ht="13.2" hidden="false" customHeight="false" outlineLevel="0" collapsed="false">
      <c r="A323" s="2" t="n">
        <v>3017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152</v>
      </c>
      <c r="I323" s="4" t="n">
        <v>621</v>
      </c>
      <c r="J323" s="4" t="n">
        <v>15660</v>
      </c>
      <c r="K323" s="5" t="n">
        <v>25.2173913043478</v>
      </c>
    </row>
    <row r="324" customFormat="false" ht="13.2" hidden="false" customHeight="false" outlineLevel="0" collapsed="false">
      <c r="A324" s="2" t="n">
        <v>3018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67</v>
      </c>
      <c r="I324" s="4" t="n">
        <v>621</v>
      </c>
      <c r="J324" s="4" t="n">
        <v>16320</v>
      </c>
      <c r="K324" s="5" t="n">
        <v>26.280193236715</v>
      </c>
    </row>
    <row r="325" customFormat="false" ht="13.2" hidden="false" customHeight="false" outlineLevel="0" collapsed="false">
      <c r="A325" s="2" t="n">
        <v>3019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153</v>
      </c>
      <c r="I325" s="4" t="n">
        <v>1642</v>
      </c>
      <c r="J325" s="4" t="n">
        <v>55670</v>
      </c>
      <c r="K325" s="5" t="n">
        <v>33.9037758830694</v>
      </c>
    </row>
    <row r="326" customFormat="false" ht="13.2" hidden="false" customHeight="false" outlineLevel="0" collapsed="false">
      <c r="A326" s="2" t="n">
        <v>3020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91</v>
      </c>
      <c r="I326" s="4" t="n">
        <v>1435</v>
      </c>
      <c r="J326" s="4" t="n">
        <v>40870</v>
      </c>
      <c r="K326" s="5" t="n">
        <v>28.4808362369338</v>
      </c>
    </row>
    <row r="327" customFormat="false" ht="13.2" hidden="false" customHeight="false" outlineLevel="0" collapsed="false">
      <c r="A327" s="2" t="n">
        <v>3021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22</v>
      </c>
      <c r="I327" s="4" t="n">
        <v>1435</v>
      </c>
      <c r="J327" s="4" t="n">
        <v>25670</v>
      </c>
      <c r="K327" s="5" t="n">
        <v>17.8885017421603</v>
      </c>
    </row>
    <row r="328" customFormat="false" ht="13.2" hidden="false" customHeight="false" outlineLevel="0" collapsed="false">
      <c r="A328" s="2" t="n">
        <v>3022</v>
      </c>
      <c r="B328" s="15" t="s">
        <v>19</v>
      </c>
      <c r="C328" s="15" t="s">
        <v>80</v>
      </c>
      <c r="D328" s="3" t="n">
        <v>0.902777777777778</v>
      </c>
      <c r="E328" s="3" t="n">
        <v>0.958333333333333</v>
      </c>
      <c r="G328" s="1" t="s">
        <v>165</v>
      </c>
      <c r="H328" s="15" t="s">
        <v>148</v>
      </c>
      <c r="I328" s="4" t="n">
        <v>1228</v>
      </c>
      <c r="J328" s="4" t="n">
        <v>40970</v>
      </c>
      <c r="K328" s="5" t="n">
        <v>33.3631921824104</v>
      </c>
    </row>
    <row r="329" customFormat="false" ht="13.2" hidden="false" customHeight="false" outlineLevel="0" collapsed="false">
      <c r="A329" s="2" t="n">
        <v>3023</v>
      </c>
      <c r="B329" s="15" t="s">
        <v>19</v>
      </c>
      <c r="C329" s="15" t="s">
        <v>80</v>
      </c>
      <c r="D329" s="3" t="n">
        <v>0.902777777777778</v>
      </c>
      <c r="E329" s="3" t="n">
        <v>0.958333333333333</v>
      </c>
      <c r="G329" s="1" t="s">
        <v>165</v>
      </c>
      <c r="H329" s="15" t="s">
        <v>150</v>
      </c>
      <c r="I329" s="4" t="n">
        <v>1021</v>
      </c>
      <c r="J329" s="4" t="n">
        <v>36270</v>
      </c>
      <c r="K329" s="5" t="n">
        <v>35.5239960822723</v>
      </c>
    </row>
    <row r="330" customFormat="false" ht="13.2" hidden="false" customHeight="false" outlineLevel="0" collapsed="false">
      <c r="A330" s="2" t="n">
        <v>3024</v>
      </c>
      <c r="B330" s="15" t="s">
        <v>19</v>
      </c>
      <c r="C330" s="15" t="s">
        <v>80</v>
      </c>
      <c r="D330" s="3" t="n">
        <v>0.902777777777778</v>
      </c>
      <c r="E330" s="3" t="n">
        <v>0.958333333333333</v>
      </c>
      <c r="G330" s="1" t="s">
        <v>165</v>
      </c>
      <c r="H330" s="15" t="s">
        <v>27</v>
      </c>
      <c r="I330" s="4" t="n">
        <v>621</v>
      </c>
      <c r="J330" s="4" t="n">
        <v>11040</v>
      </c>
      <c r="K330" s="5" t="n">
        <v>17.7777777777778</v>
      </c>
    </row>
    <row r="331" customFormat="false" ht="13.2" hidden="false" customHeight="false" outlineLevel="0" collapsed="false">
      <c r="A331" s="2" t="n">
        <v>3025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51</v>
      </c>
      <c r="I331" s="4" t="n">
        <v>621</v>
      </c>
      <c r="J331" s="4" t="n">
        <v>12910</v>
      </c>
      <c r="K331" s="5" t="n">
        <v>20.7890499194847</v>
      </c>
    </row>
    <row r="332" customFormat="false" ht="13.2" hidden="false" customHeight="false" outlineLevel="0" collapsed="false">
      <c r="A332" s="2" t="n">
        <v>3026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69</v>
      </c>
      <c r="I332" s="4" t="n">
        <v>621</v>
      </c>
      <c r="J332" s="4" t="n">
        <v>14450</v>
      </c>
      <c r="K332" s="5" t="n">
        <v>23.2689210950081</v>
      </c>
    </row>
    <row r="333" customFormat="false" ht="13.2" hidden="false" customHeight="false" outlineLevel="0" collapsed="false">
      <c r="A333" s="2" t="n">
        <v>3027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152</v>
      </c>
      <c r="I333" s="4" t="n">
        <v>621</v>
      </c>
      <c r="J333" s="4" t="n">
        <v>15660</v>
      </c>
      <c r="K333" s="5" t="n">
        <v>25.2173913043478</v>
      </c>
    </row>
    <row r="334" customFormat="false" ht="13.2" hidden="false" customHeight="false" outlineLevel="0" collapsed="false">
      <c r="A334" s="2" t="n">
        <v>3028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67</v>
      </c>
      <c r="I334" s="4" t="n">
        <v>621</v>
      </c>
      <c r="J334" s="4" t="n">
        <v>16320</v>
      </c>
      <c r="K334" s="5" t="n">
        <v>26.280193236715</v>
      </c>
    </row>
    <row r="335" customFormat="false" ht="13.2" hidden="false" customHeight="false" outlineLevel="0" collapsed="false">
      <c r="A335" s="2" t="n">
        <v>3029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153</v>
      </c>
      <c r="I335" s="4" t="n">
        <v>1642</v>
      </c>
      <c r="J335" s="4" t="n">
        <v>55670</v>
      </c>
      <c r="K335" s="5" t="n">
        <v>33.9037758830694</v>
      </c>
    </row>
    <row r="336" customFormat="false" ht="13.2" hidden="false" customHeight="false" outlineLevel="0" collapsed="false">
      <c r="A336" s="2" t="n">
        <v>3030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91</v>
      </c>
      <c r="I336" s="4" t="n">
        <v>1435</v>
      </c>
      <c r="J336" s="4" t="n">
        <v>40870</v>
      </c>
      <c r="K336" s="5" t="n">
        <v>28.4808362369338</v>
      </c>
    </row>
    <row r="337" customFormat="false" ht="13.2" hidden="false" customHeight="false" outlineLevel="0" collapsed="false">
      <c r="A337" s="2" t="n">
        <v>3031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22</v>
      </c>
      <c r="I337" s="4" t="n">
        <v>1435</v>
      </c>
      <c r="J337" s="4" t="n">
        <v>24370</v>
      </c>
      <c r="K337" s="5" t="n">
        <v>16.9825783972125</v>
      </c>
    </row>
    <row r="338" customFormat="false" ht="13.2" hidden="false" customHeight="false" outlineLevel="0" collapsed="false">
      <c r="A338" s="2" t="n">
        <v>3032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6</v>
      </c>
      <c r="H338" s="15" t="s">
        <v>148</v>
      </c>
      <c r="I338" s="4" t="n">
        <v>1700</v>
      </c>
      <c r="J338" s="4" t="n">
        <v>43040</v>
      </c>
      <c r="K338" s="5" t="n">
        <v>25.3176470588235</v>
      </c>
    </row>
    <row r="339" customFormat="false" ht="13.2" hidden="false" customHeight="false" outlineLevel="0" collapsed="false">
      <c r="A339" s="2" t="n">
        <v>3033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6</v>
      </c>
      <c r="H339" s="15" t="s">
        <v>149</v>
      </c>
      <c r="I339" s="4" t="n">
        <v>1375</v>
      </c>
      <c r="J339" s="4" t="n">
        <v>37640</v>
      </c>
      <c r="K339" s="5" t="n">
        <v>27.3745454545455</v>
      </c>
    </row>
    <row r="340" customFormat="false" ht="13.2" hidden="false" customHeight="false" outlineLevel="0" collapsed="false">
      <c r="A340" s="2" t="n">
        <v>3034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6</v>
      </c>
      <c r="H340" s="15" t="s">
        <v>150</v>
      </c>
      <c r="I340" s="4" t="n">
        <v>1375</v>
      </c>
      <c r="J340" s="4" t="n">
        <v>38140</v>
      </c>
      <c r="K340" s="5" t="n">
        <v>27.7381818181818</v>
      </c>
    </row>
    <row r="341" customFormat="false" ht="13.2" hidden="false" customHeight="false" outlineLevel="0" collapsed="false">
      <c r="A341" s="2" t="n">
        <v>3035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67</v>
      </c>
      <c r="I341" s="4" t="n">
        <v>975</v>
      </c>
      <c r="J341" s="4" t="n">
        <v>22640</v>
      </c>
      <c r="K341" s="5" t="n">
        <v>23.2205128205128</v>
      </c>
    </row>
    <row r="342" customFormat="false" ht="13.2" hidden="false" customHeight="false" outlineLevel="0" collapsed="false">
      <c r="A342" s="2" t="n">
        <v>3036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53</v>
      </c>
      <c r="I342" s="4" t="n">
        <v>2350</v>
      </c>
      <c r="J342" s="4" t="n">
        <v>53640</v>
      </c>
      <c r="K342" s="5" t="n">
        <v>22.8255319148936</v>
      </c>
    </row>
    <row r="343" customFormat="false" ht="13.2" hidden="false" customHeight="false" outlineLevel="0" collapsed="false">
      <c r="A343" s="2" t="n">
        <v>3037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91</v>
      </c>
      <c r="I343" s="4" t="n">
        <v>2025</v>
      </c>
      <c r="J343" s="4" t="n">
        <v>45640</v>
      </c>
      <c r="K343" s="5" t="n">
        <v>22.5382716049383</v>
      </c>
    </row>
    <row r="344" customFormat="false" ht="13.2" hidden="false" customHeight="false" outlineLevel="0" collapsed="false">
      <c r="A344" s="31" t="s">
        <v>167</v>
      </c>
    </row>
    <row r="345" customFormat="false" ht="13.2" hidden="false" customHeight="false" outlineLevel="0" collapsed="false">
      <c r="A345" s="2" t="n">
        <v>487</v>
      </c>
      <c r="B345" s="15" t="s">
        <v>59</v>
      </c>
      <c r="C345" s="15" t="s">
        <v>19</v>
      </c>
      <c r="D345" s="3" t="n">
        <v>0.78125</v>
      </c>
      <c r="E345" s="3" t="n">
        <v>0.875</v>
      </c>
      <c r="G345" s="1" t="s">
        <v>168</v>
      </c>
      <c r="H345" s="15" t="s">
        <v>148</v>
      </c>
      <c r="I345" s="4" t="n">
        <v>1898</v>
      </c>
      <c r="J345" s="4" t="n">
        <v>61570</v>
      </c>
      <c r="K345" s="5" t="n">
        <v>32.4394099051633</v>
      </c>
    </row>
    <row r="346" customFormat="false" ht="13.2" hidden="false" customHeight="false" outlineLevel="0" collapsed="false">
      <c r="A346" s="2" t="n">
        <v>488</v>
      </c>
      <c r="B346" s="15" t="s">
        <v>59</v>
      </c>
      <c r="C346" s="15" t="s">
        <v>19</v>
      </c>
      <c r="D346" s="3" t="n">
        <v>0.78125</v>
      </c>
      <c r="E346" s="3" t="n">
        <v>0.875</v>
      </c>
      <c r="G346" s="1" t="s">
        <v>168</v>
      </c>
      <c r="H346" s="15" t="s">
        <v>149</v>
      </c>
      <c r="I346" s="4" t="n">
        <v>1523</v>
      </c>
      <c r="J346" s="4" t="n">
        <v>54470</v>
      </c>
      <c r="K346" s="5" t="n">
        <v>35.7649376231123</v>
      </c>
    </row>
    <row r="347" customFormat="false" ht="13.2" hidden="false" customHeight="false" outlineLevel="0" collapsed="false">
      <c r="A347" s="2" t="n">
        <v>489</v>
      </c>
      <c r="B347" s="15" t="s">
        <v>59</v>
      </c>
      <c r="C347" s="15" t="s">
        <v>19</v>
      </c>
      <c r="D347" s="3" t="n">
        <v>0.78125</v>
      </c>
      <c r="E347" s="3" t="n">
        <v>0.875</v>
      </c>
      <c r="G347" s="1" t="s">
        <v>168</v>
      </c>
      <c r="H347" s="15" t="s">
        <v>150</v>
      </c>
      <c r="I347" s="4" t="n">
        <v>1523</v>
      </c>
      <c r="J347" s="4" t="n">
        <v>54970</v>
      </c>
      <c r="K347" s="5" t="n">
        <v>36.0932370321733</v>
      </c>
    </row>
    <row r="348" customFormat="false" ht="13.2" hidden="false" customHeight="false" outlineLevel="0" collapsed="false">
      <c r="A348" s="2" t="n">
        <v>490</v>
      </c>
      <c r="B348" s="15" t="s">
        <v>59</v>
      </c>
      <c r="C348" s="15" t="s">
        <v>19</v>
      </c>
      <c r="D348" s="3" t="n">
        <v>0.78125</v>
      </c>
      <c r="E348" s="3" t="n">
        <v>0.875</v>
      </c>
      <c r="G348" s="1" t="s">
        <v>168</v>
      </c>
      <c r="H348" s="15" t="s">
        <v>27</v>
      </c>
      <c r="I348" s="4" t="n">
        <v>1123</v>
      </c>
      <c r="J348" s="4" t="n">
        <v>15770</v>
      </c>
      <c r="K348" s="5" t="n">
        <v>14.0427426536064</v>
      </c>
    </row>
    <row r="349" customFormat="false" ht="13.2" hidden="false" customHeight="false" outlineLevel="0" collapsed="false">
      <c r="A349" s="2" t="n">
        <v>491</v>
      </c>
      <c r="B349" s="15" t="s">
        <v>59</v>
      </c>
      <c r="C349" s="15" t="s">
        <v>19</v>
      </c>
      <c r="D349" s="3" t="n">
        <v>0.78125</v>
      </c>
      <c r="E349" s="3" t="n">
        <v>0.875</v>
      </c>
      <c r="G349" s="1" t="s">
        <v>168</v>
      </c>
      <c r="H349" s="15" t="s">
        <v>151</v>
      </c>
      <c r="I349" s="4" t="n">
        <v>1123</v>
      </c>
      <c r="J349" s="4" t="n">
        <v>16870</v>
      </c>
      <c r="K349" s="5" t="n">
        <v>15.0222617987533</v>
      </c>
    </row>
    <row r="350" customFormat="false" ht="13.2" hidden="false" customHeight="false" outlineLevel="0" collapsed="false">
      <c r="A350" s="2" t="n">
        <v>492</v>
      </c>
      <c r="B350" s="15" t="s">
        <v>59</v>
      </c>
      <c r="C350" s="15" t="s">
        <v>19</v>
      </c>
      <c r="D350" s="3" t="n">
        <v>0.78125</v>
      </c>
      <c r="E350" s="3" t="n">
        <v>0.875</v>
      </c>
      <c r="G350" s="1" t="s">
        <v>168</v>
      </c>
      <c r="H350" s="15" t="s">
        <v>69</v>
      </c>
      <c r="I350" s="4" t="n">
        <v>1123</v>
      </c>
      <c r="J350" s="4" t="n">
        <v>23470</v>
      </c>
      <c r="K350" s="5" t="n">
        <v>20.8993766696349</v>
      </c>
    </row>
    <row r="351" customFormat="false" ht="13.2" hidden="false" customHeight="false" outlineLevel="0" collapsed="false">
      <c r="A351" s="2" t="n">
        <v>493</v>
      </c>
      <c r="B351" s="15" t="s">
        <v>59</v>
      </c>
      <c r="C351" s="15" t="s">
        <v>19</v>
      </c>
      <c r="D351" s="3" t="n">
        <v>0.78125</v>
      </c>
      <c r="E351" s="3" t="n">
        <v>0.875</v>
      </c>
      <c r="G351" s="1" t="s">
        <v>168</v>
      </c>
      <c r="H351" s="15" t="s">
        <v>152</v>
      </c>
      <c r="I351" s="4" t="n">
        <v>1123</v>
      </c>
      <c r="J351" s="4" t="n">
        <v>26770</v>
      </c>
      <c r="K351" s="5" t="n">
        <v>23.8379341050757</v>
      </c>
    </row>
    <row r="352" customFormat="false" ht="13.2" hidden="false" customHeight="false" outlineLevel="0" collapsed="false">
      <c r="A352" s="2" t="n">
        <v>494</v>
      </c>
      <c r="B352" s="15" t="s">
        <v>59</v>
      </c>
      <c r="C352" s="15" t="s">
        <v>19</v>
      </c>
      <c r="D352" s="3" t="n">
        <v>0.78125</v>
      </c>
      <c r="E352" s="3" t="n">
        <v>0.875</v>
      </c>
      <c r="G352" s="1" t="s">
        <v>168</v>
      </c>
      <c r="H352" s="15" t="s">
        <v>67</v>
      </c>
      <c r="I352" s="4" t="n">
        <v>1123</v>
      </c>
      <c r="J352" s="4" t="n">
        <v>30070</v>
      </c>
      <c r="K352" s="5" t="n">
        <v>26.7764915405165</v>
      </c>
    </row>
    <row r="353" customFormat="false" ht="13.2" hidden="false" customHeight="false" outlineLevel="0" collapsed="false">
      <c r="A353" s="2" t="n">
        <v>495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153</v>
      </c>
      <c r="I353" s="4" t="n">
        <v>2647</v>
      </c>
      <c r="J353" s="4" t="n">
        <v>71770</v>
      </c>
      <c r="K353" s="5" t="n">
        <v>27.1137136380808</v>
      </c>
    </row>
    <row r="354" customFormat="false" ht="13.2" hidden="false" customHeight="false" outlineLevel="0" collapsed="false">
      <c r="A354" s="2" t="n">
        <v>496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91</v>
      </c>
      <c r="I354" s="4" t="n">
        <v>2272</v>
      </c>
      <c r="J354" s="4" t="n">
        <v>58870</v>
      </c>
      <c r="K354" s="5" t="n">
        <v>25.9110915492958</v>
      </c>
    </row>
    <row r="355" customFormat="false" ht="13.2" hidden="false" customHeight="false" outlineLevel="0" collapsed="false">
      <c r="A355" s="2" t="n">
        <v>497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22</v>
      </c>
      <c r="I355" s="4" t="n">
        <v>2272</v>
      </c>
      <c r="J355" s="4" t="n">
        <v>33770</v>
      </c>
      <c r="K355" s="5" t="n">
        <v>14.8635563380282</v>
      </c>
    </row>
    <row r="356" customFormat="false" ht="13.2" hidden="false" customHeight="false" outlineLevel="0" collapsed="false">
      <c r="A356" s="2" t="n">
        <v>694</v>
      </c>
      <c r="B356" s="15" t="s">
        <v>76</v>
      </c>
      <c r="C356" s="15" t="s">
        <v>19</v>
      </c>
      <c r="D356" s="3" t="n">
        <v>0.315972222222222</v>
      </c>
      <c r="E356" s="3" t="n">
        <v>0.388888888888889</v>
      </c>
      <c r="G356" s="1" t="s">
        <v>169</v>
      </c>
      <c r="H356" s="15" t="s">
        <v>148</v>
      </c>
      <c r="I356" s="4" t="n">
        <v>1426</v>
      </c>
      <c r="J356" s="4" t="n">
        <v>51090</v>
      </c>
      <c r="K356" s="5" t="n">
        <v>35.8274894810659</v>
      </c>
    </row>
    <row r="357" customFormat="false" ht="13.2" hidden="false" customHeight="false" outlineLevel="0" collapsed="false">
      <c r="A357" s="2" t="n">
        <v>695</v>
      </c>
      <c r="B357" s="15" t="s">
        <v>76</v>
      </c>
      <c r="C357" s="15" t="s">
        <v>19</v>
      </c>
      <c r="D357" s="3" t="n">
        <v>0.315972222222222</v>
      </c>
      <c r="E357" s="3" t="n">
        <v>0.388888888888889</v>
      </c>
      <c r="G357" s="1" t="s">
        <v>169</v>
      </c>
      <c r="H357" s="15" t="s">
        <v>149</v>
      </c>
      <c r="I357" s="4" t="n">
        <v>1169</v>
      </c>
      <c r="J357" s="4" t="n">
        <v>44990</v>
      </c>
      <c r="K357" s="5" t="n">
        <v>38.4858853721129</v>
      </c>
    </row>
    <row r="358" customFormat="false" ht="13.2" hidden="false" customHeight="false" outlineLevel="0" collapsed="false">
      <c r="A358" s="2" t="n">
        <v>696</v>
      </c>
      <c r="B358" s="15" t="s">
        <v>76</v>
      </c>
      <c r="C358" s="15" t="s">
        <v>19</v>
      </c>
      <c r="D358" s="3" t="n">
        <v>0.315972222222222</v>
      </c>
      <c r="E358" s="3" t="n">
        <v>0.388888888888889</v>
      </c>
      <c r="G358" s="1" t="s">
        <v>169</v>
      </c>
      <c r="H358" s="15" t="s">
        <v>150</v>
      </c>
      <c r="I358" s="4" t="n">
        <v>1169</v>
      </c>
      <c r="J358" s="4" t="n">
        <v>45490</v>
      </c>
      <c r="K358" s="5" t="n">
        <v>38.9136013686912</v>
      </c>
    </row>
    <row r="359" customFormat="false" ht="13.2" hidden="false" customHeight="false" outlineLevel="0" collapsed="false">
      <c r="A359" s="2" t="n">
        <v>697</v>
      </c>
      <c r="B359" s="15" t="s">
        <v>76</v>
      </c>
      <c r="C359" s="15" t="s">
        <v>19</v>
      </c>
      <c r="D359" s="3" t="n">
        <v>0.315972222222222</v>
      </c>
      <c r="E359" s="3" t="n">
        <v>0.388888888888889</v>
      </c>
      <c r="G359" s="1" t="s">
        <v>169</v>
      </c>
      <c r="H359" s="15" t="s">
        <v>27</v>
      </c>
      <c r="I359" s="4" t="n">
        <v>769</v>
      </c>
      <c r="J359" s="4" t="n">
        <v>15790</v>
      </c>
      <c r="K359" s="5" t="n">
        <v>20.5331599479844</v>
      </c>
    </row>
    <row r="360" customFormat="false" ht="13.2" hidden="false" customHeight="false" outlineLevel="0" collapsed="false">
      <c r="A360" s="2" t="n">
        <v>698</v>
      </c>
      <c r="B360" s="15" t="s">
        <v>76</v>
      </c>
      <c r="C360" s="15" t="s">
        <v>19</v>
      </c>
      <c r="D360" s="3" t="n">
        <v>0.315972222222222</v>
      </c>
      <c r="E360" s="3" t="n">
        <v>0.388888888888889</v>
      </c>
      <c r="G360" s="1" t="s">
        <v>169</v>
      </c>
      <c r="H360" s="15" t="s">
        <v>151</v>
      </c>
      <c r="I360" s="4" t="n">
        <v>769</v>
      </c>
      <c r="J360" s="4" t="n">
        <v>16590</v>
      </c>
      <c r="K360" s="5" t="n">
        <v>21.5734720416125</v>
      </c>
    </row>
    <row r="361" customFormat="false" ht="13.2" hidden="false" customHeight="false" outlineLevel="0" collapsed="false">
      <c r="A361" s="2" t="n">
        <v>699</v>
      </c>
      <c r="B361" s="15" t="s">
        <v>76</v>
      </c>
      <c r="C361" s="15" t="s">
        <v>19</v>
      </c>
      <c r="D361" s="3" t="n">
        <v>0.315972222222222</v>
      </c>
      <c r="E361" s="3" t="n">
        <v>0.388888888888889</v>
      </c>
      <c r="G361" s="1" t="s">
        <v>169</v>
      </c>
      <c r="H361" s="15" t="s">
        <v>69</v>
      </c>
      <c r="I361" s="4" t="n">
        <v>769</v>
      </c>
      <c r="J361" s="4" t="n">
        <v>16790</v>
      </c>
      <c r="K361" s="5" t="n">
        <v>21.8335500650195</v>
      </c>
    </row>
    <row r="362" customFormat="false" ht="13.2" hidden="false" customHeight="false" outlineLevel="0" collapsed="false">
      <c r="A362" s="2" t="n">
        <v>700</v>
      </c>
      <c r="B362" s="15" t="s">
        <v>76</v>
      </c>
      <c r="C362" s="15" t="s">
        <v>19</v>
      </c>
      <c r="D362" s="3" t="n">
        <v>0.315972222222222</v>
      </c>
      <c r="E362" s="3" t="n">
        <v>0.388888888888889</v>
      </c>
      <c r="G362" s="1" t="s">
        <v>169</v>
      </c>
      <c r="H362" s="15" t="s">
        <v>152</v>
      </c>
      <c r="I362" s="4" t="n">
        <v>769</v>
      </c>
      <c r="J362" s="4" t="n">
        <v>18290</v>
      </c>
      <c r="K362" s="5" t="n">
        <v>23.7841352405722</v>
      </c>
    </row>
    <row r="363" customFormat="false" ht="13.2" hidden="false" customHeight="false" outlineLevel="0" collapsed="false">
      <c r="A363" s="2" t="n">
        <v>701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69</v>
      </c>
      <c r="H363" s="15" t="s">
        <v>67</v>
      </c>
      <c r="I363" s="4" t="n">
        <v>769</v>
      </c>
      <c r="J363" s="4" t="n">
        <v>18890</v>
      </c>
      <c r="K363" s="5" t="n">
        <v>24.5643693107932</v>
      </c>
    </row>
    <row r="364" customFormat="false" ht="13.2" hidden="false" customHeight="false" outlineLevel="0" collapsed="false">
      <c r="A364" s="2" t="n">
        <v>702</v>
      </c>
      <c r="B364" s="15" t="s">
        <v>76</v>
      </c>
      <c r="C364" s="15" t="s">
        <v>19</v>
      </c>
      <c r="D364" s="3" t="n">
        <v>0.590277777777778</v>
      </c>
      <c r="E364" s="3" t="n">
        <v>0.663194444444444</v>
      </c>
      <c r="G364" s="1" t="s">
        <v>170</v>
      </c>
      <c r="H364" s="15" t="s">
        <v>148</v>
      </c>
      <c r="I364" s="4" t="n">
        <v>1426</v>
      </c>
      <c r="J364" s="4" t="n">
        <v>51090</v>
      </c>
      <c r="K364" s="5" t="n">
        <v>35.8274894810659</v>
      </c>
    </row>
    <row r="365" customFormat="false" ht="13.2" hidden="false" customHeight="false" outlineLevel="0" collapsed="false">
      <c r="A365" s="2" t="n">
        <v>703</v>
      </c>
      <c r="B365" s="15" t="s">
        <v>76</v>
      </c>
      <c r="C365" s="15" t="s">
        <v>19</v>
      </c>
      <c r="D365" s="3" t="n">
        <v>0.590277777777778</v>
      </c>
      <c r="E365" s="3" t="n">
        <v>0.663194444444444</v>
      </c>
      <c r="G365" s="1" t="s">
        <v>170</v>
      </c>
      <c r="H365" s="15" t="s">
        <v>149</v>
      </c>
      <c r="I365" s="4" t="n">
        <v>1169</v>
      </c>
      <c r="J365" s="4" t="n">
        <v>44990</v>
      </c>
      <c r="K365" s="5" t="n">
        <v>38.4858853721129</v>
      </c>
    </row>
    <row r="366" customFormat="false" ht="13.2" hidden="false" customHeight="false" outlineLevel="0" collapsed="false">
      <c r="A366" s="2" t="n">
        <v>704</v>
      </c>
      <c r="B366" s="15" t="s">
        <v>76</v>
      </c>
      <c r="C366" s="15" t="s">
        <v>19</v>
      </c>
      <c r="D366" s="3" t="n">
        <v>0.590277777777778</v>
      </c>
      <c r="E366" s="3" t="n">
        <v>0.663194444444444</v>
      </c>
      <c r="G366" s="1" t="s">
        <v>170</v>
      </c>
      <c r="H366" s="15" t="s">
        <v>150</v>
      </c>
      <c r="I366" s="4" t="n">
        <v>1169</v>
      </c>
      <c r="J366" s="4" t="n">
        <v>45490</v>
      </c>
      <c r="K366" s="5" t="n">
        <v>38.9136013686912</v>
      </c>
    </row>
    <row r="367" customFormat="false" ht="13.2" hidden="false" customHeight="false" outlineLevel="0" collapsed="false">
      <c r="A367" s="2" t="n">
        <v>705</v>
      </c>
      <c r="B367" s="15" t="s">
        <v>76</v>
      </c>
      <c r="C367" s="15" t="s">
        <v>19</v>
      </c>
      <c r="D367" s="3" t="n">
        <v>0.590277777777778</v>
      </c>
      <c r="E367" s="3" t="n">
        <v>0.663194444444444</v>
      </c>
      <c r="G367" s="1" t="s">
        <v>170</v>
      </c>
      <c r="H367" s="15" t="s">
        <v>27</v>
      </c>
      <c r="I367" s="4" t="n">
        <v>769</v>
      </c>
      <c r="J367" s="4" t="n">
        <v>15790</v>
      </c>
      <c r="K367" s="5" t="n">
        <v>20.5331599479844</v>
      </c>
    </row>
    <row r="368" customFormat="false" ht="13.2" hidden="false" customHeight="false" outlineLevel="0" collapsed="false">
      <c r="A368" s="2" t="n">
        <v>706</v>
      </c>
      <c r="B368" s="15" t="s">
        <v>76</v>
      </c>
      <c r="C368" s="15" t="s">
        <v>19</v>
      </c>
      <c r="D368" s="3" t="n">
        <v>0.590277777777778</v>
      </c>
      <c r="E368" s="3" t="n">
        <v>0.663194444444444</v>
      </c>
      <c r="G368" s="1" t="s">
        <v>170</v>
      </c>
      <c r="H368" s="15" t="s">
        <v>151</v>
      </c>
      <c r="I368" s="4" t="n">
        <v>769</v>
      </c>
      <c r="J368" s="4" t="n">
        <v>16290</v>
      </c>
      <c r="K368" s="5" t="n">
        <v>21.183355006502</v>
      </c>
    </row>
    <row r="369" customFormat="false" ht="13.2" hidden="false" customHeight="false" outlineLevel="0" collapsed="false">
      <c r="A369" s="2" t="n">
        <v>707</v>
      </c>
      <c r="B369" s="15" t="s">
        <v>76</v>
      </c>
      <c r="C369" s="15" t="s">
        <v>19</v>
      </c>
      <c r="D369" s="3" t="n">
        <v>0.590277777777778</v>
      </c>
      <c r="E369" s="3" t="n">
        <v>0.663194444444444</v>
      </c>
      <c r="G369" s="1" t="s">
        <v>170</v>
      </c>
      <c r="H369" s="15" t="s">
        <v>69</v>
      </c>
      <c r="I369" s="4" t="n">
        <v>769</v>
      </c>
      <c r="J369" s="4" t="n">
        <v>16790</v>
      </c>
      <c r="K369" s="5" t="n">
        <v>21.8335500650195</v>
      </c>
    </row>
    <row r="370" customFormat="false" ht="13.2" hidden="false" customHeight="false" outlineLevel="0" collapsed="false">
      <c r="A370" s="2" t="n">
        <v>708</v>
      </c>
      <c r="B370" s="15" t="s">
        <v>76</v>
      </c>
      <c r="C370" s="15" t="s">
        <v>19</v>
      </c>
      <c r="D370" s="3" t="n">
        <v>0.590277777777778</v>
      </c>
      <c r="E370" s="3" t="n">
        <v>0.663194444444444</v>
      </c>
      <c r="G370" s="1" t="s">
        <v>170</v>
      </c>
      <c r="H370" s="15" t="s">
        <v>152</v>
      </c>
      <c r="I370" s="4" t="n">
        <v>769</v>
      </c>
      <c r="J370" s="4" t="n">
        <v>18290</v>
      </c>
      <c r="K370" s="5" t="n">
        <v>23.7841352405722</v>
      </c>
    </row>
    <row r="371" customFormat="false" ht="13.2" hidden="false" customHeight="false" outlineLevel="0" collapsed="false">
      <c r="A371" s="2" t="n">
        <v>709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0</v>
      </c>
      <c r="H371" s="15" t="s">
        <v>67</v>
      </c>
      <c r="I371" s="4" t="n">
        <v>769</v>
      </c>
      <c r="J371" s="4" t="n">
        <v>18890</v>
      </c>
      <c r="K371" s="5" t="n">
        <v>24.5643693107932</v>
      </c>
    </row>
    <row r="372" customFormat="false" ht="13.2" hidden="false" customHeight="false" outlineLevel="0" collapsed="false">
      <c r="A372" s="2" t="n">
        <v>710</v>
      </c>
      <c r="B372" s="15" t="s">
        <v>76</v>
      </c>
      <c r="C372" s="15" t="s">
        <v>19</v>
      </c>
      <c r="D372" s="3" t="n">
        <v>0.715277777777778</v>
      </c>
      <c r="E372" s="3" t="n">
        <v>0.788194444444445</v>
      </c>
      <c r="G372" s="1" t="s">
        <v>171</v>
      </c>
      <c r="H372" s="15" t="s">
        <v>148</v>
      </c>
      <c r="I372" s="4" t="n">
        <v>1426</v>
      </c>
      <c r="J372" s="4" t="n">
        <v>51090</v>
      </c>
      <c r="K372" s="5" t="n">
        <v>35.8274894810659</v>
      </c>
    </row>
    <row r="373" customFormat="false" ht="13.2" hidden="false" customHeight="false" outlineLevel="0" collapsed="false">
      <c r="A373" s="2" t="n">
        <v>711</v>
      </c>
      <c r="B373" s="15" t="s">
        <v>76</v>
      </c>
      <c r="C373" s="15" t="s">
        <v>19</v>
      </c>
      <c r="D373" s="3" t="n">
        <v>0.715277777777778</v>
      </c>
      <c r="E373" s="3" t="n">
        <v>0.788194444444445</v>
      </c>
      <c r="G373" s="1" t="s">
        <v>171</v>
      </c>
      <c r="H373" s="15" t="s">
        <v>149</v>
      </c>
      <c r="I373" s="4" t="n">
        <v>1169</v>
      </c>
      <c r="J373" s="4" t="n">
        <v>44990</v>
      </c>
      <c r="K373" s="5" t="n">
        <v>38.4858853721129</v>
      </c>
    </row>
    <row r="374" customFormat="false" ht="13.2" hidden="false" customHeight="false" outlineLevel="0" collapsed="false">
      <c r="A374" s="2" t="n">
        <v>712</v>
      </c>
      <c r="B374" s="15" t="s">
        <v>76</v>
      </c>
      <c r="C374" s="15" t="s">
        <v>19</v>
      </c>
      <c r="D374" s="3" t="n">
        <v>0.715277777777778</v>
      </c>
      <c r="E374" s="3" t="n">
        <v>0.788194444444445</v>
      </c>
      <c r="G374" s="1" t="s">
        <v>171</v>
      </c>
      <c r="H374" s="15" t="s">
        <v>150</v>
      </c>
      <c r="I374" s="4" t="n">
        <v>1169</v>
      </c>
      <c r="J374" s="4" t="n">
        <v>45490</v>
      </c>
      <c r="K374" s="5" t="n">
        <v>38.9136013686912</v>
      </c>
    </row>
    <row r="375" customFormat="false" ht="13.2" hidden="false" customHeight="false" outlineLevel="0" collapsed="false">
      <c r="A375" s="2" t="n">
        <v>713</v>
      </c>
      <c r="B375" s="15" t="s">
        <v>76</v>
      </c>
      <c r="C375" s="15" t="s">
        <v>19</v>
      </c>
      <c r="D375" s="3" t="n">
        <v>0.715277777777778</v>
      </c>
      <c r="E375" s="3" t="n">
        <v>0.788194444444445</v>
      </c>
      <c r="G375" s="1" t="s">
        <v>171</v>
      </c>
      <c r="H375" s="15" t="s">
        <v>27</v>
      </c>
      <c r="I375" s="4" t="n">
        <v>769</v>
      </c>
      <c r="J375" s="4" t="n">
        <v>15790</v>
      </c>
      <c r="K375" s="5" t="n">
        <v>20.5331599479844</v>
      </c>
    </row>
    <row r="376" customFormat="false" ht="13.2" hidden="false" customHeight="false" outlineLevel="0" collapsed="false">
      <c r="A376" s="2" t="n">
        <v>714</v>
      </c>
      <c r="B376" s="15" t="s">
        <v>76</v>
      </c>
      <c r="C376" s="15" t="s">
        <v>19</v>
      </c>
      <c r="D376" s="3" t="n">
        <v>0.715277777777778</v>
      </c>
      <c r="E376" s="3" t="n">
        <v>0.788194444444445</v>
      </c>
      <c r="G376" s="1" t="s">
        <v>171</v>
      </c>
      <c r="H376" s="15" t="s">
        <v>151</v>
      </c>
      <c r="I376" s="4" t="n">
        <v>769</v>
      </c>
      <c r="J376" s="4" t="n">
        <v>16290</v>
      </c>
      <c r="K376" s="5" t="n">
        <v>21.183355006502</v>
      </c>
    </row>
    <row r="377" customFormat="false" ht="13.2" hidden="false" customHeight="false" outlineLevel="0" collapsed="false">
      <c r="A377" s="2" t="n">
        <v>715</v>
      </c>
      <c r="B377" s="15" t="s">
        <v>76</v>
      </c>
      <c r="C377" s="15" t="s">
        <v>19</v>
      </c>
      <c r="D377" s="3" t="n">
        <v>0.715277777777778</v>
      </c>
      <c r="E377" s="3" t="n">
        <v>0.788194444444445</v>
      </c>
      <c r="G377" s="1" t="s">
        <v>171</v>
      </c>
      <c r="H377" s="15" t="s">
        <v>69</v>
      </c>
      <c r="I377" s="4" t="n">
        <v>769</v>
      </c>
      <c r="J377" s="4" t="n">
        <v>16790</v>
      </c>
      <c r="K377" s="5" t="n">
        <v>21.8335500650195</v>
      </c>
    </row>
    <row r="378" customFormat="false" ht="13.2" hidden="false" customHeight="false" outlineLevel="0" collapsed="false">
      <c r="A378" s="2" t="n">
        <v>716</v>
      </c>
      <c r="B378" s="15" t="s">
        <v>76</v>
      </c>
      <c r="C378" s="15" t="s">
        <v>19</v>
      </c>
      <c r="D378" s="3" t="n">
        <v>0.715277777777778</v>
      </c>
      <c r="E378" s="3" t="n">
        <v>0.788194444444445</v>
      </c>
      <c r="G378" s="1" t="s">
        <v>171</v>
      </c>
      <c r="H378" s="15" t="s">
        <v>152</v>
      </c>
      <c r="I378" s="4" t="n">
        <v>769</v>
      </c>
      <c r="J378" s="4" t="n">
        <v>18290</v>
      </c>
      <c r="K378" s="5" t="n">
        <v>23.7841352405722</v>
      </c>
    </row>
    <row r="379" customFormat="false" ht="13.2" hidden="false" customHeight="false" outlineLevel="0" collapsed="false">
      <c r="A379" s="2" t="n">
        <v>717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1</v>
      </c>
      <c r="H379" s="15" t="s">
        <v>67</v>
      </c>
      <c r="I379" s="4" t="n">
        <v>769</v>
      </c>
      <c r="J379" s="4" t="n">
        <v>18890</v>
      </c>
      <c r="K379" s="5" t="n">
        <v>24.5643693107932</v>
      </c>
    </row>
    <row r="380" customFormat="false" ht="13.2" hidden="false" customHeight="false" outlineLevel="0" collapsed="false">
      <c r="A380" s="2" t="n">
        <v>1258</v>
      </c>
      <c r="B380" s="15" t="s">
        <v>80</v>
      </c>
      <c r="C380" s="15" t="s">
        <v>19</v>
      </c>
      <c r="D380" s="3" t="n">
        <v>0.295138888888889</v>
      </c>
      <c r="E380" s="3" t="n">
        <v>0.357638888888889</v>
      </c>
      <c r="G380" s="1" t="s">
        <v>172</v>
      </c>
      <c r="H380" s="15" t="s">
        <v>148</v>
      </c>
      <c r="I380" s="4" t="n">
        <v>1228</v>
      </c>
      <c r="J380" s="4" t="n">
        <v>40970</v>
      </c>
      <c r="K380" s="5" t="n">
        <v>33.3631921824104</v>
      </c>
    </row>
    <row r="381" customFormat="false" ht="13.2" hidden="false" customHeight="false" outlineLevel="0" collapsed="false">
      <c r="A381" s="2" t="n">
        <v>1259</v>
      </c>
      <c r="B381" s="15" t="s">
        <v>80</v>
      </c>
      <c r="C381" s="15" t="s">
        <v>19</v>
      </c>
      <c r="D381" s="3" t="n">
        <v>0.295138888888889</v>
      </c>
      <c r="E381" s="3" t="n">
        <v>0.357638888888889</v>
      </c>
      <c r="G381" s="1" t="s">
        <v>172</v>
      </c>
      <c r="H381" s="15" t="s">
        <v>150</v>
      </c>
      <c r="I381" s="4" t="n">
        <v>1021</v>
      </c>
      <c r="J381" s="4" t="n">
        <v>36270</v>
      </c>
      <c r="K381" s="5" t="n">
        <v>35.5239960822723</v>
      </c>
    </row>
    <row r="382" customFormat="false" ht="13.2" hidden="false" customHeight="false" outlineLevel="0" collapsed="false">
      <c r="A382" s="2" t="n">
        <v>1260</v>
      </c>
      <c r="B382" s="15" t="s">
        <v>80</v>
      </c>
      <c r="C382" s="15" t="s">
        <v>19</v>
      </c>
      <c r="D382" s="3" t="n">
        <v>0.295138888888889</v>
      </c>
      <c r="E382" s="3" t="n">
        <v>0.357638888888889</v>
      </c>
      <c r="G382" s="1" t="s">
        <v>172</v>
      </c>
      <c r="H382" s="15" t="s">
        <v>27</v>
      </c>
      <c r="I382" s="4" t="n">
        <v>621</v>
      </c>
      <c r="J382" s="4" t="n">
        <v>11040</v>
      </c>
      <c r="K382" s="5" t="n">
        <v>17.7777777777778</v>
      </c>
    </row>
    <row r="383" customFormat="false" ht="13.2" hidden="false" customHeight="false" outlineLevel="0" collapsed="false">
      <c r="A383" s="2" t="n">
        <v>1261</v>
      </c>
      <c r="B383" s="15" t="s">
        <v>80</v>
      </c>
      <c r="C383" s="15" t="s">
        <v>19</v>
      </c>
      <c r="D383" s="3" t="n">
        <v>0.295138888888889</v>
      </c>
      <c r="E383" s="3" t="n">
        <v>0.357638888888889</v>
      </c>
      <c r="G383" s="1" t="s">
        <v>172</v>
      </c>
      <c r="H383" s="15" t="s">
        <v>151</v>
      </c>
      <c r="I383" s="4" t="n">
        <v>621</v>
      </c>
      <c r="J383" s="4" t="n">
        <v>12910</v>
      </c>
      <c r="K383" s="5" t="n">
        <v>20.7890499194847</v>
      </c>
    </row>
    <row r="384" customFormat="false" ht="13.2" hidden="false" customHeight="false" outlineLevel="0" collapsed="false">
      <c r="A384" s="2" t="n">
        <v>1262</v>
      </c>
      <c r="B384" s="15" t="s">
        <v>80</v>
      </c>
      <c r="C384" s="15" t="s">
        <v>19</v>
      </c>
      <c r="D384" s="3" t="n">
        <v>0.295138888888889</v>
      </c>
      <c r="E384" s="3" t="n">
        <v>0.357638888888889</v>
      </c>
      <c r="G384" s="1" t="s">
        <v>172</v>
      </c>
      <c r="H384" s="15" t="s">
        <v>69</v>
      </c>
      <c r="I384" s="4" t="n">
        <v>621</v>
      </c>
      <c r="J384" s="4" t="n">
        <v>14450</v>
      </c>
      <c r="K384" s="5" t="n">
        <v>23.2689210950081</v>
      </c>
    </row>
    <row r="385" customFormat="false" ht="13.2" hidden="false" customHeight="false" outlineLevel="0" collapsed="false">
      <c r="A385" s="2" t="n">
        <v>1263</v>
      </c>
      <c r="B385" s="15" t="s">
        <v>80</v>
      </c>
      <c r="C385" s="15" t="s">
        <v>19</v>
      </c>
      <c r="D385" s="3" t="n">
        <v>0.295138888888889</v>
      </c>
      <c r="E385" s="3" t="n">
        <v>0.357638888888889</v>
      </c>
      <c r="G385" s="1" t="s">
        <v>172</v>
      </c>
      <c r="H385" s="15" t="s">
        <v>152</v>
      </c>
      <c r="I385" s="4" t="n">
        <v>621</v>
      </c>
      <c r="J385" s="4" t="n">
        <v>15660</v>
      </c>
      <c r="K385" s="5" t="n">
        <v>25.2173913043478</v>
      </c>
    </row>
    <row r="386" customFormat="false" ht="13.2" hidden="false" customHeight="false" outlineLevel="0" collapsed="false">
      <c r="A386" s="2" t="n">
        <v>1264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2</v>
      </c>
      <c r="H386" s="15" t="s">
        <v>67</v>
      </c>
      <c r="I386" s="4" t="n">
        <v>621</v>
      </c>
      <c r="J386" s="4" t="n">
        <v>16320</v>
      </c>
      <c r="K386" s="5" t="n">
        <v>26.280193236715</v>
      </c>
    </row>
    <row r="387" customFormat="false" ht="13.2" hidden="false" customHeight="false" outlineLevel="0" collapsed="false">
      <c r="A387" s="2" t="n">
        <v>1265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2</v>
      </c>
      <c r="H387" s="15" t="s">
        <v>153</v>
      </c>
      <c r="I387" s="4" t="n">
        <v>1642</v>
      </c>
      <c r="J387" s="4" t="n">
        <v>55670</v>
      </c>
      <c r="K387" s="5" t="n">
        <v>33.9037758830694</v>
      </c>
    </row>
    <row r="388" customFormat="false" ht="13.2" hidden="false" customHeight="false" outlineLevel="0" collapsed="false">
      <c r="A388" s="2" t="n">
        <v>1266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91</v>
      </c>
      <c r="I388" s="4" t="n">
        <v>1435</v>
      </c>
      <c r="J388" s="4" t="n">
        <v>40870</v>
      </c>
      <c r="K388" s="5" t="n">
        <v>28.4808362369338</v>
      </c>
    </row>
    <row r="389" customFormat="false" ht="13.2" hidden="false" customHeight="false" outlineLevel="0" collapsed="false">
      <c r="A389" s="2" t="n">
        <v>1267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22</v>
      </c>
      <c r="I389" s="4" t="n">
        <v>1435</v>
      </c>
      <c r="J389" s="4" t="n">
        <v>24370</v>
      </c>
      <c r="K389" s="5" t="n">
        <v>16.9825783972125</v>
      </c>
    </row>
    <row r="390" customFormat="false" ht="13.2" hidden="false" customHeight="false" outlineLevel="0" collapsed="false">
      <c r="A390" s="2" t="n">
        <v>1268</v>
      </c>
      <c r="B390" s="15" t="s">
        <v>80</v>
      </c>
      <c r="C390" s="15" t="s">
        <v>19</v>
      </c>
      <c r="D390" s="3" t="n">
        <v>0.347222222222222</v>
      </c>
      <c r="E390" s="3" t="n">
        <v>0.409722222222222</v>
      </c>
      <c r="G390" s="1" t="s">
        <v>190</v>
      </c>
      <c r="H390" s="15" t="s">
        <v>148</v>
      </c>
      <c r="I390" s="4" t="n">
        <v>1228</v>
      </c>
      <c r="J390" s="4" t="n">
        <v>40970</v>
      </c>
      <c r="K390" s="5" t="n">
        <v>33.3631921824104</v>
      </c>
    </row>
    <row r="391" customFormat="false" ht="13.2" hidden="false" customHeight="false" outlineLevel="0" collapsed="false">
      <c r="A391" s="2" t="n">
        <v>1269</v>
      </c>
      <c r="B391" s="15" t="s">
        <v>80</v>
      </c>
      <c r="C391" s="15" t="s">
        <v>19</v>
      </c>
      <c r="D391" s="3" t="n">
        <v>0.347222222222222</v>
      </c>
      <c r="E391" s="3" t="n">
        <v>0.409722222222222</v>
      </c>
      <c r="G391" s="1" t="s">
        <v>190</v>
      </c>
      <c r="H391" s="15" t="s">
        <v>150</v>
      </c>
      <c r="I391" s="4" t="n">
        <v>1021</v>
      </c>
      <c r="J391" s="4" t="n">
        <v>36270</v>
      </c>
      <c r="K391" s="5" t="n">
        <v>35.5239960822723</v>
      </c>
    </row>
    <row r="392" customFormat="false" ht="13.2" hidden="false" customHeight="false" outlineLevel="0" collapsed="false">
      <c r="A392" s="2" t="n">
        <v>1270</v>
      </c>
      <c r="B392" s="15" t="s">
        <v>80</v>
      </c>
      <c r="C392" s="15" t="s">
        <v>19</v>
      </c>
      <c r="D392" s="3" t="n">
        <v>0.347222222222222</v>
      </c>
      <c r="E392" s="3" t="n">
        <v>0.409722222222222</v>
      </c>
      <c r="G392" s="1" t="s">
        <v>190</v>
      </c>
      <c r="H392" s="15" t="s">
        <v>27</v>
      </c>
      <c r="I392" s="4" t="n">
        <v>621</v>
      </c>
      <c r="J392" s="4" t="n">
        <v>12370</v>
      </c>
      <c r="K392" s="5" t="n">
        <v>19.9194847020934</v>
      </c>
    </row>
    <row r="393" customFormat="false" ht="13.2" hidden="false" customHeight="false" outlineLevel="0" collapsed="false">
      <c r="A393" s="2" t="n">
        <v>1271</v>
      </c>
      <c r="B393" s="15" t="s">
        <v>80</v>
      </c>
      <c r="C393" s="15" t="s">
        <v>19</v>
      </c>
      <c r="D393" s="3" t="n">
        <v>0.347222222222222</v>
      </c>
      <c r="E393" s="3" t="n">
        <v>0.409722222222222</v>
      </c>
      <c r="G393" s="1" t="s">
        <v>190</v>
      </c>
      <c r="H393" s="15" t="s">
        <v>151</v>
      </c>
      <c r="I393" s="4" t="n">
        <v>621</v>
      </c>
      <c r="J393" s="4" t="n">
        <v>13570</v>
      </c>
      <c r="K393" s="5" t="n">
        <v>21.8518518518519</v>
      </c>
    </row>
    <row r="394" customFormat="false" ht="13.2" hidden="false" customHeight="false" outlineLevel="0" collapsed="false">
      <c r="A394" s="2" t="n">
        <v>1272</v>
      </c>
      <c r="B394" s="15" t="s">
        <v>80</v>
      </c>
      <c r="C394" s="15" t="s">
        <v>19</v>
      </c>
      <c r="D394" s="3" t="n">
        <v>0.347222222222222</v>
      </c>
      <c r="E394" s="3" t="n">
        <v>0.409722222222222</v>
      </c>
      <c r="G394" s="1" t="s">
        <v>190</v>
      </c>
      <c r="H394" s="15" t="s">
        <v>69</v>
      </c>
      <c r="I394" s="4" t="n">
        <v>621</v>
      </c>
      <c r="J394" s="4" t="n">
        <v>14450</v>
      </c>
      <c r="K394" s="5" t="n">
        <v>23.2689210950081</v>
      </c>
    </row>
    <row r="395" customFormat="false" ht="13.2" hidden="false" customHeight="false" outlineLevel="0" collapsed="false">
      <c r="A395" s="2" t="n">
        <v>1273</v>
      </c>
      <c r="B395" s="15" t="s">
        <v>80</v>
      </c>
      <c r="C395" s="15" t="s">
        <v>19</v>
      </c>
      <c r="D395" s="3" t="n">
        <v>0.347222222222222</v>
      </c>
      <c r="E395" s="3" t="n">
        <v>0.409722222222222</v>
      </c>
      <c r="G395" s="1" t="s">
        <v>190</v>
      </c>
      <c r="H395" s="15" t="s">
        <v>152</v>
      </c>
      <c r="I395" s="4" t="n">
        <v>621</v>
      </c>
      <c r="J395" s="4" t="n">
        <v>15660</v>
      </c>
      <c r="K395" s="5" t="n">
        <v>25.2173913043478</v>
      </c>
    </row>
    <row r="396" customFormat="false" ht="13.2" hidden="false" customHeight="false" outlineLevel="0" collapsed="false">
      <c r="A396" s="2" t="n">
        <v>1274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90</v>
      </c>
      <c r="H396" s="15" t="s">
        <v>67</v>
      </c>
      <c r="I396" s="4" t="n">
        <v>621</v>
      </c>
      <c r="J396" s="4" t="n">
        <v>16320</v>
      </c>
      <c r="K396" s="5" t="n">
        <v>26.280193236715</v>
      </c>
    </row>
    <row r="397" customFormat="false" ht="13.2" hidden="false" customHeight="false" outlineLevel="0" collapsed="false">
      <c r="A397" s="2" t="n">
        <v>1275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90</v>
      </c>
      <c r="H397" s="15" t="s">
        <v>153</v>
      </c>
      <c r="I397" s="4" t="n">
        <v>1642</v>
      </c>
      <c r="J397" s="4" t="n">
        <v>55670</v>
      </c>
      <c r="K397" s="5" t="n">
        <v>33.9037758830694</v>
      </c>
    </row>
    <row r="398" customFormat="false" ht="13.2" hidden="false" customHeight="false" outlineLevel="0" collapsed="false">
      <c r="A398" s="2" t="n">
        <v>1276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90</v>
      </c>
      <c r="H398" s="15" t="s">
        <v>91</v>
      </c>
      <c r="I398" s="4" t="n">
        <v>1435</v>
      </c>
      <c r="J398" s="4" t="n">
        <v>40870</v>
      </c>
      <c r="K398" s="5" t="n">
        <v>28.4808362369338</v>
      </c>
    </row>
    <row r="399" customFormat="false" ht="13.2" hidden="false" customHeight="false" outlineLevel="0" collapsed="false">
      <c r="A399" s="2" t="n">
        <v>1277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90</v>
      </c>
      <c r="H399" s="15" t="s">
        <v>22</v>
      </c>
      <c r="I399" s="4" t="n">
        <v>1435</v>
      </c>
      <c r="J399" s="4" t="n">
        <v>25670</v>
      </c>
      <c r="K399" s="5" t="n">
        <v>17.8885017421603</v>
      </c>
    </row>
    <row r="400" customFormat="false" ht="13.2" hidden="false" customHeight="false" outlineLevel="0" collapsed="false">
      <c r="A400" s="2" t="n">
        <v>1278</v>
      </c>
      <c r="B400" s="15" t="s">
        <v>80</v>
      </c>
      <c r="C400" s="15" t="s">
        <v>19</v>
      </c>
      <c r="D400" s="3" t="n">
        <v>0.392361111111111</v>
      </c>
      <c r="E400" s="3" t="n">
        <v>0.454861111111111</v>
      </c>
      <c r="G400" s="1" t="s">
        <v>174</v>
      </c>
      <c r="H400" s="15" t="s">
        <v>148</v>
      </c>
      <c r="I400" s="4" t="n">
        <v>1228</v>
      </c>
      <c r="J400" s="4" t="n">
        <v>40970</v>
      </c>
      <c r="K400" s="5" t="n">
        <v>33.3631921824104</v>
      </c>
    </row>
    <row r="401" customFormat="false" ht="13.2" hidden="false" customHeight="false" outlineLevel="0" collapsed="false">
      <c r="A401" s="2" t="n">
        <v>1279</v>
      </c>
      <c r="B401" s="15" t="s">
        <v>80</v>
      </c>
      <c r="C401" s="15" t="s">
        <v>19</v>
      </c>
      <c r="D401" s="3" t="n">
        <v>0.392361111111111</v>
      </c>
      <c r="E401" s="3" t="n">
        <v>0.454861111111111</v>
      </c>
      <c r="G401" s="1" t="s">
        <v>174</v>
      </c>
      <c r="H401" s="15" t="s">
        <v>150</v>
      </c>
      <c r="I401" s="4" t="n">
        <v>1021</v>
      </c>
      <c r="J401" s="4" t="n">
        <v>36270</v>
      </c>
      <c r="K401" s="5" t="n">
        <v>35.5239960822723</v>
      </c>
    </row>
    <row r="402" customFormat="false" ht="13.2" hidden="false" customHeight="false" outlineLevel="0" collapsed="false">
      <c r="A402" s="2" t="n">
        <v>1280</v>
      </c>
      <c r="B402" s="15" t="s">
        <v>80</v>
      </c>
      <c r="C402" s="15" t="s">
        <v>19</v>
      </c>
      <c r="D402" s="3" t="n">
        <v>0.392361111111111</v>
      </c>
      <c r="E402" s="3" t="n">
        <v>0.454861111111111</v>
      </c>
      <c r="G402" s="1" t="s">
        <v>174</v>
      </c>
      <c r="H402" s="15" t="s">
        <v>27</v>
      </c>
      <c r="I402" s="4" t="n">
        <v>621</v>
      </c>
      <c r="J402" s="4" t="n">
        <v>11040</v>
      </c>
      <c r="K402" s="5" t="n">
        <v>17.7777777777778</v>
      </c>
    </row>
    <row r="403" customFormat="false" ht="13.2" hidden="false" customHeight="false" outlineLevel="0" collapsed="false">
      <c r="A403" s="2" t="n">
        <v>1281</v>
      </c>
      <c r="B403" s="15" t="s">
        <v>80</v>
      </c>
      <c r="C403" s="15" t="s">
        <v>19</v>
      </c>
      <c r="D403" s="3" t="n">
        <v>0.392361111111111</v>
      </c>
      <c r="E403" s="3" t="n">
        <v>0.454861111111111</v>
      </c>
      <c r="G403" s="1" t="s">
        <v>174</v>
      </c>
      <c r="H403" s="15" t="s">
        <v>151</v>
      </c>
      <c r="I403" s="4" t="n">
        <v>621</v>
      </c>
      <c r="J403" s="4" t="n">
        <v>12910</v>
      </c>
      <c r="K403" s="5" t="n">
        <v>20.7890499194847</v>
      </c>
    </row>
    <row r="404" customFormat="false" ht="13.2" hidden="false" customHeight="false" outlineLevel="0" collapsed="false">
      <c r="A404" s="2" t="n">
        <v>1282</v>
      </c>
      <c r="B404" s="15" t="s">
        <v>80</v>
      </c>
      <c r="C404" s="15" t="s">
        <v>19</v>
      </c>
      <c r="D404" s="3" t="n">
        <v>0.392361111111111</v>
      </c>
      <c r="E404" s="3" t="n">
        <v>0.454861111111111</v>
      </c>
      <c r="G404" s="1" t="s">
        <v>174</v>
      </c>
      <c r="H404" s="15" t="s">
        <v>69</v>
      </c>
      <c r="I404" s="4" t="n">
        <v>621</v>
      </c>
      <c r="J404" s="4" t="n">
        <v>14450</v>
      </c>
      <c r="K404" s="5" t="n">
        <v>23.2689210950081</v>
      </c>
    </row>
    <row r="405" customFormat="false" ht="13.2" hidden="false" customHeight="false" outlineLevel="0" collapsed="false">
      <c r="A405" s="2" t="n">
        <v>1283</v>
      </c>
      <c r="B405" s="15" t="s">
        <v>80</v>
      </c>
      <c r="C405" s="15" t="s">
        <v>19</v>
      </c>
      <c r="D405" s="3" t="n">
        <v>0.392361111111111</v>
      </c>
      <c r="E405" s="3" t="n">
        <v>0.454861111111111</v>
      </c>
      <c r="G405" s="1" t="s">
        <v>174</v>
      </c>
      <c r="H405" s="15" t="s">
        <v>152</v>
      </c>
      <c r="I405" s="4" t="n">
        <v>621</v>
      </c>
      <c r="J405" s="4" t="n">
        <v>15660</v>
      </c>
      <c r="K405" s="5" t="n">
        <v>25.2173913043478</v>
      </c>
    </row>
    <row r="406" customFormat="false" ht="13.2" hidden="false" customHeight="false" outlineLevel="0" collapsed="false">
      <c r="A406" s="2" t="n">
        <v>1284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4</v>
      </c>
      <c r="H406" s="15" t="s">
        <v>67</v>
      </c>
      <c r="I406" s="4" t="n">
        <v>621</v>
      </c>
      <c r="J406" s="4" t="n">
        <v>16320</v>
      </c>
      <c r="K406" s="5" t="n">
        <v>26.280193236715</v>
      </c>
    </row>
    <row r="407" customFormat="false" ht="13.2" hidden="false" customHeight="false" outlineLevel="0" collapsed="false">
      <c r="A407" s="2" t="n">
        <v>1285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4</v>
      </c>
      <c r="H407" s="15" t="s">
        <v>153</v>
      </c>
      <c r="I407" s="4" t="n">
        <v>1642</v>
      </c>
      <c r="J407" s="4" t="n">
        <v>55670</v>
      </c>
      <c r="K407" s="5" t="n">
        <v>33.9037758830694</v>
      </c>
    </row>
    <row r="408" customFormat="false" ht="13.2" hidden="false" customHeight="false" outlineLevel="0" collapsed="false">
      <c r="A408" s="2" t="n">
        <v>1286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91</v>
      </c>
      <c r="I408" s="4" t="n">
        <v>1435</v>
      </c>
      <c r="J408" s="4" t="n">
        <v>40870</v>
      </c>
      <c r="K408" s="5" t="n">
        <v>28.4808362369338</v>
      </c>
    </row>
    <row r="409" customFormat="false" ht="13.2" hidden="false" customHeight="false" outlineLevel="0" collapsed="false">
      <c r="A409" s="2" t="n">
        <v>1287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22</v>
      </c>
      <c r="I409" s="4" t="n">
        <v>1435</v>
      </c>
      <c r="J409" s="4" t="n">
        <v>25670</v>
      </c>
      <c r="K409" s="5" t="n">
        <v>17.8885017421603</v>
      </c>
    </row>
    <row r="410" customFormat="false" ht="13.2" hidden="false" customHeight="false" outlineLevel="0" collapsed="false">
      <c r="A410" s="2" t="n">
        <v>1288</v>
      </c>
      <c r="B410" s="15" t="s">
        <v>80</v>
      </c>
      <c r="C410" s="15" t="s">
        <v>19</v>
      </c>
      <c r="D410" s="3" t="n">
        <v>0.440972222222222</v>
      </c>
      <c r="E410" s="3" t="n">
        <v>0.503472222222222</v>
      </c>
      <c r="G410" s="1" t="s">
        <v>175</v>
      </c>
      <c r="H410" s="15" t="s">
        <v>148</v>
      </c>
      <c r="I410" s="4" t="n">
        <v>1228</v>
      </c>
      <c r="J410" s="4" t="n">
        <v>40970</v>
      </c>
      <c r="K410" s="5" t="n">
        <v>33.3631921824104</v>
      </c>
    </row>
    <row r="411" customFormat="false" ht="13.2" hidden="false" customHeight="false" outlineLevel="0" collapsed="false">
      <c r="A411" s="2" t="n">
        <v>1289</v>
      </c>
      <c r="B411" s="15" t="s">
        <v>80</v>
      </c>
      <c r="C411" s="15" t="s">
        <v>19</v>
      </c>
      <c r="D411" s="3" t="n">
        <v>0.440972222222222</v>
      </c>
      <c r="E411" s="3" t="n">
        <v>0.503472222222222</v>
      </c>
      <c r="G411" s="1" t="s">
        <v>175</v>
      </c>
      <c r="H411" s="15" t="s">
        <v>150</v>
      </c>
      <c r="I411" s="4" t="n">
        <v>1021</v>
      </c>
      <c r="J411" s="4" t="n">
        <v>36270</v>
      </c>
      <c r="K411" s="5" t="n">
        <v>35.5239960822723</v>
      </c>
    </row>
    <row r="412" customFormat="false" ht="13.2" hidden="false" customHeight="false" outlineLevel="0" collapsed="false">
      <c r="A412" s="2" t="n">
        <v>1290</v>
      </c>
      <c r="B412" s="15" t="s">
        <v>80</v>
      </c>
      <c r="C412" s="15" t="s">
        <v>19</v>
      </c>
      <c r="D412" s="3" t="n">
        <v>0.440972222222222</v>
      </c>
      <c r="E412" s="3" t="n">
        <v>0.503472222222222</v>
      </c>
      <c r="G412" s="1" t="s">
        <v>175</v>
      </c>
      <c r="H412" s="15" t="s">
        <v>27</v>
      </c>
      <c r="I412" s="4" t="n">
        <v>621</v>
      </c>
      <c r="J412" s="4" t="n">
        <v>11040</v>
      </c>
      <c r="K412" s="5" t="n">
        <v>17.7777777777778</v>
      </c>
    </row>
    <row r="413" customFormat="false" ht="13.2" hidden="false" customHeight="false" outlineLevel="0" collapsed="false">
      <c r="A413" s="2" t="n">
        <v>1291</v>
      </c>
      <c r="B413" s="15" t="s">
        <v>80</v>
      </c>
      <c r="C413" s="15" t="s">
        <v>19</v>
      </c>
      <c r="D413" s="3" t="n">
        <v>0.440972222222222</v>
      </c>
      <c r="E413" s="3" t="n">
        <v>0.503472222222222</v>
      </c>
      <c r="G413" s="1" t="s">
        <v>175</v>
      </c>
      <c r="H413" s="15" t="s">
        <v>151</v>
      </c>
      <c r="I413" s="4" t="n">
        <v>621</v>
      </c>
      <c r="J413" s="4" t="n">
        <v>12910</v>
      </c>
      <c r="K413" s="5" t="n">
        <v>20.7890499194847</v>
      </c>
    </row>
    <row r="414" customFormat="false" ht="13.2" hidden="false" customHeight="false" outlineLevel="0" collapsed="false">
      <c r="A414" s="2" t="n">
        <v>1292</v>
      </c>
      <c r="B414" s="15" t="s">
        <v>80</v>
      </c>
      <c r="C414" s="15" t="s">
        <v>19</v>
      </c>
      <c r="D414" s="3" t="n">
        <v>0.440972222222222</v>
      </c>
      <c r="E414" s="3" t="n">
        <v>0.503472222222222</v>
      </c>
      <c r="G414" s="1" t="s">
        <v>175</v>
      </c>
      <c r="H414" s="15" t="s">
        <v>69</v>
      </c>
      <c r="I414" s="4" t="n">
        <v>621</v>
      </c>
      <c r="J414" s="4" t="n">
        <v>14450</v>
      </c>
      <c r="K414" s="5" t="n">
        <v>23.2689210950081</v>
      </c>
    </row>
    <row r="415" customFormat="false" ht="13.2" hidden="false" customHeight="false" outlineLevel="0" collapsed="false">
      <c r="A415" s="2" t="n">
        <v>1293</v>
      </c>
      <c r="B415" s="15" t="s">
        <v>80</v>
      </c>
      <c r="C415" s="15" t="s">
        <v>19</v>
      </c>
      <c r="D415" s="3" t="n">
        <v>0.440972222222222</v>
      </c>
      <c r="E415" s="3" t="n">
        <v>0.503472222222222</v>
      </c>
      <c r="G415" s="1" t="s">
        <v>175</v>
      </c>
      <c r="H415" s="15" t="s">
        <v>152</v>
      </c>
      <c r="I415" s="4" t="n">
        <v>621</v>
      </c>
      <c r="J415" s="4" t="n">
        <v>15660</v>
      </c>
      <c r="K415" s="5" t="n">
        <v>25.2173913043478</v>
      </c>
    </row>
    <row r="416" customFormat="false" ht="13.2" hidden="false" customHeight="false" outlineLevel="0" collapsed="false">
      <c r="A416" s="2" t="n">
        <v>1294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175</v>
      </c>
      <c r="H416" s="15" t="s">
        <v>67</v>
      </c>
      <c r="I416" s="4" t="n">
        <v>621</v>
      </c>
      <c r="J416" s="4" t="n">
        <v>16320</v>
      </c>
      <c r="K416" s="5" t="n">
        <v>26.280193236715</v>
      </c>
    </row>
    <row r="417" customFormat="false" ht="13.2" hidden="false" customHeight="false" outlineLevel="0" collapsed="false">
      <c r="A417" s="2" t="n">
        <v>1295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175</v>
      </c>
      <c r="H417" s="15" t="s">
        <v>153</v>
      </c>
      <c r="I417" s="4" t="n">
        <v>1642</v>
      </c>
      <c r="J417" s="4" t="n">
        <v>55670</v>
      </c>
      <c r="K417" s="5" t="n">
        <v>33.9037758830694</v>
      </c>
    </row>
    <row r="418" customFormat="false" ht="13.2" hidden="false" customHeight="false" outlineLevel="0" collapsed="false">
      <c r="A418" s="2" t="n">
        <v>1296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5</v>
      </c>
      <c r="H418" s="15" t="s">
        <v>91</v>
      </c>
      <c r="I418" s="4" t="n">
        <v>1435</v>
      </c>
      <c r="J418" s="4" t="n">
        <v>40870</v>
      </c>
      <c r="K418" s="5" t="n">
        <v>28.4808362369338</v>
      </c>
    </row>
    <row r="419" customFormat="false" ht="13.2" hidden="false" customHeight="false" outlineLevel="0" collapsed="false">
      <c r="A419" s="2" t="n">
        <v>1297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5</v>
      </c>
      <c r="H419" s="15" t="s">
        <v>22</v>
      </c>
      <c r="I419" s="4" t="n">
        <v>1435</v>
      </c>
      <c r="J419" s="4" t="n">
        <v>24370</v>
      </c>
      <c r="K419" s="5" t="n">
        <v>16.9825783972125</v>
      </c>
    </row>
    <row r="420" customFormat="false" ht="13.2" hidden="false" customHeight="false" outlineLevel="0" collapsed="false">
      <c r="A420" s="2" t="n">
        <v>1298</v>
      </c>
      <c r="B420" s="15" t="s">
        <v>80</v>
      </c>
      <c r="C420" s="15" t="s">
        <v>19</v>
      </c>
      <c r="D420" s="3" t="n">
        <v>0.552083333333333</v>
      </c>
      <c r="E420" s="3" t="n">
        <v>0.614583333333333</v>
      </c>
      <c r="G420" s="1" t="s">
        <v>176</v>
      </c>
      <c r="H420" s="15" t="s">
        <v>148</v>
      </c>
      <c r="I420" s="4" t="n">
        <v>1228</v>
      </c>
      <c r="J420" s="4" t="n">
        <v>40970</v>
      </c>
      <c r="K420" s="5" t="n">
        <v>33.3631921824104</v>
      </c>
    </row>
    <row r="421" customFormat="false" ht="13.2" hidden="false" customHeight="false" outlineLevel="0" collapsed="false">
      <c r="A421" s="2" t="n">
        <v>1299</v>
      </c>
      <c r="B421" s="15" t="s">
        <v>80</v>
      </c>
      <c r="C421" s="15" t="s">
        <v>19</v>
      </c>
      <c r="D421" s="3" t="n">
        <v>0.552083333333333</v>
      </c>
      <c r="E421" s="3" t="n">
        <v>0.614583333333333</v>
      </c>
      <c r="G421" s="1" t="s">
        <v>176</v>
      </c>
      <c r="H421" s="15" t="s">
        <v>150</v>
      </c>
      <c r="I421" s="4" t="n">
        <v>1021</v>
      </c>
      <c r="J421" s="4" t="n">
        <v>36270</v>
      </c>
      <c r="K421" s="5" t="n">
        <v>35.5239960822723</v>
      </c>
    </row>
    <row r="422" customFormat="false" ht="13.2" hidden="false" customHeight="false" outlineLevel="0" collapsed="false">
      <c r="A422" s="2" t="n">
        <v>1300</v>
      </c>
      <c r="B422" s="15" t="s">
        <v>80</v>
      </c>
      <c r="C422" s="15" t="s">
        <v>19</v>
      </c>
      <c r="D422" s="3" t="n">
        <v>0.552083333333333</v>
      </c>
      <c r="E422" s="3" t="n">
        <v>0.614583333333333</v>
      </c>
      <c r="G422" s="1" t="s">
        <v>176</v>
      </c>
      <c r="H422" s="15" t="s">
        <v>27</v>
      </c>
      <c r="I422" s="4" t="n">
        <v>621</v>
      </c>
      <c r="J422" s="4" t="n">
        <v>14970</v>
      </c>
      <c r="K422" s="5" t="n">
        <v>24.1062801932367</v>
      </c>
    </row>
    <row r="423" customFormat="false" ht="13.2" hidden="false" customHeight="false" outlineLevel="0" collapsed="false">
      <c r="A423" s="2" t="n">
        <v>1301</v>
      </c>
      <c r="B423" s="15" t="s">
        <v>80</v>
      </c>
      <c r="C423" s="15" t="s">
        <v>19</v>
      </c>
      <c r="D423" s="3" t="n">
        <v>0.552083333333333</v>
      </c>
      <c r="E423" s="3" t="n">
        <v>0.614583333333333</v>
      </c>
      <c r="G423" s="1" t="s">
        <v>176</v>
      </c>
      <c r="H423" s="15" t="s">
        <v>151</v>
      </c>
      <c r="I423" s="4" t="n">
        <v>621</v>
      </c>
      <c r="J423" s="4" t="n">
        <v>14970</v>
      </c>
      <c r="K423" s="5" t="n">
        <v>24.1062801932367</v>
      </c>
    </row>
    <row r="424" customFormat="false" ht="13.2" hidden="false" customHeight="false" outlineLevel="0" collapsed="false">
      <c r="A424" s="2" t="n">
        <v>1302</v>
      </c>
      <c r="B424" s="15" t="s">
        <v>80</v>
      </c>
      <c r="C424" s="15" t="s">
        <v>19</v>
      </c>
      <c r="D424" s="3" t="n">
        <v>0.552083333333333</v>
      </c>
      <c r="E424" s="3" t="n">
        <v>0.614583333333333</v>
      </c>
      <c r="G424" s="1" t="s">
        <v>176</v>
      </c>
      <c r="H424" s="15" t="s">
        <v>69</v>
      </c>
      <c r="I424" s="4" t="n">
        <v>621</v>
      </c>
      <c r="J424" s="4" t="n">
        <v>14970</v>
      </c>
      <c r="K424" s="5" t="n">
        <v>24.1062801932367</v>
      </c>
    </row>
    <row r="425" customFormat="false" ht="13.2" hidden="false" customHeight="false" outlineLevel="0" collapsed="false">
      <c r="A425" s="2" t="n">
        <v>1303</v>
      </c>
      <c r="B425" s="15" t="s">
        <v>80</v>
      </c>
      <c r="C425" s="15" t="s">
        <v>19</v>
      </c>
      <c r="D425" s="3" t="n">
        <v>0.552083333333333</v>
      </c>
      <c r="E425" s="3" t="n">
        <v>0.614583333333333</v>
      </c>
      <c r="G425" s="1" t="s">
        <v>176</v>
      </c>
      <c r="H425" s="15" t="s">
        <v>152</v>
      </c>
      <c r="I425" s="4" t="n">
        <v>621</v>
      </c>
      <c r="J425" s="4" t="n">
        <v>15660</v>
      </c>
      <c r="K425" s="5" t="n">
        <v>25.2173913043478</v>
      </c>
    </row>
    <row r="426" customFormat="false" ht="13.2" hidden="false" customHeight="false" outlineLevel="0" collapsed="false">
      <c r="A426" s="2" t="n">
        <v>1304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176</v>
      </c>
      <c r="H426" s="15" t="s">
        <v>67</v>
      </c>
      <c r="I426" s="4" t="n">
        <v>621</v>
      </c>
      <c r="J426" s="4" t="n">
        <v>16470</v>
      </c>
      <c r="K426" s="5" t="n">
        <v>26.5217391304348</v>
      </c>
    </row>
    <row r="427" customFormat="false" ht="13.2" hidden="false" customHeight="false" outlineLevel="0" collapsed="false">
      <c r="A427" s="2" t="n">
        <v>1305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176</v>
      </c>
      <c r="H427" s="15" t="s">
        <v>153</v>
      </c>
      <c r="I427" s="4" t="n">
        <v>1642</v>
      </c>
      <c r="J427" s="4" t="n">
        <v>55670</v>
      </c>
      <c r="K427" s="5" t="n">
        <v>33.9037758830694</v>
      </c>
    </row>
    <row r="428" customFormat="false" ht="13.2" hidden="false" customHeight="false" outlineLevel="0" collapsed="false">
      <c r="A428" s="2" t="n">
        <v>1306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176</v>
      </c>
      <c r="H428" s="15" t="s">
        <v>91</v>
      </c>
      <c r="I428" s="4" t="n">
        <v>1435</v>
      </c>
      <c r="J428" s="4" t="n">
        <v>40870</v>
      </c>
      <c r="K428" s="5" t="n">
        <v>28.4808362369338</v>
      </c>
    </row>
    <row r="429" customFormat="false" ht="13.2" hidden="false" customHeight="false" outlineLevel="0" collapsed="false">
      <c r="A429" s="2" t="n">
        <v>1307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176</v>
      </c>
      <c r="H429" s="15" t="s">
        <v>22</v>
      </c>
      <c r="I429" s="4" t="n">
        <v>1435</v>
      </c>
      <c r="J429" s="4" t="n">
        <v>26970</v>
      </c>
      <c r="K429" s="5" t="n">
        <v>18.794425087108</v>
      </c>
    </row>
    <row r="430" customFormat="false" ht="13.2" hidden="false" customHeight="false" outlineLevel="0" collapsed="false">
      <c r="A430" s="2" t="n">
        <v>1308</v>
      </c>
      <c r="B430" s="15" t="s">
        <v>80</v>
      </c>
      <c r="C430" s="15" t="s">
        <v>19</v>
      </c>
      <c r="D430" s="3" t="n">
        <v>0.621527777777778</v>
      </c>
      <c r="E430" s="3" t="n">
        <v>0.684027777777778</v>
      </c>
      <c r="G430" s="1" t="s">
        <v>177</v>
      </c>
      <c r="H430" s="15" t="s">
        <v>148</v>
      </c>
      <c r="I430" s="4" t="n">
        <v>1228</v>
      </c>
      <c r="J430" s="4" t="n">
        <v>40970</v>
      </c>
      <c r="K430" s="5" t="n">
        <v>33.3631921824104</v>
      </c>
    </row>
    <row r="431" customFormat="false" ht="13.2" hidden="false" customHeight="false" outlineLevel="0" collapsed="false">
      <c r="A431" s="2" t="n">
        <v>1309</v>
      </c>
      <c r="B431" s="15" t="s">
        <v>80</v>
      </c>
      <c r="C431" s="15" t="s">
        <v>19</v>
      </c>
      <c r="D431" s="3" t="n">
        <v>0.621527777777778</v>
      </c>
      <c r="E431" s="3" t="n">
        <v>0.684027777777778</v>
      </c>
      <c r="G431" s="1" t="s">
        <v>177</v>
      </c>
      <c r="H431" s="15" t="s">
        <v>150</v>
      </c>
      <c r="I431" s="4" t="n">
        <v>1021</v>
      </c>
      <c r="J431" s="4" t="n">
        <v>36270</v>
      </c>
      <c r="K431" s="5" t="n">
        <v>35.5239960822723</v>
      </c>
    </row>
    <row r="432" customFormat="false" ht="13.2" hidden="false" customHeight="false" outlineLevel="0" collapsed="false">
      <c r="A432" s="2" t="n">
        <v>1310</v>
      </c>
      <c r="B432" s="15" t="s">
        <v>80</v>
      </c>
      <c r="C432" s="15" t="s">
        <v>19</v>
      </c>
      <c r="D432" s="3" t="n">
        <v>0.621527777777778</v>
      </c>
      <c r="E432" s="3" t="n">
        <v>0.684027777777778</v>
      </c>
      <c r="G432" s="1" t="s">
        <v>177</v>
      </c>
      <c r="H432" s="15" t="s">
        <v>27</v>
      </c>
      <c r="I432" s="4" t="n">
        <v>621</v>
      </c>
      <c r="J432" s="4" t="n">
        <v>12370</v>
      </c>
      <c r="K432" s="5" t="n">
        <v>19.9194847020934</v>
      </c>
    </row>
    <row r="433" customFormat="false" ht="13.2" hidden="false" customHeight="false" outlineLevel="0" collapsed="false">
      <c r="A433" s="2" t="n">
        <v>1311</v>
      </c>
      <c r="B433" s="15" t="s">
        <v>80</v>
      </c>
      <c r="C433" s="15" t="s">
        <v>19</v>
      </c>
      <c r="D433" s="3" t="n">
        <v>0.621527777777778</v>
      </c>
      <c r="E433" s="3" t="n">
        <v>0.684027777777778</v>
      </c>
      <c r="G433" s="1" t="s">
        <v>177</v>
      </c>
      <c r="H433" s="15" t="s">
        <v>151</v>
      </c>
      <c r="I433" s="4" t="n">
        <v>621</v>
      </c>
      <c r="J433" s="4" t="n">
        <v>13570</v>
      </c>
      <c r="K433" s="5" t="n">
        <v>21.8518518518519</v>
      </c>
    </row>
    <row r="434" customFormat="false" ht="13.2" hidden="false" customHeight="false" outlineLevel="0" collapsed="false">
      <c r="A434" s="2" t="n">
        <v>1312</v>
      </c>
      <c r="B434" s="15" t="s">
        <v>80</v>
      </c>
      <c r="C434" s="15" t="s">
        <v>19</v>
      </c>
      <c r="D434" s="3" t="n">
        <v>0.621527777777778</v>
      </c>
      <c r="E434" s="3" t="n">
        <v>0.684027777777778</v>
      </c>
      <c r="G434" s="1" t="s">
        <v>177</v>
      </c>
      <c r="H434" s="15" t="s">
        <v>69</v>
      </c>
      <c r="I434" s="4" t="n">
        <v>621</v>
      </c>
      <c r="J434" s="4" t="n">
        <v>14450</v>
      </c>
      <c r="K434" s="5" t="n">
        <v>23.2689210950081</v>
      </c>
    </row>
    <row r="435" customFormat="false" ht="13.2" hidden="false" customHeight="false" outlineLevel="0" collapsed="false">
      <c r="A435" s="2" t="n">
        <v>1313</v>
      </c>
      <c r="B435" s="15" t="s">
        <v>80</v>
      </c>
      <c r="C435" s="15" t="s">
        <v>19</v>
      </c>
      <c r="D435" s="3" t="n">
        <v>0.621527777777778</v>
      </c>
      <c r="E435" s="3" t="n">
        <v>0.684027777777778</v>
      </c>
      <c r="G435" s="1" t="s">
        <v>177</v>
      </c>
      <c r="H435" s="15" t="s">
        <v>152</v>
      </c>
      <c r="I435" s="4" t="n">
        <v>621</v>
      </c>
      <c r="J435" s="4" t="n">
        <v>15660</v>
      </c>
      <c r="K435" s="5" t="n">
        <v>25.2173913043478</v>
      </c>
    </row>
    <row r="436" customFormat="false" ht="13.2" hidden="false" customHeight="false" outlineLevel="0" collapsed="false">
      <c r="A436" s="2" t="n">
        <v>1314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177</v>
      </c>
      <c r="H436" s="15" t="s">
        <v>67</v>
      </c>
      <c r="I436" s="4" t="n">
        <v>621</v>
      </c>
      <c r="J436" s="4" t="n">
        <v>16320</v>
      </c>
      <c r="K436" s="5" t="n">
        <v>26.280193236715</v>
      </c>
    </row>
    <row r="437" customFormat="false" ht="13.2" hidden="false" customHeight="false" outlineLevel="0" collapsed="false">
      <c r="A437" s="2" t="n">
        <v>1315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177</v>
      </c>
      <c r="H437" s="15" t="s">
        <v>153</v>
      </c>
      <c r="I437" s="4" t="n">
        <v>1642</v>
      </c>
      <c r="J437" s="4" t="n">
        <v>55670</v>
      </c>
      <c r="K437" s="5" t="n">
        <v>33.9037758830694</v>
      </c>
    </row>
    <row r="438" customFormat="false" ht="13.2" hidden="false" customHeight="false" outlineLevel="0" collapsed="false">
      <c r="A438" s="2" t="n">
        <v>1316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7</v>
      </c>
      <c r="H438" s="15" t="s">
        <v>91</v>
      </c>
      <c r="I438" s="4" t="n">
        <v>1435</v>
      </c>
      <c r="J438" s="4" t="n">
        <v>40870</v>
      </c>
      <c r="K438" s="5" t="n">
        <v>28.4808362369338</v>
      </c>
    </row>
    <row r="439" customFormat="false" ht="13.2" hidden="false" customHeight="false" outlineLevel="0" collapsed="false">
      <c r="A439" s="2" t="n">
        <v>1317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7</v>
      </c>
      <c r="H439" s="15" t="s">
        <v>22</v>
      </c>
      <c r="I439" s="4" t="n">
        <v>1435</v>
      </c>
      <c r="J439" s="4" t="n">
        <v>25670</v>
      </c>
      <c r="K439" s="5" t="n">
        <v>17.8885017421603</v>
      </c>
    </row>
    <row r="440" customFormat="false" ht="13.2" hidden="false" customHeight="false" outlineLevel="0" collapsed="false">
      <c r="A440" s="2" t="n">
        <v>1318</v>
      </c>
      <c r="B440" s="15" t="s">
        <v>80</v>
      </c>
      <c r="C440" s="15" t="s">
        <v>19</v>
      </c>
      <c r="D440" s="3" t="n">
        <v>0.756944444444445</v>
      </c>
      <c r="E440" s="3" t="n">
        <v>0.819444444444445</v>
      </c>
      <c r="G440" s="1" t="s">
        <v>178</v>
      </c>
      <c r="H440" s="15" t="s">
        <v>148</v>
      </c>
      <c r="I440" s="4" t="n">
        <v>1228</v>
      </c>
      <c r="J440" s="4" t="n">
        <v>40970</v>
      </c>
      <c r="K440" s="5" t="n">
        <v>33.3631921824104</v>
      </c>
    </row>
    <row r="441" customFormat="false" ht="13.2" hidden="false" customHeight="false" outlineLevel="0" collapsed="false">
      <c r="A441" s="2" t="n">
        <v>1319</v>
      </c>
      <c r="B441" s="15" t="s">
        <v>80</v>
      </c>
      <c r="C441" s="15" t="s">
        <v>19</v>
      </c>
      <c r="D441" s="3" t="n">
        <v>0.756944444444445</v>
      </c>
      <c r="E441" s="3" t="n">
        <v>0.819444444444445</v>
      </c>
      <c r="G441" s="1" t="s">
        <v>178</v>
      </c>
      <c r="H441" s="15" t="s">
        <v>150</v>
      </c>
      <c r="I441" s="4" t="n">
        <v>1021</v>
      </c>
      <c r="J441" s="4" t="n">
        <v>36270</v>
      </c>
      <c r="K441" s="5" t="n">
        <v>35.5239960822723</v>
      </c>
    </row>
    <row r="442" customFormat="false" ht="13.2" hidden="false" customHeight="false" outlineLevel="0" collapsed="false">
      <c r="A442" s="2" t="n">
        <v>1320</v>
      </c>
      <c r="B442" s="15" t="s">
        <v>80</v>
      </c>
      <c r="C442" s="15" t="s">
        <v>19</v>
      </c>
      <c r="D442" s="3" t="n">
        <v>0.756944444444445</v>
      </c>
      <c r="E442" s="3" t="n">
        <v>0.819444444444445</v>
      </c>
      <c r="G442" s="1" t="s">
        <v>178</v>
      </c>
      <c r="H442" s="15" t="s">
        <v>27</v>
      </c>
      <c r="I442" s="4" t="n">
        <v>621</v>
      </c>
      <c r="J442" s="4" t="n">
        <v>11040</v>
      </c>
      <c r="K442" s="5" t="n">
        <v>17.7777777777778</v>
      </c>
    </row>
    <row r="443" customFormat="false" ht="13.2" hidden="false" customHeight="false" outlineLevel="0" collapsed="false">
      <c r="A443" s="2" t="n">
        <v>1321</v>
      </c>
      <c r="B443" s="15" t="s">
        <v>80</v>
      </c>
      <c r="C443" s="15" t="s">
        <v>19</v>
      </c>
      <c r="D443" s="3" t="n">
        <v>0.756944444444445</v>
      </c>
      <c r="E443" s="3" t="n">
        <v>0.819444444444445</v>
      </c>
      <c r="G443" s="1" t="s">
        <v>178</v>
      </c>
      <c r="H443" s="15" t="s">
        <v>151</v>
      </c>
      <c r="I443" s="4" t="n">
        <v>621</v>
      </c>
      <c r="J443" s="4" t="n">
        <v>12910</v>
      </c>
      <c r="K443" s="5" t="n">
        <v>20.7890499194847</v>
      </c>
    </row>
    <row r="444" customFormat="false" ht="13.2" hidden="false" customHeight="false" outlineLevel="0" collapsed="false">
      <c r="A444" s="2" t="n">
        <v>1322</v>
      </c>
      <c r="B444" s="15" t="s">
        <v>80</v>
      </c>
      <c r="C444" s="15" t="s">
        <v>19</v>
      </c>
      <c r="D444" s="3" t="n">
        <v>0.756944444444445</v>
      </c>
      <c r="E444" s="3" t="n">
        <v>0.819444444444445</v>
      </c>
      <c r="G444" s="1" t="s">
        <v>178</v>
      </c>
      <c r="H444" s="15" t="s">
        <v>69</v>
      </c>
      <c r="I444" s="4" t="n">
        <v>621</v>
      </c>
      <c r="J444" s="4" t="n">
        <v>14450</v>
      </c>
      <c r="K444" s="5" t="n">
        <v>23.2689210950081</v>
      </c>
    </row>
    <row r="445" customFormat="false" ht="13.2" hidden="false" customHeight="false" outlineLevel="0" collapsed="false">
      <c r="A445" s="2" t="n">
        <v>1323</v>
      </c>
      <c r="B445" s="15" t="s">
        <v>80</v>
      </c>
      <c r="C445" s="15" t="s">
        <v>19</v>
      </c>
      <c r="D445" s="3" t="n">
        <v>0.756944444444445</v>
      </c>
      <c r="E445" s="3" t="n">
        <v>0.819444444444445</v>
      </c>
      <c r="G445" s="1" t="s">
        <v>178</v>
      </c>
      <c r="H445" s="15" t="s">
        <v>152</v>
      </c>
      <c r="I445" s="4" t="n">
        <v>621</v>
      </c>
      <c r="J445" s="4" t="n">
        <v>15660</v>
      </c>
      <c r="K445" s="5" t="n">
        <v>25.2173913043478</v>
      </c>
    </row>
    <row r="446" customFormat="false" ht="13.2" hidden="false" customHeight="false" outlineLevel="0" collapsed="false">
      <c r="A446" s="2" t="n">
        <v>1324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8</v>
      </c>
      <c r="H446" s="15" t="s">
        <v>67</v>
      </c>
      <c r="I446" s="4" t="n">
        <v>621</v>
      </c>
      <c r="J446" s="4" t="n">
        <v>16320</v>
      </c>
      <c r="K446" s="5" t="n">
        <v>26.280193236715</v>
      </c>
    </row>
    <row r="447" customFormat="false" ht="13.2" hidden="false" customHeight="false" outlineLevel="0" collapsed="false">
      <c r="A447" s="2" t="n">
        <v>1325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8</v>
      </c>
      <c r="H447" s="15" t="s">
        <v>153</v>
      </c>
      <c r="I447" s="4" t="n">
        <v>1642</v>
      </c>
      <c r="J447" s="4" t="n">
        <v>55670</v>
      </c>
      <c r="K447" s="5" t="n">
        <v>33.9037758830694</v>
      </c>
    </row>
    <row r="448" customFormat="false" ht="13.2" hidden="false" customHeight="false" outlineLevel="0" collapsed="false">
      <c r="A448" s="2" t="n">
        <v>1326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91</v>
      </c>
      <c r="I448" s="4" t="n">
        <v>1435</v>
      </c>
      <c r="J448" s="4" t="n">
        <v>40870</v>
      </c>
      <c r="K448" s="5" t="n">
        <v>28.4808362369338</v>
      </c>
    </row>
    <row r="449" customFormat="false" ht="13.2" hidden="false" customHeight="false" outlineLevel="0" collapsed="false">
      <c r="A449" s="2" t="n">
        <v>1327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22</v>
      </c>
      <c r="I449" s="4" t="n">
        <v>1435</v>
      </c>
      <c r="J449" s="4" t="n">
        <v>25670</v>
      </c>
      <c r="K449" s="5" t="n">
        <v>17.8885017421603</v>
      </c>
    </row>
    <row r="450" customFormat="false" ht="13.2" hidden="false" customHeight="false" outlineLevel="0" collapsed="false">
      <c r="A450" s="2" t="n">
        <v>1328</v>
      </c>
      <c r="B450" s="15" t="s">
        <v>80</v>
      </c>
      <c r="C450" s="15" t="s">
        <v>19</v>
      </c>
      <c r="D450" s="3" t="n">
        <v>0.809027777777778</v>
      </c>
      <c r="E450" s="3" t="n">
        <v>0.871527777777778</v>
      </c>
      <c r="G450" s="1" t="s">
        <v>179</v>
      </c>
      <c r="H450" s="15" t="s">
        <v>148</v>
      </c>
      <c r="I450" s="4" t="n">
        <v>1228</v>
      </c>
      <c r="J450" s="4" t="n">
        <v>40970</v>
      </c>
      <c r="K450" s="5" t="n">
        <v>33.3631921824104</v>
      </c>
    </row>
    <row r="451" customFormat="false" ht="13.2" hidden="false" customHeight="false" outlineLevel="0" collapsed="false">
      <c r="A451" s="2" t="n">
        <v>1329</v>
      </c>
      <c r="B451" s="15" t="s">
        <v>80</v>
      </c>
      <c r="C451" s="15" t="s">
        <v>19</v>
      </c>
      <c r="D451" s="3" t="n">
        <v>0.809027777777778</v>
      </c>
      <c r="E451" s="3" t="n">
        <v>0.871527777777778</v>
      </c>
      <c r="G451" s="1" t="s">
        <v>179</v>
      </c>
      <c r="H451" s="15" t="s">
        <v>150</v>
      </c>
      <c r="I451" s="4" t="n">
        <v>1021</v>
      </c>
      <c r="J451" s="4" t="n">
        <v>36270</v>
      </c>
      <c r="K451" s="5" t="n">
        <v>35.5239960822723</v>
      </c>
    </row>
    <row r="452" customFormat="false" ht="13.2" hidden="false" customHeight="false" outlineLevel="0" collapsed="false">
      <c r="A452" s="2" t="n">
        <v>1330</v>
      </c>
      <c r="B452" s="15" t="s">
        <v>80</v>
      </c>
      <c r="C452" s="15" t="s">
        <v>19</v>
      </c>
      <c r="D452" s="3" t="n">
        <v>0.809027777777778</v>
      </c>
      <c r="E452" s="3" t="n">
        <v>0.871527777777778</v>
      </c>
      <c r="G452" s="1" t="s">
        <v>179</v>
      </c>
      <c r="H452" s="15" t="s">
        <v>27</v>
      </c>
      <c r="I452" s="4" t="n">
        <v>621</v>
      </c>
      <c r="J452" s="4" t="n">
        <v>11040</v>
      </c>
      <c r="K452" s="5" t="n">
        <v>17.7777777777778</v>
      </c>
    </row>
    <row r="453" customFormat="false" ht="13.2" hidden="false" customHeight="false" outlineLevel="0" collapsed="false">
      <c r="A453" s="2" t="n">
        <v>1331</v>
      </c>
      <c r="B453" s="15" t="s">
        <v>80</v>
      </c>
      <c r="C453" s="15" t="s">
        <v>19</v>
      </c>
      <c r="D453" s="3" t="n">
        <v>0.809027777777778</v>
      </c>
      <c r="E453" s="3" t="n">
        <v>0.871527777777778</v>
      </c>
      <c r="G453" s="1" t="s">
        <v>179</v>
      </c>
      <c r="H453" s="15" t="s">
        <v>151</v>
      </c>
      <c r="I453" s="4" t="n">
        <v>621</v>
      </c>
      <c r="J453" s="4" t="n">
        <v>12910</v>
      </c>
      <c r="K453" s="5" t="n">
        <v>20.7890499194847</v>
      </c>
    </row>
    <row r="454" customFormat="false" ht="13.2" hidden="false" customHeight="false" outlineLevel="0" collapsed="false">
      <c r="A454" s="2" t="n">
        <v>1332</v>
      </c>
      <c r="B454" s="15" t="s">
        <v>80</v>
      </c>
      <c r="C454" s="15" t="s">
        <v>19</v>
      </c>
      <c r="D454" s="3" t="n">
        <v>0.809027777777778</v>
      </c>
      <c r="E454" s="3" t="n">
        <v>0.871527777777778</v>
      </c>
      <c r="G454" s="1" t="s">
        <v>179</v>
      </c>
      <c r="H454" s="15" t="s">
        <v>69</v>
      </c>
      <c r="I454" s="4" t="n">
        <v>621</v>
      </c>
      <c r="J454" s="4" t="n">
        <v>14450</v>
      </c>
      <c r="K454" s="5" t="n">
        <v>23.2689210950081</v>
      </c>
    </row>
    <row r="455" customFormat="false" ht="13.2" hidden="false" customHeight="false" outlineLevel="0" collapsed="false">
      <c r="A455" s="2" t="n">
        <v>1333</v>
      </c>
      <c r="B455" s="15" t="s">
        <v>80</v>
      </c>
      <c r="C455" s="15" t="s">
        <v>19</v>
      </c>
      <c r="D455" s="3" t="n">
        <v>0.809027777777778</v>
      </c>
      <c r="E455" s="3" t="n">
        <v>0.871527777777778</v>
      </c>
      <c r="G455" s="1" t="s">
        <v>179</v>
      </c>
      <c r="H455" s="15" t="s">
        <v>152</v>
      </c>
      <c r="I455" s="4" t="n">
        <v>621</v>
      </c>
      <c r="J455" s="4" t="n">
        <v>15660</v>
      </c>
      <c r="K455" s="5" t="n">
        <v>25.2173913043478</v>
      </c>
    </row>
    <row r="456" customFormat="false" ht="13.2" hidden="false" customHeight="false" outlineLevel="0" collapsed="false">
      <c r="A456" s="2" t="n">
        <v>1334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79</v>
      </c>
      <c r="H456" s="15" t="s">
        <v>67</v>
      </c>
      <c r="I456" s="4" t="n">
        <v>621</v>
      </c>
      <c r="J456" s="4" t="n">
        <v>16320</v>
      </c>
      <c r="K456" s="5" t="n">
        <v>26.280193236715</v>
      </c>
    </row>
    <row r="457" customFormat="false" ht="13.2" hidden="false" customHeight="false" outlineLevel="0" collapsed="false">
      <c r="A457" s="2" t="n">
        <v>1335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79</v>
      </c>
      <c r="H457" s="15" t="s">
        <v>153</v>
      </c>
      <c r="I457" s="4" t="n">
        <v>1642</v>
      </c>
      <c r="J457" s="4" t="n">
        <v>55670</v>
      </c>
      <c r="K457" s="5" t="n">
        <v>33.9037758830694</v>
      </c>
    </row>
    <row r="458" customFormat="false" ht="13.2" hidden="false" customHeight="false" outlineLevel="0" collapsed="false">
      <c r="A458" s="2" t="n">
        <v>1336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91</v>
      </c>
      <c r="I458" s="4" t="n">
        <v>1435</v>
      </c>
      <c r="J458" s="4" t="n">
        <v>40870</v>
      </c>
      <c r="K458" s="5" t="n">
        <v>28.4808362369338</v>
      </c>
    </row>
    <row r="459" customFormat="false" ht="13.2" hidden="false" customHeight="false" outlineLevel="0" collapsed="false">
      <c r="A459" s="2" t="n">
        <v>1337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22</v>
      </c>
      <c r="I459" s="4" t="n">
        <v>1435</v>
      </c>
      <c r="J459" s="4" t="n">
        <v>25670</v>
      </c>
      <c r="K459" s="5" t="n">
        <v>17.8885017421603</v>
      </c>
    </row>
    <row r="460" customFormat="false" ht="13.2" hidden="false" customHeight="false" outlineLevel="0" collapsed="false">
      <c r="A460" s="2" t="n">
        <v>1338</v>
      </c>
      <c r="B460" s="15" t="s">
        <v>80</v>
      </c>
      <c r="C460" s="15" t="s">
        <v>19</v>
      </c>
      <c r="D460" s="3" t="n">
        <v>0.854166666666667</v>
      </c>
      <c r="E460" s="3" t="n">
        <v>0.916666666666667</v>
      </c>
      <c r="G460" s="1" t="s">
        <v>191</v>
      </c>
      <c r="H460" s="15" t="s">
        <v>148</v>
      </c>
      <c r="I460" s="4" t="n">
        <v>1228</v>
      </c>
      <c r="J460" s="4" t="n">
        <v>40970</v>
      </c>
      <c r="K460" s="5" t="n">
        <v>33.3631921824104</v>
      </c>
    </row>
    <row r="461" customFormat="false" ht="13.2" hidden="false" customHeight="false" outlineLevel="0" collapsed="false">
      <c r="A461" s="2" t="n">
        <v>1339</v>
      </c>
      <c r="B461" s="15" t="s">
        <v>80</v>
      </c>
      <c r="C461" s="15" t="s">
        <v>19</v>
      </c>
      <c r="D461" s="3" t="n">
        <v>0.854166666666667</v>
      </c>
      <c r="E461" s="3" t="n">
        <v>0.916666666666667</v>
      </c>
      <c r="G461" s="1" t="s">
        <v>191</v>
      </c>
      <c r="H461" s="15" t="s">
        <v>150</v>
      </c>
      <c r="I461" s="4" t="n">
        <v>1021</v>
      </c>
      <c r="J461" s="4" t="n">
        <v>36270</v>
      </c>
      <c r="K461" s="5" t="n">
        <v>35.5239960822723</v>
      </c>
    </row>
    <row r="462" customFormat="false" ht="13.2" hidden="false" customHeight="false" outlineLevel="0" collapsed="false">
      <c r="A462" s="2" t="n">
        <v>1340</v>
      </c>
      <c r="B462" s="15" t="s">
        <v>80</v>
      </c>
      <c r="C462" s="15" t="s">
        <v>19</v>
      </c>
      <c r="D462" s="3" t="n">
        <v>0.854166666666667</v>
      </c>
      <c r="E462" s="3" t="n">
        <v>0.916666666666667</v>
      </c>
      <c r="G462" s="1" t="s">
        <v>191</v>
      </c>
      <c r="H462" s="15" t="s">
        <v>27</v>
      </c>
      <c r="I462" s="4" t="n">
        <v>621</v>
      </c>
      <c r="J462" s="4" t="n">
        <v>11040</v>
      </c>
      <c r="K462" s="5" t="n">
        <v>17.7777777777778</v>
      </c>
    </row>
    <row r="463" customFormat="false" ht="13.2" hidden="false" customHeight="false" outlineLevel="0" collapsed="false">
      <c r="A463" s="2" t="n">
        <v>1341</v>
      </c>
      <c r="B463" s="15" t="s">
        <v>80</v>
      </c>
      <c r="C463" s="15" t="s">
        <v>19</v>
      </c>
      <c r="D463" s="3" t="n">
        <v>0.854166666666667</v>
      </c>
      <c r="E463" s="3" t="n">
        <v>0.916666666666667</v>
      </c>
      <c r="G463" s="1" t="s">
        <v>191</v>
      </c>
      <c r="H463" s="15" t="s">
        <v>151</v>
      </c>
      <c r="I463" s="4" t="n">
        <v>621</v>
      </c>
      <c r="J463" s="4" t="n">
        <v>12910</v>
      </c>
      <c r="K463" s="5" t="n">
        <v>20.7890499194847</v>
      </c>
    </row>
    <row r="464" customFormat="false" ht="13.2" hidden="false" customHeight="false" outlineLevel="0" collapsed="false">
      <c r="A464" s="2" t="n">
        <v>1342</v>
      </c>
      <c r="B464" s="15" t="s">
        <v>80</v>
      </c>
      <c r="C464" s="15" t="s">
        <v>19</v>
      </c>
      <c r="D464" s="3" t="n">
        <v>0.854166666666667</v>
      </c>
      <c r="E464" s="3" t="n">
        <v>0.916666666666667</v>
      </c>
      <c r="G464" s="1" t="s">
        <v>191</v>
      </c>
      <c r="H464" s="15" t="s">
        <v>69</v>
      </c>
      <c r="I464" s="4" t="n">
        <v>621</v>
      </c>
      <c r="J464" s="4" t="n">
        <v>14450</v>
      </c>
      <c r="K464" s="5" t="n">
        <v>23.2689210950081</v>
      </c>
    </row>
    <row r="465" customFormat="false" ht="13.2" hidden="false" customHeight="false" outlineLevel="0" collapsed="false">
      <c r="A465" s="2" t="n">
        <v>1343</v>
      </c>
      <c r="B465" s="15" t="s">
        <v>80</v>
      </c>
      <c r="C465" s="15" t="s">
        <v>19</v>
      </c>
      <c r="D465" s="3" t="n">
        <v>0.854166666666667</v>
      </c>
      <c r="E465" s="3" t="n">
        <v>0.916666666666667</v>
      </c>
      <c r="G465" s="1" t="s">
        <v>191</v>
      </c>
      <c r="H465" s="15" t="s">
        <v>152</v>
      </c>
      <c r="I465" s="4" t="n">
        <v>621</v>
      </c>
      <c r="J465" s="4" t="n">
        <v>15660</v>
      </c>
      <c r="K465" s="5" t="n">
        <v>25.2173913043478</v>
      </c>
    </row>
    <row r="466" customFormat="false" ht="13.2" hidden="false" customHeight="false" outlineLevel="0" collapsed="false">
      <c r="A466" s="2" t="n">
        <v>1344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191</v>
      </c>
      <c r="H466" s="15" t="s">
        <v>67</v>
      </c>
      <c r="I466" s="4" t="n">
        <v>621</v>
      </c>
      <c r="J466" s="4" t="n">
        <v>16320</v>
      </c>
      <c r="K466" s="5" t="n">
        <v>26.280193236715</v>
      </c>
    </row>
    <row r="467" customFormat="false" ht="13.2" hidden="false" customHeight="false" outlineLevel="0" collapsed="false">
      <c r="A467" s="2" t="n">
        <v>1345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191</v>
      </c>
      <c r="H467" s="15" t="s">
        <v>153</v>
      </c>
      <c r="I467" s="4" t="n">
        <v>1642</v>
      </c>
      <c r="J467" s="4" t="n">
        <v>55670</v>
      </c>
      <c r="K467" s="5" t="n">
        <v>33.9037758830694</v>
      </c>
    </row>
    <row r="468" customFormat="false" ht="13.2" hidden="false" customHeight="false" outlineLevel="0" collapsed="false">
      <c r="A468" s="2" t="n">
        <v>1346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191</v>
      </c>
      <c r="H468" s="15" t="s">
        <v>91</v>
      </c>
      <c r="I468" s="4" t="n">
        <v>1435</v>
      </c>
      <c r="J468" s="4" t="n">
        <v>40870</v>
      </c>
      <c r="K468" s="5" t="n">
        <v>28.4808362369338</v>
      </c>
    </row>
    <row r="469" customFormat="false" ht="13.2" hidden="false" customHeight="false" outlineLevel="0" collapsed="false">
      <c r="A469" s="2" t="n">
        <v>1347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191</v>
      </c>
      <c r="H469" s="15" t="s">
        <v>22</v>
      </c>
      <c r="I469" s="4" t="n">
        <v>1435</v>
      </c>
      <c r="J469" s="4" t="n">
        <v>24370</v>
      </c>
      <c r="K469" s="5" t="n">
        <v>16.9825783972125</v>
      </c>
    </row>
    <row r="470" customFormat="false" ht="13.2" hidden="false" customHeight="false" outlineLevel="0" collapsed="false">
      <c r="A470" s="2" t="n">
        <v>4406</v>
      </c>
      <c r="B470" s="15" t="s">
        <v>20</v>
      </c>
      <c r="C470" s="15" t="s">
        <v>19</v>
      </c>
      <c r="D470" s="3" t="n">
        <v>0.6875</v>
      </c>
      <c r="E470" s="3" t="n">
        <v>0.756944444444445</v>
      </c>
      <c r="G470" s="1" t="s">
        <v>181</v>
      </c>
      <c r="H470" s="15" t="s">
        <v>148</v>
      </c>
      <c r="I470" s="4" t="n">
        <v>1700</v>
      </c>
      <c r="J470" s="4" t="n">
        <v>43040</v>
      </c>
      <c r="K470" s="5" t="n">
        <v>25.3176470588235</v>
      </c>
    </row>
    <row r="471" customFormat="false" ht="13.2" hidden="false" customHeight="false" outlineLevel="0" collapsed="false">
      <c r="A471" s="2" t="n">
        <v>4407</v>
      </c>
      <c r="B471" s="15" t="s">
        <v>20</v>
      </c>
      <c r="C471" s="15" t="s">
        <v>19</v>
      </c>
      <c r="D471" s="3" t="n">
        <v>0.6875</v>
      </c>
      <c r="E471" s="3" t="n">
        <v>0.756944444444445</v>
      </c>
      <c r="G471" s="1" t="s">
        <v>181</v>
      </c>
      <c r="H471" s="15" t="s">
        <v>149</v>
      </c>
      <c r="I471" s="4" t="n">
        <v>1375</v>
      </c>
      <c r="J471" s="4" t="n">
        <v>37640</v>
      </c>
      <c r="K471" s="5" t="n">
        <v>27.3745454545455</v>
      </c>
    </row>
    <row r="472" customFormat="false" ht="13.2" hidden="false" customHeight="false" outlineLevel="0" collapsed="false">
      <c r="A472" s="2" t="n">
        <v>4408</v>
      </c>
      <c r="B472" s="15" t="s">
        <v>20</v>
      </c>
      <c r="C472" s="15" t="s">
        <v>19</v>
      </c>
      <c r="D472" s="3" t="n">
        <v>0.6875</v>
      </c>
      <c r="E472" s="3" t="n">
        <v>0.756944444444445</v>
      </c>
      <c r="G472" s="1" t="s">
        <v>181</v>
      </c>
      <c r="H472" s="15" t="s">
        <v>150</v>
      </c>
      <c r="I472" s="4" t="n">
        <v>1375</v>
      </c>
      <c r="J472" s="4" t="n">
        <v>38140</v>
      </c>
      <c r="K472" s="5" t="n">
        <v>27.7381818181818</v>
      </c>
    </row>
    <row r="473" customFormat="false" ht="13.2" hidden="false" customHeight="false" outlineLevel="0" collapsed="false">
      <c r="A473" s="2" t="n">
        <v>4409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81</v>
      </c>
      <c r="H473" s="15" t="s">
        <v>27</v>
      </c>
      <c r="I473" s="4" t="n">
        <v>975</v>
      </c>
      <c r="J473" s="4" t="n">
        <v>13140</v>
      </c>
      <c r="K473" s="5" t="n">
        <v>13.4769230769231</v>
      </c>
    </row>
    <row r="474" customFormat="false" ht="13.2" hidden="false" customHeight="false" outlineLevel="0" collapsed="false">
      <c r="A474" s="2" t="n">
        <v>4410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81</v>
      </c>
      <c r="H474" s="15" t="s">
        <v>151</v>
      </c>
      <c r="I474" s="4" t="n">
        <v>975</v>
      </c>
      <c r="J474" s="4" t="n">
        <v>13640</v>
      </c>
      <c r="K474" s="5" t="n">
        <v>13.9897435897436</v>
      </c>
    </row>
    <row r="475" customFormat="false" ht="13.2" hidden="false" customHeight="false" outlineLevel="0" collapsed="false">
      <c r="A475" s="2" t="n">
        <v>4411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81</v>
      </c>
      <c r="H475" s="15" t="s">
        <v>69</v>
      </c>
      <c r="I475" s="4" t="n">
        <v>975</v>
      </c>
      <c r="J475" s="4" t="n">
        <v>14140</v>
      </c>
      <c r="K475" s="5" t="n">
        <v>14.5025641025641</v>
      </c>
    </row>
    <row r="476" customFormat="false" ht="13.2" hidden="false" customHeight="false" outlineLevel="0" collapsed="false">
      <c r="A476" s="2" t="n">
        <v>4412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1</v>
      </c>
      <c r="H476" s="15" t="s">
        <v>152</v>
      </c>
      <c r="I476" s="4" t="n">
        <v>975</v>
      </c>
      <c r="J476" s="4" t="n">
        <v>15340</v>
      </c>
      <c r="K476" s="5" t="n">
        <v>15.7333333333333</v>
      </c>
    </row>
    <row r="477" customFormat="false" ht="13.2" hidden="false" customHeight="false" outlineLevel="0" collapsed="false">
      <c r="A477" s="2" t="n">
        <v>4413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1</v>
      </c>
      <c r="H477" s="15" t="s">
        <v>67</v>
      </c>
      <c r="I477" s="4" t="n">
        <v>975</v>
      </c>
      <c r="J477" s="4" t="n">
        <v>15840</v>
      </c>
      <c r="K477" s="5" t="n">
        <v>16.2461538461538</v>
      </c>
    </row>
    <row r="478" customFormat="false" ht="13.2" hidden="false" customHeight="false" outlineLevel="0" collapsed="false">
      <c r="A478" s="2" t="n">
        <v>4414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153</v>
      </c>
      <c r="I478" s="4" t="n">
        <v>2350</v>
      </c>
      <c r="J478" s="4" t="n">
        <v>53640</v>
      </c>
      <c r="K478" s="5" t="n">
        <v>22.8255319148936</v>
      </c>
    </row>
    <row r="479" customFormat="false" ht="13.2" hidden="false" customHeight="false" outlineLevel="0" collapsed="false">
      <c r="A479" s="2" t="n">
        <v>4415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1</v>
      </c>
      <c r="H479" s="15" t="s">
        <v>91</v>
      </c>
      <c r="I479" s="4" t="n">
        <v>2025</v>
      </c>
      <c r="J479" s="4" t="n">
        <v>44140</v>
      </c>
      <c r="K479" s="5" t="n">
        <v>21.7975308641975</v>
      </c>
    </row>
    <row r="480" customFormat="false" ht="13.2" hidden="false" customHeight="false" outlineLevel="0" collapsed="false">
      <c r="A480" s="2" t="n">
        <v>4416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1</v>
      </c>
      <c r="H480" s="15" t="s">
        <v>22</v>
      </c>
      <c r="I480" s="4" t="n">
        <v>2025</v>
      </c>
      <c r="J480" s="4" t="n">
        <v>22340</v>
      </c>
      <c r="K480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423</v>
      </c>
      <c r="G1" s="17" t="s">
        <v>23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39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148</v>
      </c>
      <c r="I3" s="4" t="n">
        <v>1898</v>
      </c>
      <c r="J3" s="4" t="n">
        <v>61570</v>
      </c>
      <c r="K3" s="5" t="n">
        <v>32.4394099051633</v>
      </c>
    </row>
    <row r="4" customFormat="false" ht="13.2" hidden="false" customHeight="false" outlineLevel="0" collapsed="false">
      <c r="A4" s="2" t="n">
        <v>2447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54770</v>
      </c>
      <c r="K4" s="5" t="n">
        <v>24.106514084507</v>
      </c>
    </row>
    <row r="5" customFormat="false" ht="13.2" hidden="false" customHeight="false" outlineLevel="0" collapsed="false">
      <c r="A5" s="2" t="n">
        <v>2448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148</v>
      </c>
      <c r="I5" s="4" t="n">
        <v>1426</v>
      </c>
      <c r="J5" s="4" t="n">
        <v>51090</v>
      </c>
      <c r="K5" s="5" t="n">
        <v>35.8274894810659</v>
      </c>
    </row>
    <row r="6" customFormat="false" ht="13.2" hidden="false" customHeight="false" outlineLevel="0" collapsed="false">
      <c r="A6" s="2" t="n">
        <v>2455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21590</v>
      </c>
      <c r="K6" s="5" t="n">
        <v>28.075422626788</v>
      </c>
    </row>
    <row r="7" customFormat="false" ht="13.2" hidden="false" customHeight="false" outlineLevel="0" collapsed="false">
      <c r="A7" s="2" t="n">
        <v>2463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21490</v>
      </c>
      <c r="K7" s="5" t="n">
        <v>27.9453836150845</v>
      </c>
    </row>
    <row r="8" customFormat="false" ht="13.2" hidden="false" customHeight="false" outlineLevel="0" collapsed="false">
      <c r="A8" s="2" t="n">
        <v>2470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27</v>
      </c>
      <c r="I8" s="4" t="n">
        <v>621</v>
      </c>
      <c r="J8" s="4" t="n">
        <v>16100</v>
      </c>
      <c r="K8" s="5" t="n">
        <v>25.9259259259259</v>
      </c>
    </row>
    <row r="9" customFormat="false" ht="13.2" hidden="false" customHeight="false" outlineLevel="0" collapsed="false">
      <c r="A9" s="2" t="n">
        <v>2477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2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480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6100</v>
      </c>
      <c r="K10" s="5" t="n">
        <v>25.9259259259259</v>
      </c>
    </row>
    <row r="11" customFormat="false" ht="13.2" hidden="false" customHeight="false" outlineLevel="0" collapsed="false">
      <c r="A11" s="2" t="n">
        <v>2487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39870</v>
      </c>
      <c r="K11" s="5" t="n">
        <v>27.7839721254355</v>
      </c>
    </row>
    <row r="12" customFormat="false" ht="13.2" hidden="false" customHeight="false" outlineLevel="0" collapsed="false">
      <c r="A12" s="2" t="n">
        <v>2490</v>
      </c>
      <c r="B12" s="15" t="s">
        <v>19</v>
      </c>
      <c r="C12" s="15" t="s">
        <v>80</v>
      </c>
      <c r="D12" s="3" t="n">
        <v>0.4375</v>
      </c>
      <c r="E12" s="3" t="n">
        <v>0.493055555555556</v>
      </c>
      <c r="G12" s="1" t="s">
        <v>183</v>
      </c>
      <c r="H12" s="15" t="s">
        <v>27</v>
      </c>
      <c r="I12" s="4" t="n">
        <v>621</v>
      </c>
      <c r="J12" s="4" t="n">
        <v>16100</v>
      </c>
      <c r="K12" s="5" t="n">
        <v>25.9259259259259</v>
      </c>
    </row>
    <row r="13" customFormat="false" ht="13.2" hidden="false" customHeight="false" outlineLevel="0" collapsed="false">
      <c r="A13" s="2" t="n">
        <v>2497</v>
      </c>
      <c r="B13" s="15" t="s">
        <v>19</v>
      </c>
      <c r="C13" s="15" t="s">
        <v>80</v>
      </c>
      <c r="D13" s="3" t="n">
        <v>0.4375</v>
      </c>
      <c r="E13" s="3" t="n">
        <v>0.493055555555556</v>
      </c>
      <c r="G13" s="1" t="s">
        <v>184</v>
      </c>
      <c r="H13" s="15" t="s">
        <v>22</v>
      </c>
      <c r="I13" s="4" t="n">
        <v>1435</v>
      </c>
      <c r="J13" s="4" t="n">
        <v>39870</v>
      </c>
      <c r="K13" s="5" t="n">
        <v>27.7839721254355</v>
      </c>
    </row>
    <row r="14" customFormat="false" ht="13.2" hidden="false" customHeight="false" outlineLevel="0" collapsed="false">
      <c r="A14" s="2" t="n">
        <v>2500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238</v>
      </c>
      <c r="H14" s="15" t="s">
        <v>27</v>
      </c>
      <c r="I14" s="4" t="n">
        <v>621</v>
      </c>
      <c r="J14" s="4" t="n">
        <v>16100</v>
      </c>
      <c r="K14" s="5" t="n">
        <v>25.9259259259259</v>
      </c>
    </row>
    <row r="15" customFormat="false" ht="13.2" hidden="false" customHeight="false" outlineLevel="0" collapsed="false">
      <c r="A15" s="2" t="n">
        <v>2507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239</v>
      </c>
      <c r="H15" s="15" t="s">
        <v>22</v>
      </c>
      <c r="I15" s="4" t="n">
        <v>1435</v>
      </c>
      <c r="J15" s="4" t="n">
        <v>39870</v>
      </c>
      <c r="K15" s="5" t="n">
        <v>27.7839721254355</v>
      </c>
    </row>
    <row r="16" customFormat="false" ht="13.2" hidden="false" customHeight="false" outlineLevel="0" collapsed="false">
      <c r="A16" s="2" t="n">
        <v>2510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240</v>
      </c>
      <c r="H16" s="15" t="s">
        <v>27</v>
      </c>
      <c r="I16" s="4" t="n">
        <v>621</v>
      </c>
      <c r="J16" s="4" t="n">
        <v>16100</v>
      </c>
      <c r="K16" s="5" t="n">
        <v>25.9259259259259</v>
      </c>
    </row>
    <row r="17" customFormat="false" ht="13.2" hidden="false" customHeight="false" outlineLevel="0" collapsed="false">
      <c r="A17" s="2" t="n">
        <v>2517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241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2520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242</v>
      </c>
      <c r="H18" s="15" t="s">
        <v>27</v>
      </c>
      <c r="I18" s="4" t="n">
        <v>621</v>
      </c>
      <c r="J18" s="4" t="n">
        <v>16100</v>
      </c>
      <c r="K18" s="5" t="n">
        <v>25.9259259259259</v>
      </c>
    </row>
    <row r="19" customFormat="false" ht="13.2" hidden="false" customHeight="false" outlineLevel="0" collapsed="false">
      <c r="A19" s="2" t="n">
        <v>2527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243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2530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6100</v>
      </c>
      <c r="K20" s="5" t="n">
        <v>25.9259259259259</v>
      </c>
    </row>
    <row r="21" customFormat="false" ht="13.2" hidden="false" customHeight="false" outlineLevel="0" collapsed="false">
      <c r="A21" s="2" t="n">
        <v>2537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2540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6100</v>
      </c>
      <c r="K22" s="5" t="n">
        <v>25.9259259259259</v>
      </c>
    </row>
    <row r="23" customFormat="false" ht="13.2" hidden="false" customHeight="false" outlineLevel="0" collapsed="false">
      <c r="A23" s="2" t="n">
        <v>2547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2550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6100</v>
      </c>
      <c r="K24" s="5" t="n">
        <v>25.9259259259259</v>
      </c>
    </row>
    <row r="25" customFormat="false" ht="13.2" hidden="false" customHeight="false" outlineLevel="0" collapsed="false">
      <c r="A25" s="2" t="n">
        <v>2557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39870</v>
      </c>
      <c r="K25" s="5" t="n">
        <v>27.7839721254355</v>
      </c>
    </row>
    <row r="26" customFormat="false" ht="13.2" hidden="false" customHeight="false" outlineLevel="0" collapsed="false">
      <c r="A26" s="2" t="n">
        <v>2558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148</v>
      </c>
      <c r="I26" s="4" t="n">
        <v>1700</v>
      </c>
      <c r="J26" s="4" t="n">
        <v>43040</v>
      </c>
      <c r="K26" s="5" t="n">
        <v>25.3176470588235</v>
      </c>
    </row>
    <row r="27" customFormat="false" ht="13.2" hidden="false" customHeight="false" outlineLevel="0" collapsed="false">
      <c r="A27" s="2" t="n">
        <v>2562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153</v>
      </c>
      <c r="I27" s="4" t="n">
        <v>2350</v>
      </c>
      <c r="J27" s="4" t="n">
        <v>53640</v>
      </c>
      <c r="K27" s="5" t="n">
        <v>22.8255319148936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74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26970</v>
      </c>
      <c r="K29" s="5" t="n">
        <v>24.0160284951024</v>
      </c>
    </row>
    <row r="30" customFormat="false" ht="13.2" hidden="false" customHeight="false" outlineLevel="0" collapsed="false">
      <c r="A30" s="2" t="n">
        <v>481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54770</v>
      </c>
      <c r="K30" s="5" t="n">
        <v>24.106514084507</v>
      </c>
    </row>
    <row r="31" customFormat="false" ht="13.2" hidden="false" customHeight="false" outlineLevel="0" collapsed="false">
      <c r="A31" s="2" t="n">
        <v>696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148</v>
      </c>
      <c r="I31" s="4" t="n">
        <v>1426</v>
      </c>
      <c r="J31" s="4" t="n">
        <v>51090</v>
      </c>
      <c r="K31" s="5" t="n">
        <v>35.8274894810659</v>
      </c>
    </row>
    <row r="32" customFormat="false" ht="13.2" hidden="false" customHeight="false" outlineLevel="0" collapsed="false">
      <c r="A32" s="2" t="n">
        <v>700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148</v>
      </c>
      <c r="I32" s="4" t="n">
        <v>1426</v>
      </c>
      <c r="J32" s="4" t="n">
        <v>51090</v>
      </c>
      <c r="K32" s="5" t="n">
        <v>35.8274894810659</v>
      </c>
    </row>
    <row r="33" customFormat="false" ht="13.2" hidden="false" customHeight="false" outlineLevel="0" collapsed="false">
      <c r="A33" s="2" t="n">
        <v>704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148</v>
      </c>
      <c r="I33" s="4" t="n">
        <v>1426</v>
      </c>
      <c r="J33" s="4" t="n">
        <v>51090</v>
      </c>
      <c r="K33" s="5" t="n">
        <v>35.8274894810659</v>
      </c>
    </row>
    <row r="34" customFormat="false" ht="13.2" hidden="false" customHeight="false" outlineLevel="0" collapsed="false">
      <c r="A34" s="2" t="n">
        <v>1128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9370</v>
      </c>
      <c r="K34" s="5" t="n">
        <v>31.1916264090177</v>
      </c>
    </row>
    <row r="35" customFormat="false" ht="13.2" hidden="false" customHeight="false" outlineLevel="0" collapsed="false">
      <c r="A35" s="2" t="n">
        <v>1135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39870</v>
      </c>
      <c r="K35" s="5" t="n">
        <v>27.7839721254355</v>
      </c>
    </row>
    <row r="36" customFormat="false" ht="13.2" hidden="false" customHeight="false" outlineLevel="0" collapsed="false">
      <c r="A36" s="2" t="n">
        <v>1136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85</v>
      </c>
      <c r="H36" s="15" t="s">
        <v>148</v>
      </c>
      <c r="I36" s="4" t="n">
        <v>1228</v>
      </c>
      <c r="J36" s="4" t="n">
        <v>40970</v>
      </c>
      <c r="K36" s="5" t="n">
        <v>33.3631921824104</v>
      </c>
    </row>
    <row r="37" customFormat="false" ht="13.2" hidden="false" customHeight="false" outlineLevel="0" collapsed="false">
      <c r="A37" s="2" t="n">
        <v>1145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86</v>
      </c>
      <c r="H37" s="15" t="s">
        <v>22</v>
      </c>
      <c r="I37" s="4" t="n">
        <v>1435</v>
      </c>
      <c r="J37" s="4" t="n">
        <v>39870</v>
      </c>
      <c r="K37" s="5" t="n">
        <v>27.7839721254355</v>
      </c>
    </row>
    <row r="38" customFormat="false" ht="13.2" hidden="false" customHeight="false" outlineLevel="0" collapsed="false">
      <c r="A38" s="2" t="n">
        <v>1146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148</v>
      </c>
      <c r="I38" s="4" t="n">
        <v>1228</v>
      </c>
      <c r="J38" s="4" t="n">
        <v>40970</v>
      </c>
      <c r="K38" s="5" t="n">
        <v>33.3631921824104</v>
      </c>
    </row>
    <row r="39" customFormat="false" ht="13.2" hidden="false" customHeight="false" outlineLevel="0" collapsed="false">
      <c r="A39" s="2" t="n">
        <v>1153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91</v>
      </c>
      <c r="I39" s="4" t="n">
        <v>1435</v>
      </c>
      <c r="J39" s="4" t="n">
        <v>41870</v>
      </c>
      <c r="K39" s="5" t="n">
        <v>29.1777003484321</v>
      </c>
    </row>
    <row r="40" customFormat="false" ht="13.2" hidden="false" customHeight="false" outlineLevel="0" collapsed="false">
      <c r="A40" s="2" t="n">
        <v>1154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244</v>
      </c>
      <c r="H40" s="15" t="s">
        <v>148</v>
      </c>
      <c r="I40" s="4" t="n">
        <v>1228</v>
      </c>
      <c r="J40" s="4" t="n">
        <v>40970</v>
      </c>
      <c r="K40" s="5" t="n">
        <v>33.3631921824104</v>
      </c>
    </row>
    <row r="41" customFormat="false" ht="13.2" hidden="false" customHeight="false" outlineLevel="0" collapsed="false">
      <c r="A41" s="2" t="n">
        <v>1162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245</v>
      </c>
      <c r="H41" s="15" t="s">
        <v>91</v>
      </c>
      <c r="I41" s="4" t="n">
        <v>1435</v>
      </c>
      <c r="J41" s="4" t="n">
        <v>41870</v>
      </c>
      <c r="K41" s="5" t="n">
        <v>29.1777003484321</v>
      </c>
    </row>
    <row r="42" customFormat="false" ht="13.2" hidden="false" customHeight="false" outlineLevel="0" collapsed="false">
      <c r="A42" s="2" t="n">
        <v>1163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246</v>
      </c>
      <c r="H42" s="15" t="s">
        <v>148</v>
      </c>
      <c r="I42" s="4" t="n">
        <v>1228</v>
      </c>
      <c r="J42" s="4" t="n">
        <v>40970</v>
      </c>
      <c r="K42" s="5" t="n">
        <v>33.3631921824104</v>
      </c>
    </row>
    <row r="43" customFormat="false" ht="13.2" hidden="false" customHeight="false" outlineLevel="0" collapsed="false">
      <c r="A43" s="2" t="n">
        <v>1172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247</v>
      </c>
      <c r="H43" s="15" t="s">
        <v>22</v>
      </c>
      <c r="I43" s="4" t="n">
        <v>1435</v>
      </c>
      <c r="J43" s="4" t="n">
        <v>39870</v>
      </c>
      <c r="K43" s="5" t="n">
        <v>27.7839721254355</v>
      </c>
    </row>
    <row r="44" customFormat="false" ht="13.2" hidden="false" customHeight="false" outlineLevel="0" collapsed="false">
      <c r="A44" s="2" t="n">
        <v>1173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248</v>
      </c>
      <c r="H44" s="15" t="s">
        <v>148</v>
      </c>
      <c r="I44" s="4" t="n">
        <v>1228</v>
      </c>
      <c r="J44" s="4" t="n">
        <v>40970</v>
      </c>
      <c r="K44" s="5" t="n">
        <v>33.3631921824104</v>
      </c>
    </row>
    <row r="45" customFormat="false" ht="13.2" hidden="false" customHeight="false" outlineLevel="0" collapsed="false">
      <c r="A45" s="2" t="n">
        <v>1181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249</v>
      </c>
      <c r="H45" s="15" t="s">
        <v>91</v>
      </c>
      <c r="I45" s="4" t="n">
        <v>1435</v>
      </c>
      <c r="J45" s="4" t="n">
        <v>41870</v>
      </c>
      <c r="K45" s="5" t="n">
        <v>29.1777003484321</v>
      </c>
    </row>
    <row r="46" customFormat="false" ht="13.2" hidden="false" customHeight="false" outlineLevel="0" collapsed="false">
      <c r="A46" s="2" t="n">
        <v>1184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9370</v>
      </c>
      <c r="K46" s="5" t="n">
        <v>31.1916264090177</v>
      </c>
    </row>
    <row r="47" customFormat="false" ht="13.2" hidden="false" customHeight="false" outlineLevel="0" collapsed="false">
      <c r="A47" s="2" t="n">
        <v>1190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91</v>
      </c>
      <c r="I47" s="4" t="n">
        <v>1435</v>
      </c>
      <c r="J47" s="4" t="n">
        <v>41870</v>
      </c>
      <c r="K47" s="5" t="n">
        <v>29.1777003484321</v>
      </c>
    </row>
    <row r="48" customFormat="false" ht="13.2" hidden="false" customHeight="false" outlineLevel="0" collapsed="false">
      <c r="A48" s="2" t="n">
        <v>1193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9370</v>
      </c>
      <c r="K48" s="5" t="n">
        <v>31.1916264090177</v>
      </c>
    </row>
    <row r="49" customFormat="false" ht="13.2" hidden="false" customHeight="false" outlineLevel="0" collapsed="false">
      <c r="A49" s="2" t="n">
        <v>1199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91</v>
      </c>
      <c r="I49" s="4" t="n">
        <v>1435</v>
      </c>
      <c r="J49" s="4" t="n">
        <v>41870</v>
      </c>
      <c r="K49" s="5" t="n">
        <v>29.1777003484321</v>
      </c>
    </row>
    <row r="50" customFormat="false" ht="13.2" hidden="false" customHeight="false" outlineLevel="0" collapsed="false">
      <c r="A50" s="2" t="n">
        <v>1202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11</v>
      </c>
      <c r="H50" s="15" t="s">
        <v>27</v>
      </c>
      <c r="I50" s="4" t="n">
        <v>621</v>
      </c>
      <c r="J50" s="4" t="n">
        <v>16470</v>
      </c>
      <c r="K50" s="5" t="n">
        <v>26.5217391304348</v>
      </c>
    </row>
    <row r="51" customFormat="false" ht="13.2" hidden="false" customHeight="false" outlineLevel="0" collapsed="false">
      <c r="A51" s="2" t="n">
        <v>1209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12</v>
      </c>
      <c r="H51" s="15" t="s">
        <v>22</v>
      </c>
      <c r="I51" s="4" t="n">
        <v>1435</v>
      </c>
      <c r="J51" s="4" t="n">
        <v>39870</v>
      </c>
      <c r="K51" s="5" t="n">
        <v>27.7839721254355</v>
      </c>
    </row>
    <row r="52" customFormat="false" ht="13.2" hidden="false" customHeight="false" outlineLevel="0" collapsed="false">
      <c r="A52" s="2" t="n">
        <v>3892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148</v>
      </c>
      <c r="I52" s="4" t="n">
        <v>1700</v>
      </c>
      <c r="J52" s="4" t="n">
        <v>43040</v>
      </c>
      <c r="K52" s="5" t="n">
        <v>25.3176470588235</v>
      </c>
    </row>
    <row r="53" customFormat="false" ht="13.2" hidden="false" customHeight="false" outlineLevel="0" collapsed="false">
      <c r="A53" s="2" t="n">
        <v>3898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30040</v>
      </c>
      <c r="K53" s="5" t="n">
        <v>14.8345679012346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439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148</v>
      </c>
      <c r="I56" s="23" t="n">
        <v>1898</v>
      </c>
      <c r="J56" s="23" t="n">
        <v>61570</v>
      </c>
      <c r="K56" s="24" t="n">
        <v>32.4394099051633</v>
      </c>
      <c r="L56" s="23"/>
      <c r="M56" s="23"/>
      <c r="N56" s="24"/>
    </row>
    <row r="57" customFormat="false" ht="13.2" hidden="false" customHeight="false" outlineLevel="0" collapsed="false">
      <c r="A57" s="2" t="n">
        <v>474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26970</v>
      </c>
      <c r="K57" s="5" t="n">
        <v>24.0160284951024</v>
      </c>
      <c r="L57" s="4" t="n">
        <f aca="false">I56+I57</f>
        <v>3021</v>
      </c>
      <c r="M57" s="4" t="n">
        <f aca="false">J56+J57</f>
        <v>88540</v>
      </c>
      <c r="N57" s="5" t="n">
        <f aca="false">M57/L57</f>
        <v>29.3081761006289</v>
      </c>
    </row>
    <row r="58" customFormat="false" ht="13.2" hidden="false" customHeight="false" outlineLevel="0" collapsed="false">
      <c r="A58" s="2" t="n">
        <v>481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54770</v>
      </c>
      <c r="K58" s="5" t="n">
        <v>24.106514084507</v>
      </c>
      <c r="L58" s="4" t="n">
        <f aca="false">I56+I58</f>
        <v>4170</v>
      </c>
      <c r="M58" s="4" t="n">
        <f aca="false">J56+J58</f>
        <v>116340</v>
      </c>
      <c r="N58" s="5" t="n">
        <f aca="false">M58/L58</f>
        <v>27.899280575539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447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54770</v>
      </c>
      <c r="K60" s="30" t="n">
        <v>24.106514084507</v>
      </c>
      <c r="L60" s="29"/>
      <c r="M60" s="29"/>
      <c r="N60" s="30"/>
    </row>
    <row r="61" customFormat="false" ht="13.2" hidden="false" customHeight="false" outlineLevel="0" collapsed="false">
      <c r="A61" s="2" t="n">
        <v>474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26970</v>
      </c>
      <c r="K61" s="5" t="n">
        <v>24.0160284951024</v>
      </c>
      <c r="L61" s="4" t="n">
        <f aca="false">I60+I61</f>
        <v>3395</v>
      </c>
      <c r="M61" s="4" t="n">
        <f aca="false">J60+J61</f>
        <v>81740</v>
      </c>
      <c r="N61" s="5" t="n">
        <f aca="false">M61/L61</f>
        <v>24.0765832106038</v>
      </c>
    </row>
    <row r="62" customFormat="false" ht="13.2" hidden="false" customHeight="false" outlineLevel="0" collapsed="false">
      <c r="A62" s="2" t="n">
        <v>481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54770</v>
      </c>
      <c r="K62" s="5" t="n">
        <v>24.106514084507</v>
      </c>
      <c r="L62" s="4" t="n">
        <f aca="false">I60+I62</f>
        <v>4544</v>
      </c>
      <c r="M62" s="4" t="n">
        <f aca="false">J60+J62</f>
        <v>109540</v>
      </c>
      <c r="N62" s="5" t="n">
        <f aca="false">M62/L62</f>
        <v>24.106514084507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448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148</v>
      </c>
      <c r="I64" s="23" t="n">
        <v>1426</v>
      </c>
      <c r="J64" s="23" t="n">
        <v>51090</v>
      </c>
      <c r="K64" s="24" t="n">
        <v>35.8274894810659</v>
      </c>
      <c r="L64" s="23"/>
      <c r="M64" s="23"/>
      <c r="N64" s="24"/>
    </row>
    <row r="65" customFormat="false" ht="13.2" hidden="false" customHeight="false" outlineLevel="0" collapsed="false">
      <c r="A65" s="2" t="n">
        <v>700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148</v>
      </c>
      <c r="I65" s="4" t="n">
        <v>1426</v>
      </c>
      <c r="J65" s="4" t="n">
        <v>51090</v>
      </c>
      <c r="K65" s="5" t="n">
        <v>35.8274894810659</v>
      </c>
      <c r="L65" s="4" t="n">
        <f aca="false">I64+I65</f>
        <v>2852</v>
      </c>
      <c r="M65" s="4" t="n">
        <f aca="false">J64+J65</f>
        <v>102180</v>
      </c>
      <c r="N65" s="5" t="n">
        <f aca="false">M65/L65</f>
        <v>35.8274894810659</v>
      </c>
    </row>
    <row r="66" customFormat="false" ht="13.2" hidden="false" customHeight="false" outlineLevel="0" collapsed="false">
      <c r="A66" s="2" t="n">
        <v>704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148</v>
      </c>
      <c r="I66" s="4" t="n">
        <v>1426</v>
      </c>
      <c r="J66" s="4" t="n">
        <v>51090</v>
      </c>
      <c r="K66" s="5" t="n">
        <v>35.8274894810659</v>
      </c>
      <c r="L66" s="4" t="n">
        <f aca="false">I64+I66</f>
        <v>2852</v>
      </c>
      <c r="M66" s="4" t="n">
        <f aca="false">J64+J66</f>
        <v>102180</v>
      </c>
      <c r="N66" s="5" t="n">
        <f aca="false">M66/L66</f>
        <v>35.8274894810659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455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21590</v>
      </c>
      <c r="K68" s="24" t="n">
        <v>28.075422626788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463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21490</v>
      </c>
      <c r="K70" s="24" t="n">
        <v>27.9453836150845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470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27</v>
      </c>
      <c r="I72" s="23" t="n">
        <v>621</v>
      </c>
      <c r="J72" s="23" t="n">
        <v>16100</v>
      </c>
      <c r="K72" s="24" t="n">
        <v>25.9259259259259</v>
      </c>
      <c r="L72" s="23"/>
      <c r="M72" s="23"/>
      <c r="N72" s="24"/>
    </row>
    <row r="73" customFormat="false" ht="13.2" hidden="false" customHeight="false" outlineLevel="0" collapsed="false">
      <c r="A73" s="2" t="n">
        <v>1154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244</v>
      </c>
      <c r="H73" s="15" t="s">
        <v>148</v>
      </c>
      <c r="I73" s="4" t="n">
        <v>1228</v>
      </c>
      <c r="J73" s="4" t="n">
        <v>40970</v>
      </c>
      <c r="K73" s="5" t="n">
        <v>33.3631921824104</v>
      </c>
      <c r="L73" s="4" t="n">
        <f aca="false">I72+I73</f>
        <v>1849</v>
      </c>
      <c r="M73" s="4" t="n">
        <f aca="false">J72+J73</f>
        <v>57070</v>
      </c>
      <c r="N73" s="5" t="n">
        <f aca="false">M73/L73</f>
        <v>30.8653326122228</v>
      </c>
    </row>
    <row r="74" customFormat="false" ht="13.2" hidden="false" customHeight="false" outlineLevel="0" collapsed="false">
      <c r="A74" s="2" t="n">
        <v>1162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245</v>
      </c>
      <c r="H74" s="15" t="s">
        <v>91</v>
      </c>
      <c r="I74" s="4" t="n">
        <v>1435</v>
      </c>
      <c r="J74" s="4" t="n">
        <v>41870</v>
      </c>
      <c r="K74" s="5" t="n">
        <v>29.1777003484321</v>
      </c>
      <c r="L74" s="4" t="n">
        <f aca="false">I72+I74</f>
        <v>2056</v>
      </c>
      <c r="M74" s="4" t="n">
        <f aca="false">J72+J74</f>
        <v>57970</v>
      </c>
      <c r="N74" s="5" t="n">
        <f aca="false">M74/L74</f>
        <v>28.1955252918288</v>
      </c>
    </row>
    <row r="75" customFormat="false" ht="13.2" hidden="false" customHeight="false" outlineLevel="0" collapsed="false">
      <c r="A75" s="2" t="n">
        <v>1163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46</v>
      </c>
      <c r="H75" s="15" t="s">
        <v>148</v>
      </c>
      <c r="I75" s="4" t="n">
        <v>1228</v>
      </c>
      <c r="J75" s="4" t="n">
        <v>40970</v>
      </c>
      <c r="K75" s="5" t="n">
        <v>33.3631921824104</v>
      </c>
      <c r="L75" s="4" t="n">
        <f aca="false">I72+I75</f>
        <v>1849</v>
      </c>
      <c r="M75" s="4" t="n">
        <f aca="false">J72+J75</f>
        <v>57070</v>
      </c>
      <c r="N75" s="5" t="n">
        <f aca="false">M75/L75</f>
        <v>30.8653326122228</v>
      </c>
    </row>
    <row r="76" customFormat="false" ht="13.2" hidden="false" customHeight="false" outlineLevel="0" collapsed="false">
      <c r="A76" s="2" t="n">
        <v>1172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47</v>
      </c>
      <c r="H76" s="15" t="s">
        <v>22</v>
      </c>
      <c r="I76" s="4" t="n">
        <v>1435</v>
      </c>
      <c r="J76" s="4" t="n">
        <v>39870</v>
      </c>
      <c r="K76" s="5" t="n">
        <v>27.7839721254355</v>
      </c>
      <c r="L76" s="4" t="n">
        <f aca="false">I72+I76</f>
        <v>2056</v>
      </c>
      <c r="M76" s="4" t="n">
        <f aca="false">J72+J76</f>
        <v>55970</v>
      </c>
      <c r="N76" s="5" t="n">
        <f aca="false">M76/L76</f>
        <v>27.2227626459144</v>
      </c>
    </row>
    <row r="77" customFormat="false" ht="13.2" hidden="false" customHeight="false" outlineLevel="0" collapsed="false">
      <c r="A77" s="2" t="n">
        <v>1173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48</v>
      </c>
      <c r="H77" s="15" t="s">
        <v>148</v>
      </c>
      <c r="I77" s="4" t="n">
        <v>1228</v>
      </c>
      <c r="J77" s="4" t="n">
        <v>40970</v>
      </c>
      <c r="K77" s="5" t="n">
        <v>33.3631921824104</v>
      </c>
      <c r="L77" s="4" t="n">
        <f aca="false">I72+I77</f>
        <v>1849</v>
      </c>
      <c r="M77" s="4" t="n">
        <f aca="false">J72+J77</f>
        <v>57070</v>
      </c>
      <c r="N77" s="5" t="n">
        <f aca="false">M77/L77</f>
        <v>30.8653326122228</v>
      </c>
    </row>
    <row r="78" customFormat="false" ht="13.2" hidden="false" customHeight="false" outlineLevel="0" collapsed="false">
      <c r="A78" s="2" t="n">
        <v>1181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49</v>
      </c>
      <c r="H78" s="15" t="s">
        <v>91</v>
      </c>
      <c r="I78" s="4" t="n">
        <v>1435</v>
      </c>
      <c r="J78" s="4" t="n">
        <v>41870</v>
      </c>
      <c r="K78" s="5" t="n">
        <v>29.1777003484321</v>
      </c>
      <c r="L78" s="4" t="n">
        <f aca="false">I72+I78</f>
        <v>2056</v>
      </c>
      <c r="M78" s="4" t="n">
        <f aca="false">J72+J78</f>
        <v>57970</v>
      </c>
      <c r="N78" s="5" t="n">
        <f aca="false">M78/L78</f>
        <v>28.1955252918288</v>
      </c>
    </row>
    <row r="79" customFormat="false" ht="13.2" hidden="false" customHeight="false" outlineLevel="0" collapsed="false">
      <c r="A79" s="2" t="n">
        <v>1184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9370</v>
      </c>
      <c r="K79" s="5" t="n">
        <v>31.1916264090177</v>
      </c>
      <c r="L79" s="4" t="n">
        <f aca="false">I72+I79</f>
        <v>1242</v>
      </c>
      <c r="M79" s="4" t="n">
        <f aca="false">J72+J79</f>
        <v>35470</v>
      </c>
      <c r="N79" s="5" t="n">
        <f aca="false">M79/L79</f>
        <v>28.5587761674718</v>
      </c>
    </row>
    <row r="80" customFormat="false" ht="13.2" hidden="false" customHeight="false" outlineLevel="0" collapsed="false">
      <c r="A80" s="2" t="n">
        <v>1190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91</v>
      </c>
      <c r="I80" s="4" t="n">
        <v>1435</v>
      </c>
      <c r="J80" s="4" t="n">
        <v>41870</v>
      </c>
      <c r="K80" s="5" t="n">
        <v>29.1777003484321</v>
      </c>
      <c r="L80" s="4" t="n">
        <f aca="false">I72+I80</f>
        <v>2056</v>
      </c>
      <c r="M80" s="4" t="n">
        <f aca="false">J72+J80</f>
        <v>57970</v>
      </c>
      <c r="N80" s="5" t="n">
        <f aca="false">M80/L80</f>
        <v>28.1955252918288</v>
      </c>
    </row>
    <row r="81" customFormat="false" ht="13.2" hidden="false" customHeight="false" outlineLevel="0" collapsed="false">
      <c r="A81" s="2" t="n">
        <v>1193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9370</v>
      </c>
      <c r="K81" s="5" t="n">
        <v>31.1916264090177</v>
      </c>
      <c r="L81" s="4" t="n">
        <f aca="false">I72+I81</f>
        <v>1242</v>
      </c>
      <c r="M81" s="4" t="n">
        <f aca="false">J72+J81</f>
        <v>35470</v>
      </c>
      <c r="N81" s="5" t="n">
        <f aca="false">M81/L81</f>
        <v>28.5587761674718</v>
      </c>
    </row>
    <row r="82" customFormat="false" ht="13.2" hidden="false" customHeight="false" outlineLevel="0" collapsed="false">
      <c r="A82" s="2" t="n">
        <v>1199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91</v>
      </c>
      <c r="I82" s="4" t="n">
        <v>1435</v>
      </c>
      <c r="J82" s="4" t="n">
        <v>41870</v>
      </c>
      <c r="K82" s="5" t="n">
        <v>29.1777003484321</v>
      </c>
      <c r="L82" s="4" t="n">
        <f aca="false">I72+I82</f>
        <v>2056</v>
      </c>
      <c r="M82" s="4" t="n">
        <f aca="false">J72+J82</f>
        <v>57970</v>
      </c>
      <c r="N82" s="5" t="n">
        <f aca="false">M82/L82</f>
        <v>28.1955252918288</v>
      </c>
    </row>
    <row r="83" customFormat="false" ht="13.2" hidden="false" customHeight="false" outlineLevel="0" collapsed="false">
      <c r="A83" s="2" t="n">
        <v>1202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11</v>
      </c>
      <c r="H83" s="15" t="s">
        <v>27</v>
      </c>
      <c r="I83" s="4" t="n">
        <v>621</v>
      </c>
      <c r="J83" s="4" t="n">
        <v>16470</v>
      </c>
      <c r="K83" s="5" t="n">
        <v>26.5217391304348</v>
      </c>
      <c r="L83" s="4" t="n">
        <f aca="false">I72+I83</f>
        <v>1242</v>
      </c>
      <c r="M83" s="4" t="n">
        <f aca="false">J72+J83</f>
        <v>32570</v>
      </c>
      <c r="N83" s="5" t="n">
        <f aca="false">M83/L83</f>
        <v>26.2238325281804</v>
      </c>
    </row>
    <row r="84" customFormat="false" ht="13.2" hidden="false" customHeight="false" outlineLevel="0" collapsed="false">
      <c r="A84" s="2" t="n">
        <v>1209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12</v>
      </c>
      <c r="H84" s="15" t="s">
        <v>22</v>
      </c>
      <c r="I84" s="4" t="n">
        <v>1435</v>
      </c>
      <c r="J84" s="4" t="n">
        <v>39870</v>
      </c>
      <c r="K84" s="5" t="n">
        <v>27.7839721254355</v>
      </c>
      <c r="L84" s="4" t="n">
        <f aca="false">I72+I84</f>
        <v>2056</v>
      </c>
      <c r="M84" s="4" t="n">
        <f aca="false">J72+J84</f>
        <v>55970</v>
      </c>
      <c r="N84" s="5" t="n">
        <f aca="false">M84/L84</f>
        <v>2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477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2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154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244</v>
      </c>
      <c r="H87" s="15" t="s">
        <v>148</v>
      </c>
      <c r="I87" s="4" t="n">
        <v>1228</v>
      </c>
      <c r="J87" s="4" t="n">
        <v>40970</v>
      </c>
      <c r="K87" s="5" t="n">
        <v>33.3631921824104</v>
      </c>
      <c r="L87" s="4" t="n">
        <f aca="false">I86+I87</f>
        <v>2663</v>
      </c>
      <c r="M87" s="4" t="n">
        <f aca="false">J86+J87</f>
        <v>80840</v>
      </c>
      <c r="N87" s="5" t="n">
        <f aca="false">M87/L87</f>
        <v>30.3567405182125</v>
      </c>
    </row>
    <row r="88" customFormat="false" ht="13.2" hidden="false" customHeight="false" outlineLevel="0" collapsed="false">
      <c r="A88" s="2" t="n">
        <v>1162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245</v>
      </c>
      <c r="H88" s="15" t="s">
        <v>91</v>
      </c>
      <c r="I88" s="4" t="n">
        <v>1435</v>
      </c>
      <c r="J88" s="4" t="n">
        <v>41870</v>
      </c>
      <c r="K88" s="5" t="n">
        <v>29.1777003484321</v>
      </c>
      <c r="L88" s="4" t="n">
        <f aca="false">I86+I88</f>
        <v>2870</v>
      </c>
      <c r="M88" s="4" t="n">
        <f aca="false">J86+J88</f>
        <v>81740</v>
      </c>
      <c r="N88" s="5" t="n">
        <f aca="false">M88/L88</f>
        <v>28.4808362369338</v>
      </c>
    </row>
    <row r="89" customFormat="false" ht="13.2" hidden="false" customHeight="false" outlineLevel="0" collapsed="false">
      <c r="A89" s="2" t="n">
        <v>1163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46</v>
      </c>
      <c r="H89" s="15" t="s">
        <v>148</v>
      </c>
      <c r="I89" s="4" t="n">
        <v>1228</v>
      </c>
      <c r="J89" s="4" t="n">
        <v>40970</v>
      </c>
      <c r="K89" s="5" t="n">
        <v>33.3631921824104</v>
      </c>
      <c r="L89" s="4" t="n">
        <f aca="false">I86+I89</f>
        <v>2663</v>
      </c>
      <c r="M89" s="4" t="n">
        <f aca="false">J86+J89</f>
        <v>80840</v>
      </c>
      <c r="N89" s="5" t="n">
        <f aca="false">M89/L89</f>
        <v>30.3567405182125</v>
      </c>
    </row>
    <row r="90" customFormat="false" ht="13.2" hidden="false" customHeight="false" outlineLevel="0" collapsed="false">
      <c r="A90" s="2" t="n">
        <v>1172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47</v>
      </c>
      <c r="H90" s="15" t="s">
        <v>22</v>
      </c>
      <c r="I90" s="4" t="n">
        <v>1435</v>
      </c>
      <c r="J90" s="4" t="n">
        <v>39870</v>
      </c>
      <c r="K90" s="5" t="n">
        <v>27.7839721254355</v>
      </c>
      <c r="L90" s="4" t="n">
        <f aca="false">I86+I90</f>
        <v>2870</v>
      </c>
      <c r="M90" s="4" t="n">
        <f aca="false">J86+J90</f>
        <v>79740</v>
      </c>
      <c r="N90" s="5" t="n">
        <f aca="false">M90/L90</f>
        <v>27.7839721254355</v>
      </c>
    </row>
    <row r="91" customFormat="false" ht="13.2" hidden="false" customHeight="false" outlineLevel="0" collapsed="false">
      <c r="A91" s="2" t="n">
        <v>1173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48</v>
      </c>
      <c r="H91" s="15" t="s">
        <v>148</v>
      </c>
      <c r="I91" s="4" t="n">
        <v>1228</v>
      </c>
      <c r="J91" s="4" t="n">
        <v>40970</v>
      </c>
      <c r="K91" s="5" t="n">
        <v>33.3631921824104</v>
      </c>
      <c r="L91" s="4" t="n">
        <f aca="false">I86+I91</f>
        <v>2663</v>
      </c>
      <c r="M91" s="4" t="n">
        <f aca="false">J86+J91</f>
        <v>80840</v>
      </c>
      <c r="N91" s="5" t="n">
        <f aca="false">M91/L91</f>
        <v>30.3567405182125</v>
      </c>
    </row>
    <row r="92" customFormat="false" ht="13.2" hidden="false" customHeight="false" outlineLevel="0" collapsed="false">
      <c r="A92" s="2" t="n">
        <v>1181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49</v>
      </c>
      <c r="H92" s="15" t="s">
        <v>91</v>
      </c>
      <c r="I92" s="4" t="n">
        <v>1435</v>
      </c>
      <c r="J92" s="4" t="n">
        <v>41870</v>
      </c>
      <c r="K92" s="5" t="n">
        <v>29.1777003484321</v>
      </c>
      <c r="L92" s="4" t="n">
        <f aca="false">I86+I92</f>
        <v>2870</v>
      </c>
      <c r="M92" s="4" t="n">
        <f aca="false">J86+J92</f>
        <v>81740</v>
      </c>
      <c r="N92" s="5" t="n">
        <f aca="false">M92/L92</f>
        <v>28.4808362369338</v>
      </c>
    </row>
    <row r="93" customFormat="false" ht="13.2" hidden="false" customHeight="false" outlineLevel="0" collapsed="false">
      <c r="A93" s="2" t="n">
        <v>1184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9370</v>
      </c>
      <c r="K93" s="5" t="n">
        <v>31.1916264090177</v>
      </c>
      <c r="L93" s="4" t="n">
        <f aca="false">I86+I93</f>
        <v>2056</v>
      </c>
      <c r="M93" s="4" t="n">
        <f aca="false">J86+J93</f>
        <v>59240</v>
      </c>
      <c r="N93" s="5" t="n">
        <f aca="false">M93/L93</f>
        <v>28.8132295719844</v>
      </c>
    </row>
    <row r="94" customFormat="false" ht="13.2" hidden="false" customHeight="false" outlineLevel="0" collapsed="false">
      <c r="A94" s="2" t="n">
        <v>1190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91</v>
      </c>
      <c r="I94" s="4" t="n">
        <v>1435</v>
      </c>
      <c r="J94" s="4" t="n">
        <v>41870</v>
      </c>
      <c r="K94" s="5" t="n">
        <v>29.1777003484321</v>
      </c>
      <c r="L94" s="4" t="n">
        <f aca="false">I86+I94</f>
        <v>2870</v>
      </c>
      <c r="M94" s="4" t="n">
        <f aca="false">J86+J94</f>
        <v>81740</v>
      </c>
      <c r="N94" s="5" t="n">
        <f aca="false">M94/L94</f>
        <v>28.4808362369338</v>
      </c>
    </row>
    <row r="95" customFormat="false" ht="13.2" hidden="false" customHeight="false" outlineLevel="0" collapsed="false">
      <c r="A95" s="2" t="n">
        <v>1193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9370</v>
      </c>
      <c r="K95" s="5" t="n">
        <v>31.1916264090177</v>
      </c>
      <c r="L95" s="4" t="n">
        <f aca="false">I86+I95</f>
        <v>2056</v>
      </c>
      <c r="M95" s="4" t="n">
        <f aca="false">J86+J95</f>
        <v>59240</v>
      </c>
      <c r="N95" s="5" t="n">
        <f aca="false">M95/L95</f>
        <v>28.8132295719844</v>
      </c>
    </row>
    <row r="96" customFormat="false" ht="13.2" hidden="false" customHeight="false" outlineLevel="0" collapsed="false">
      <c r="A96" s="2" t="n">
        <v>1199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91</v>
      </c>
      <c r="I96" s="4" t="n">
        <v>1435</v>
      </c>
      <c r="J96" s="4" t="n">
        <v>41870</v>
      </c>
      <c r="K96" s="5" t="n">
        <v>29.1777003484321</v>
      </c>
      <c r="L96" s="4" t="n">
        <f aca="false">I86+I96</f>
        <v>2870</v>
      </c>
      <c r="M96" s="4" t="n">
        <f aca="false">J86+J96</f>
        <v>81740</v>
      </c>
      <c r="N96" s="5" t="n">
        <f aca="false">M96/L96</f>
        <v>28.4808362369338</v>
      </c>
    </row>
    <row r="97" customFormat="false" ht="13.2" hidden="false" customHeight="false" outlineLevel="0" collapsed="false">
      <c r="A97" s="2" t="n">
        <v>1202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11</v>
      </c>
      <c r="H97" s="15" t="s">
        <v>27</v>
      </c>
      <c r="I97" s="4" t="n">
        <v>621</v>
      </c>
      <c r="J97" s="4" t="n">
        <v>16470</v>
      </c>
      <c r="K97" s="5" t="n">
        <v>26.5217391304348</v>
      </c>
      <c r="L97" s="4" t="n">
        <f aca="false">I86+I97</f>
        <v>2056</v>
      </c>
      <c r="M97" s="4" t="n">
        <f aca="false">J86+J97</f>
        <v>56340</v>
      </c>
      <c r="N97" s="5" t="n">
        <f aca="false">M97/L97</f>
        <v>27.4027237354086</v>
      </c>
    </row>
    <row r="98" customFormat="false" ht="13.2" hidden="false" customHeight="false" outlineLevel="0" collapsed="false">
      <c r="A98" s="2" t="n">
        <v>1209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12</v>
      </c>
      <c r="H98" s="15" t="s">
        <v>22</v>
      </c>
      <c r="I98" s="4" t="n">
        <v>1435</v>
      </c>
      <c r="J98" s="4" t="n">
        <v>39870</v>
      </c>
      <c r="K98" s="5" t="n">
        <v>27.7839721254355</v>
      </c>
      <c r="L98" s="4" t="n">
        <f aca="false">I86+I98</f>
        <v>2870</v>
      </c>
      <c r="M98" s="4" t="n">
        <f aca="false">J86+J98</f>
        <v>79740</v>
      </c>
      <c r="N98" s="5" t="n">
        <f aca="false">M98/L98</f>
        <v>27.7839721254355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480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6100</v>
      </c>
      <c r="K100" s="24" t="n">
        <v>25.9259259259259</v>
      </c>
      <c r="L100" s="23"/>
      <c r="M100" s="23"/>
      <c r="N100" s="24"/>
    </row>
    <row r="101" customFormat="false" ht="13.2" hidden="false" customHeight="false" outlineLevel="0" collapsed="false">
      <c r="A101" s="2" t="n">
        <v>1163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46</v>
      </c>
      <c r="H101" s="15" t="s">
        <v>148</v>
      </c>
      <c r="I101" s="4" t="n">
        <v>1228</v>
      </c>
      <c r="J101" s="4" t="n">
        <v>40970</v>
      </c>
      <c r="K101" s="5" t="n">
        <v>33.3631921824104</v>
      </c>
      <c r="L101" s="4" t="n">
        <f aca="false">I100+I101</f>
        <v>1849</v>
      </c>
      <c r="M101" s="4" t="n">
        <f aca="false">J100+J101</f>
        <v>57070</v>
      </c>
      <c r="N101" s="5" t="n">
        <f aca="false">M101/L101</f>
        <v>30.8653326122228</v>
      </c>
    </row>
    <row r="102" customFormat="false" ht="13.2" hidden="false" customHeight="false" outlineLevel="0" collapsed="false">
      <c r="A102" s="2" t="n">
        <v>1172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47</v>
      </c>
      <c r="H102" s="15" t="s">
        <v>22</v>
      </c>
      <c r="I102" s="4" t="n">
        <v>1435</v>
      </c>
      <c r="J102" s="4" t="n">
        <v>39870</v>
      </c>
      <c r="K102" s="5" t="n">
        <v>27.7839721254355</v>
      </c>
      <c r="L102" s="4" t="n">
        <f aca="false">I100+I102</f>
        <v>2056</v>
      </c>
      <c r="M102" s="4" t="n">
        <f aca="false">J100+J102</f>
        <v>55970</v>
      </c>
      <c r="N102" s="5" t="n">
        <f aca="false">M102/L102</f>
        <v>27.2227626459144</v>
      </c>
    </row>
    <row r="103" customFormat="false" ht="13.2" hidden="false" customHeight="false" outlineLevel="0" collapsed="false">
      <c r="A103" s="2" t="n">
        <v>1173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48</v>
      </c>
      <c r="H103" s="15" t="s">
        <v>148</v>
      </c>
      <c r="I103" s="4" t="n">
        <v>1228</v>
      </c>
      <c r="J103" s="4" t="n">
        <v>40970</v>
      </c>
      <c r="K103" s="5" t="n">
        <v>33.3631921824104</v>
      </c>
      <c r="L103" s="4" t="n">
        <f aca="false">I100+I103</f>
        <v>1849</v>
      </c>
      <c r="M103" s="4" t="n">
        <f aca="false">J100+J103</f>
        <v>57070</v>
      </c>
      <c r="N103" s="5" t="n">
        <f aca="false">M103/L103</f>
        <v>30.8653326122228</v>
      </c>
    </row>
    <row r="104" customFormat="false" ht="13.2" hidden="false" customHeight="false" outlineLevel="0" collapsed="false">
      <c r="A104" s="2" t="n">
        <v>1181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49</v>
      </c>
      <c r="H104" s="15" t="s">
        <v>91</v>
      </c>
      <c r="I104" s="4" t="n">
        <v>1435</v>
      </c>
      <c r="J104" s="4" t="n">
        <v>41870</v>
      </c>
      <c r="K104" s="5" t="n">
        <v>29.1777003484321</v>
      </c>
      <c r="L104" s="4" t="n">
        <f aca="false">I100+I104</f>
        <v>2056</v>
      </c>
      <c r="M104" s="4" t="n">
        <f aca="false">J100+J104</f>
        <v>57970</v>
      </c>
      <c r="N104" s="5" t="n">
        <f aca="false">M104/L104</f>
        <v>28.1955252918288</v>
      </c>
    </row>
    <row r="105" customFormat="false" ht="13.2" hidden="false" customHeight="false" outlineLevel="0" collapsed="false">
      <c r="A105" s="2" t="n">
        <v>1184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9370</v>
      </c>
      <c r="K105" s="5" t="n">
        <v>31.1916264090177</v>
      </c>
      <c r="L105" s="4" t="n">
        <f aca="false">I100+I105</f>
        <v>1242</v>
      </c>
      <c r="M105" s="4" t="n">
        <f aca="false">J100+J105</f>
        <v>35470</v>
      </c>
      <c r="N105" s="5" t="n">
        <f aca="false">M105/L105</f>
        <v>28.5587761674718</v>
      </c>
    </row>
    <row r="106" customFormat="false" ht="13.2" hidden="false" customHeight="false" outlineLevel="0" collapsed="false">
      <c r="A106" s="2" t="n">
        <v>1190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91</v>
      </c>
      <c r="I106" s="4" t="n">
        <v>1435</v>
      </c>
      <c r="J106" s="4" t="n">
        <v>41870</v>
      </c>
      <c r="K106" s="5" t="n">
        <v>29.1777003484321</v>
      </c>
      <c r="L106" s="4" t="n">
        <f aca="false">I100+I106</f>
        <v>2056</v>
      </c>
      <c r="M106" s="4" t="n">
        <f aca="false">J100+J106</f>
        <v>57970</v>
      </c>
      <c r="N106" s="5" t="n">
        <f aca="false">M106/L106</f>
        <v>28.1955252918288</v>
      </c>
    </row>
    <row r="107" customFormat="false" ht="13.2" hidden="false" customHeight="false" outlineLevel="0" collapsed="false">
      <c r="A107" s="2" t="n">
        <v>1193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9370</v>
      </c>
      <c r="K107" s="5" t="n">
        <v>31.1916264090177</v>
      </c>
      <c r="L107" s="4" t="n">
        <f aca="false">I100+I107</f>
        <v>1242</v>
      </c>
      <c r="M107" s="4" t="n">
        <f aca="false">J100+J107</f>
        <v>35470</v>
      </c>
      <c r="N107" s="5" t="n">
        <f aca="false">M107/L107</f>
        <v>28.5587761674718</v>
      </c>
    </row>
    <row r="108" customFormat="false" ht="13.2" hidden="false" customHeight="false" outlineLevel="0" collapsed="false">
      <c r="A108" s="2" t="n">
        <v>1199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91</v>
      </c>
      <c r="I108" s="4" t="n">
        <v>1435</v>
      </c>
      <c r="J108" s="4" t="n">
        <v>41870</v>
      </c>
      <c r="K108" s="5" t="n">
        <v>29.1777003484321</v>
      </c>
      <c r="L108" s="4" t="n">
        <f aca="false">I100+I108</f>
        <v>2056</v>
      </c>
      <c r="M108" s="4" t="n">
        <f aca="false">J100+J108</f>
        <v>57970</v>
      </c>
      <c r="N108" s="5" t="n">
        <f aca="false">M108/L108</f>
        <v>28.1955252918288</v>
      </c>
    </row>
    <row r="109" customFormat="false" ht="13.2" hidden="false" customHeight="false" outlineLevel="0" collapsed="false">
      <c r="A109" s="2" t="n">
        <v>1202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11</v>
      </c>
      <c r="H109" s="15" t="s">
        <v>27</v>
      </c>
      <c r="I109" s="4" t="n">
        <v>621</v>
      </c>
      <c r="J109" s="4" t="n">
        <v>16470</v>
      </c>
      <c r="K109" s="5" t="n">
        <v>26.5217391304348</v>
      </c>
      <c r="L109" s="4" t="n">
        <f aca="false">I100+I109</f>
        <v>1242</v>
      </c>
      <c r="M109" s="4" t="n">
        <f aca="false">J100+J109</f>
        <v>32570</v>
      </c>
      <c r="N109" s="5" t="n">
        <f aca="false">M109/L109</f>
        <v>26.2238325281804</v>
      </c>
    </row>
    <row r="110" customFormat="false" ht="13.2" hidden="false" customHeight="false" outlineLevel="0" collapsed="false">
      <c r="A110" s="2" t="n">
        <v>1209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12</v>
      </c>
      <c r="H110" s="15" t="s">
        <v>22</v>
      </c>
      <c r="I110" s="4" t="n">
        <v>1435</v>
      </c>
      <c r="J110" s="4" t="n">
        <v>39870</v>
      </c>
      <c r="K110" s="5" t="n">
        <v>27.7839721254355</v>
      </c>
      <c r="L110" s="4" t="n">
        <f aca="false">I100+I110</f>
        <v>2056</v>
      </c>
      <c r="M110" s="4" t="n">
        <f aca="false">J100+J110</f>
        <v>55970</v>
      </c>
      <c r="N110" s="5" t="n">
        <f aca="false">M110/L110</f>
        <v>2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487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39870</v>
      </c>
      <c r="K112" s="30" t="n">
        <v>27.7839721254355</v>
      </c>
      <c r="L112" s="29"/>
      <c r="M112" s="29"/>
      <c r="N112" s="30"/>
    </row>
    <row r="113" customFormat="false" ht="13.2" hidden="false" customHeight="false" outlineLevel="0" collapsed="false">
      <c r="A113" s="2" t="n">
        <v>1163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46</v>
      </c>
      <c r="H113" s="15" t="s">
        <v>148</v>
      </c>
      <c r="I113" s="4" t="n">
        <v>1228</v>
      </c>
      <c r="J113" s="4" t="n">
        <v>40970</v>
      </c>
      <c r="K113" s="5" t="n">
        <v>33.3631921824104</v>
      </c>
      <c r="L113" s="4" t="n">
        <f aca="false">I112+I113</f>
        <v>2663</v>
      </c>
      <c r="M113" s="4" t="n">
        <f aca="false">J112+J113</f>
        <v>80840</v>
      </c>
      <c r="N113" s="5" t="n">
        <f aca="false">M113/L113</f>
        <v>30.3567405182125</v>
      </c>
    </row>
    <row r="114" customFormat="false" ht="13.2" hidden="false" customHeight="false" outlineLevel="0" collapsed="false">
      <c r="A114" s="2" t="n">
        <v>1172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47</v>
      </c>
      <c r="H114" s="15" t="s">
        <v>22</v>
      </c>
      <c r="I114" s="4" t="n">
        <v>1435</v>
      </c>
      <c r="J114" s="4" t="n">
        <v>39870</v>
      </c>
      <c r="K114" s="5" t="n">
        <v>27.7839721254355</v>
      </c>
      <c r="L114" s="4" t="n">
        <f aca="false">I112+I114</f>
        <v>2870</v>
      </c>
      <c r="M114" s="4" t="n">
        <f aca="false">J112+J114</f>
        <v>79740</v>
      </c>
      <c r="N114" s="5" t="n">
        <f aca="false">M114/L114</f>
        <v>27.7839721254355</v>
      </c>
    </row>
    <row r="115" customFormat="false" ht="13.2" hidden="false" customHeight="false" outlineLevel="0" collapsed="false">
      <c r="A115" s="2" t="n">
        <v>1173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48</v>
      </c>
      <c r="H115" s="15" t="s">
        <v>148</v>
      </c>
      <c r="I115" s="4" t="n">
        <v>1228</v>
      </c>
      <c r="J115" s="4" t="n">
        <v>40970</v>
      </c>
      <c r="K115" s="5" t="n">
        <v>33.3631921824104</v>
      </c>
      <c r="L115" s="4" t="n">
        <f aca="false">I112+I115</f>
        <v>2663</v>
      </c>
      <c r="M115" s="4" t="n">
        <f aca="false">J112+J115</f>
        <v>80840</v>
      </c>
      <c r="N115" s="5" t="n">
        <f aca="false">M115/L115</f>
        <v>30.3567405182125</v>
      </c>
    </row>
    <row r="116" customFormat="false" ht="13.2" hidden="false" customHeight="false" outlineLevel="0" collapsed="false">
      <c r="A116" s="2" t="n">
        <v>1181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49</v>
      </c>
      <c r="H116" s="15" t="s">
        <v>91</v>
      </c>
      <c r="I116" s="4" t="n">
        <v>1435</v>
      </c>
      <c r="J116" s="4" t="n">
        <v>41870</v>
      </c>
      <c r="K116" s="5" t="n">
        <v>29.1777003484321</v>
      </c>
      <c r="L116" s="4" t="n">
        <f aca="false">I112+I116</f>
        <v>2870</v>
      </c>
      <c r="M116" s="4" t="n">
        <f aca="false">J112+J116</f>
        <v>81740</v>
      </c>
      <c r="N116" s="5" t="n">
        <f aca="false">M116/L116</f>
        <v>28.4808362369338</v>
      </c>
    </row>
    <row r="117" customFormat="false" ht="13.2" hidden="false" customHeight="false" outlineLevel="0" collapsed="false">
      <c r="A117" s="2" t="n">
        <v>1184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9370</v>
      </c>
      <c r="K117" s="5" t="n">
        <v>31.1916264090177</v>
      </c>
      <c r="L117" s="4" t="n">
        <f aca="false">I112+I117</f>
        <v>2056</v>
      </c>
      <c r="M117" s="4" t="n">
        <f aca="false">J112+J117</f>
        <v>59240</v>
      </c>
      <c r="N117" s="5" t="n">
        <f aca="false">M117/L117</f>
        <v>28.8132295719844</v>
      </c>
    </row>
    <row r="118" customFormat="false" ht="13.2" hidden="false" customHeight="false" outlineLevel="0" collapsed="false">
      <c r="A118" s="2" t="n">
        <v>1190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91</v>
      </c>
      <c r="I118" s="4" t="n">
        <v>1435</v>
      </c>
      <c r="J118" s="4" t="n">
        <v>41870</v>
      </c>
      <c r="K118" s="5" t="n">
        <v>29.1777003484321</v>
      </c>
      <c r="L118" s="4" t="n">
        <f aca="false">I112+I118</f>
        <v>2870</v>
      </c>
      <c r="M118" s="4" t="n">
        <f aca="false">J112+J118</f>
        <v>81740</v>
      </c>
      <c r="N118" s="5" t="n">
        <f aca="false">M118/L118</f>
        <v>28.4808362369338</v>
      </c>
    </row>
    <row r="119" customFormat="false" ht="13.2" hidden="false" customHeight="false" outlineLevel="0" collapsed="false">
      <c r="A119" s="2" t="n">
        <v>1193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9370</v>
      </c>
      <c r="K119" s="5" t="n">
        <v>31.1916264090177</v>
      </c>
      <c r="L119" s="4" t="n">
        <f aca="false">I112+I119</f>
        <v>2056</v>
      </c>
      <c r="M119" s="4" t="n">
        <f aca="false">J112+J119</f>
        <v>59240</v>
      </c>
      <c r="N119" s="5" t="n">
        <f aca="false">M119/L119</f>
        <v>28.8132295719844</v>
      </c>
    </row>
    <row r="120" customFormat="false" ht="13.2" hidden="false" customHeight="false" outlineLevel="0" collapsed="false">
      <c r="A120" s="2" t="n">
        <v>1199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91</v>
      </c>
      <c r="I120" s="4" t="n">
        <v>1435</v>
      </c>
      <c r="J120" s="4" t="n">
        <v>41870</v>
      </c>
      <c r="K120" s="5" t="n">
        <v>29.1777003484321</v>
      </c>
      <c r="L120" s="4" t="n">
        <f aca="false">I112+I120</f>
        <v>2870</v>
      </c>
      <c r="M120" s="4" t="n">
        <f aca="false">J112+J120</f>
        <v>81740</v>
      </c>
      <c r="N120" s="5" t="n">
        <f aca="false">M120/L120</f>
        <v>28.4808362369338</v>
      </c>
    </row>
    <row r="121" customFormat="false" ht="13.2" hidden="false" customHeight="false" outlineLevel="0" collapsed="false">
      <c r="A121" s="2" t="n">
        <v>1202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11</v>
      </c>
      <c r="H121" s="15" t="s">
        <v>27</v>
      </c>
      <c r="I121" s="4" t="n">
        <v>621</v>
      </c>
      <c r="J121" s="4" t="n">
        <v>16470</v>
      </c>
      <c r="K121" s="5" t="n">
        <v>26.5217391304348</v>
      </c>
      <c r="L121" s="4" t="n">
        <f aca="false">I112+I121</f>
        <v>2056</v>
      </c>
      <c r="M121" s="4" t="n">
        <f aca="false">J112+J121</f>
        <v>56340</v>
      </c>
      <c r="N121" s="5" t="n">
        <f aca="false">M121/L121</f>
        <v>27.4027237354086</v>
      </c>
    </row>
    <row r="122" customFormat="false" ht="13.2" hidden="false" customHeight="false" outlineLevel="0" collapsed="false">
      <c r="A122" s="2" t="n">
        <v>1209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12</v>
      </c>
      <c r="H122" s="15" t="s">
        <v>22</v>
      </c>
      <c r="I122" s="4" t="n">
        <v>1435</v>
      </c>
      <c r="J122" s="4" t="n">
        <v>39870</v>
      </c>
      <c r="K122" s="5" t="n">
        <v>27.7839721254355</v>
      </c>
      <c r="L122" s="4" t="n">
        <f aca="false">I112+I122</f>
        <v>2870</v>
      </c>
      <c r="M122" s="4" t="n">
        <f aca="false">J112+J122</f>
        <v>79740</v>
      </c>
      <c r="N122" s="5" t="n">
        <f aca="false">M122/L122</f>
        <v>27.7839721254355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490</v>
      </c>
      <c r="B124" s="20" t="s">
        <v>19</v>
      </c>
      <c r="C124" s="20" t="s">
        <v>80</v>
      </c>
      <c r="D124" s="21" t="n">
        <v>0.4375</v>
      </c>
      <c r="E124" s="21" t="n">
        <v>0.493055555555556</v>
      </c>
      <c r="F124" s="21"/>
      <c r="G124" s="22" t="s">
        <v>183</v>
      </c>
      <c r="H124" s="20" t="s">
        <v>27</v>
      </c>
      <c r="I124" s="23" t="n">
        <v>621</v>
      </c>
      <c r="J124" s="23" t="n">
        <v>16100</v>
      </c>
      <c r="K124" s="24" t="n">
        <v>25.9259259259259</v>
      </c>
      <c r="L124" s="23"/>
      <c r="M124" s="23"/>
      <c r="N124" s="24"/>
    </row>
    <row r="125" customFormat="false" ht="13.2" hidden="false" customHeight="false" outlineLevel="0" collapsed="false">
      <c r="A125" s="2" t="n">
        <v>1163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90277777777778</v>
      </c>
      <c r="G125" s="1" t="s">
        <v>246</v>
      </c>
      <c r="H125" s="15" t="s">
        <v>148</v>
      </c>
      <c r="I125" s="4" t="n">
        <v>1228</v>
      </c>
      <c r="J125" s="4" t="n">
        <v>40970</v>
      </c>
      <c r="K125" s="5" t="n">
        <v>33.3631921824104</v>
      </c>
      <c r="L125" s="4" t="n">
        <f aca="false">I124+I125</f>
        <v>1849</v>
      </c>
      <c r="M125" s="4" t="n">
        <f aca="false">J124+J125</f>
        <v>57070</v>
      </c>
      <c r="N125" s="5" t="n">
        <f aca="false">M125/L125</f>
        <v>30.8653326122228</v>
      </c>
    </row>
    <row r="126" customFormat="false" ht="13.2" hidden="false" customHeight="false" outlineLevel="0" collapsed="false">
      <c r="A126" s="2" t="n">
        <v>1172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90277777777778</v>
      </c>
      <c r="G126" s="1" t="s">
        <v>247</v>
      </c>
      <c r="H126" s="15" t="s">
        <v>22</v>
      </c>
      <c r="I126" s="4" t="n">
        <v>1435</v>
      </c>
      <c r="J126" s="4" t="n">
        <v>39870</v>
      </c>
      <c r="K126" s="5" t="n">
        <v>27.7839721254355</v>
      </c>
      <c r="L126" s="4" t="n">
        <f aca="false">I124+I126</f>
        <v>2056</v>
      </c>
      <c r="M126" s="4" t="n">
        <f aca="false">J124+J126</f>
        <v>55970</v>
      </c>
      <c r="N126" s="5" t="n">
        <f aca="false">M126/L126</f>
        <v>27.2227626459144</v>
      </c>
    </row>
    <row r="127" customFormat="false" ht="13.2" hidden="false" customHeight="false" outlineLevel="0" collapsed="false">
      <c r="A127" s="2" t="n">
        <v>1173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8472222222222</v>
      </c>
      <c r="G127" s="1" t="s">
        <v>248</v>
      </c>
      <c r="H127" s="15" t="s">
        <v>148</v>
      </c>
      <c r="I127" s="4" t="n">
        <v>1228</v>
      </c>
      <c r="J127" s="4" t="n">
        <v>40970</v>
      </c>
      <c r="K127" s="5" t="n">
        <v>33.3631921824104</v>
      </c>
      <c r="L127" s="4" t="n">
        <f aca="false">I124+I127</f>
        <v>1849</v>
      </c>
      <c r="M127" s="4" t="n">
        <f aca="false">J124+J127</f>
        <v>57070</v>
      </c>
      <c r="N127" s="5" t="n">
        <f aca="false">M127/L127</f>
        <v>30.8653326122228</v>
      </c>
    </row>
    <row r="128" customFormat="false" ht="13.2" hidden="false" customHeight="false" outlineLevel="0" collapsed="false">
      <c r="A128" s="2" t="n">
        <v>1181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8472222222222</v>
      </c>
      <c r="G128" s="1" t="s">
        <v>249</v>
      </c>
      <c r="H128" s="15" t="s">
        <v>91</v>
      </c>
      <c r="I128" s="4" t="n">
        <v>1435</v>
      </c>
      <c r="J128" s="4" t="n">
        <v>41870</v>
      </c>
      <c r="K128" s="5" t="n">
        <v>29.1777003484321</v>
      </c>
      <c r="L128" s="4" t="n">
        <f aca="false">I124+I128</f>
        <v>2056</v>
      </c>
      <c r="M128" s="4" t="n">
        <f aca="false">J124+J128</f>
        <v>57970</v>
      </c>
      <c r="N128" s="5" t="n">
        <f aca="false">M128/L128</f>
        <v>28.1955252918288</v>
      </c>
    </row>
    <row r="129" customFormat="false" ht="13.2" hidden="false" customHeight="false" outlineLevel="0" collapsed="false">
      <c r="A129" s="2" t="n">
        <v>1184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3888888888889</v>
      </c>
      <c r="G129" s="1" t="s">
        <v>115</v>
      </c>
      <c r="H129" s="15" t="s">
        <v>27</v>
      </c>
      <c r="I129" s="4" t="n">
        <v>621</v>
      </c>
      <c r="J129" s="4" t="n">
        <v>19370</v>
      </c>
      <c r="K129" s="5" t="n">
        <v>31.1916264090177</v>
      </c>
      <c r="L129" s="4" t="n">
        <f aca="false">I124+I129</f>
        <v>1242</v>
      </c>
      <c r="M129" s="4" t="n">
        <f aca="false">J124+J129</f>
        <v>35470</v>
      </c>
      <c r="N129" s="5" t="n">
        <f aca="false">M129/L129</f>
        <v>28.5587761674718</v>
      </c>
    </row>
    <row r="130" customFormat="false" ht="13.2" hidden="false" customHeight="false" outlineLevel="0" collapsed="false">
      <c r="A130" s="2" t="n">
        <v>1190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3888888888889</v>
      </c>
      <c r="G130" s="1" t="s">
        <v>116</v>
      </c>
      <c r="H130" s="15" t="s">
        <v>91</v>
      </c>
      <c r="I130" s="4" t="n">
        <v>1435</v>
      </c>
      <c r="J130" s="4" t="n">
        <v>41870</v>
      </c>
      <c r="K130" s="5" t="n">
        <v>29.1777003484321</v>
      </c>
      <c r="L130" s="4" t="n">
        <f aca="false">I124+I130</f>
        <v>2056</v>
      </c>
      <c r="M130" s="4" t="n">
        <f aca="false">J124+J130</f>
        <v>57970</v>
      </c>
      <c r="N130" s="5" t="n">
        <f aca="false">M130/L130</f>
        <v>28.1955252918288</v>
      </c>
    </row>
    <row r="131" customFormat="false" ht="13.2" hidden="false" customHeight="false" outlineLevel="0" collapsed="false">
      <c r="A131" s="2" t="n">
        <v>1193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5972222222222</v>
      </c>
      <c r="G131" s="1" t="s">
        <v>117</v>
      </c>
      <c r="H131" s="15" t="s">
        <v>27</v>
      </c>
      <c r="I131" s="4" t="n">
        <v>621</v>
      </c>
      <c r="J131" s="4" t="n">
        <v>19370</v>
      </c>
      <c r="K131" s="5" t="n">
        <v>31.1916264090177</v>
      </c>
      <c r="L131" s="4" t="n">
        <f aca="false">I124+I131</f>
        <v>1242</v>
      </c>
      <c r="M131" s="4" t="n">
        <f aca="false">J124+J131</f>
        <v>35470</v>
      </c>
      <c r="N131" s="5" t="n">
        <f aca="false">M131/L131</f>
        <v>28.5587761674718</v>
      </c>
    </row>
    <row r="132" customFormat="false" ht="13.2" hidden="false" customHeight="false" outlineLevel="0" collapsed="false">
      <c r="A132" s="2" t="n">
        <v>1199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5972222222222</v>
      </c>
      <c r="G132" s="1" t="s">
        <v>118</v>
      </c>
      <c r="H132" s="15" t="s">
        <v>91</v>
      </c>
      <c r="I132" s="4" t="n">
        <v>1435</v>
      </c>
      <c r="J132" s="4" t="n">
        <v>41870</v>
      </c>
      <c r="K132" s="5" t="n">
        <v>29.1777003484321</v>
      </c>
      <c r="L132" s="4" t="n">
        <f aca="false">I124+I132</f>
        <v>2056</v>
      </c>
      <c r="M132" s="4" t="n">
        <f aca="false">J124+J132</f>
        <v>57970</v>
      </c>
      <c r="N132" s="5" t="n">
        <f aca="false">M132/L132</f>
        <v>28.1955252918288</v>
      </c>
    </row>
    <row r="133" customFormat="false" ht="13.2" hidden="false" customHeight="false" outlineLevel="0" collapsed="false">
      <c r="A133" s="2" t="n">
        <v>1202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61111111111111</v>
      </c>
      <c r="G133" s="1" t="s">
        <v>211</v>
      </c>
      <c r="H133" s="15" t="s">
        <v>27</v>
      </c>
      <c r="I133" s="4" t="n">
        <v>621</v>
      </c>
      <c r="J133" s="4" t="n">
        <v>16470</v>
      </c>
      <c r="K133" s="5" t="n">
        <v>26.5217391304348</v>
      </c>
      <c r="L133" s="4" t="n">
        <f aca="false">I124+I133</f>
        <v>1242</v>
      </c>
      <c r="M133" s="4" t="n">
        <f aca="false">J124+J133</f>
        <v>32570</v>
      </c>
      <c r="N133" s="5" t="n">
        <f aca="false">M133/L133</f>
        <v>26.2238325281804</v>
      </c>
    </row>
    <row r="134" customFormat="false" ht="13.2" hidden="false" customHeight="false" outlineLevel="0" collapsed="false">
      <c r="A134" s="2" t="n">
        <v>1209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61111111111111</v>
      </c>
      <c r="G134" s="1" t="s">
        <v>212</v>
      </c>
      <c r="H134" s="15" t="s">
        <v>22</v>
      </c>
      <c r="I134" s="4" t="n">
        <v>1435</v>
      </c>
      <c r="J134" s="4" t="n">
        <v>39870</v>
      </c>
      <c r="K134" s="5" t="n">
        <v>27.7839721254355</v>
      </c>
      <c r="L134" s="4" t="n">
        <f aca="false">I124+I134</f>
        <v>2056</v>
      </c>
      <c r="M134" s="4" t="n">
        <f aca="false">J124+J134</f>
        <v>55970</v>
      </c>
      <c r="N134" s="5" t="n">
        <f aca="false">M134/L134</f>
        <v>2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497</v>
      </c>
      <c r="B136" s="26" t="s">
        <v>19</v>
      </c>
      <c r="C136" s="26" t="s">
        <v>80</v>
      </c>
      <c r="D136" s="27" t="n">
        <v>0.4375</v>
      </c>
      <c r="E136" s="27" t="n">
        <v>0.493055555555556</v>
      </c>
      <c r="F136" s="27"/>
      <c r="G136" s="28" t="s">
        <v>184</v>
      </c>
      <c r="H136" s="26" t="s">
        <v>22</v>
      </c>
      <c r="I136" s="29" t="n">
        <v>1435</v>
      </c>
      <c r="J136" s="29" t="n">
        <v>39870</v>
      </c>
      <c r="K136" s="30" t="n">
        <v>27.7839721254355</v>
      </c>
      <c r="L136" s="29"/>
      <c r="M136" s="29"/>
      <c r="N136" s="30"/>
    </row>
    <row r="137" customFormat="false" ht="13.2" hidden="false" customHeight="false" outlineLevel="0" collapsed="false">
      <c r="A137" s="2" t="n">
        <v>1163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90277777777778</v>
      </c>
      <c r="G137" s="1" t="s">
        <v>246</v>
      </c>
      <c r="H137" s="15" t="s">
        <v>148</v>
      </c>
      <c r="I137" s="4" t="n">
        <v>1228</v>
      </c>
      <c r="J137" s="4" t="n">
        <v>40970</v>
      </c>
      <c r="K137" s="5" t="n">
        <v>33.3631921824104</v>
      </c>
      <c r="L137" s="4" t="n">
        <f aca="false">I136+I137</f>
        <v>2663</v>
      </c>
      <c r="M137" s="4" t="n">
        <f aca="false">J136+J137</f>
        <v>80840</v>
      </c>
      <c r="N137" s="5" t="n">
        <f aca="false">M137/L137</f>
        <v>30.3567405182125</v>
      </c>
    </row>
    <row r="138" customFormat="false" ht="13.2" hidden="false" customHeight="false" outlineLevel="0" collapsed="false">
      <c r="A138" s="2" t="n">
        <v>1172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90277777777778</v>
      </c>
      <c r="G138" s="1" t="s">
        <v>247</v>
      </c>
      <c r="H138" s="15" t="s">
        <v>22</v>
      </c>
      <c r="I138" s="4" t="n">
        <v>1435</v>
      </c>
      <c r="J138" s="4" t="n">
        <v>39870</v>
      </c>
      <c r="K138" s="5" t="n">
        <v>27.7839721254355</v>
      </c>
      <c r="L138" s="4" t="n">
        <f aca="false">I136+I138</f>
        <v>2870</v>
      </c>
      <c r="M138" s="4" t="n">
        <f aca="false">J136+J138</f>
        <v>79740</v>
      </c>
      <c r="N138" s="5" t="n">
        <f aca="false">M138/L138</f>
        <v>27.7839721254355</v>
      </c>
    </row>
    <row r="139" customFormat="false" ht="13.2" hidden="false" customHeight="false" outlineLevel="0" collapsed="false">
      <c r="A139" s="2" t="n">
        <v>1173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8472222222222</v>
      </c>
      <c r="G139" s="1" t="s">
        <v>248</v>
      </c>
      <c r="H139" s="15" t="s">
        <v>148</v>
      </c>
      <c r="I139" s="4" t="n">
        <v>1228</v>
      </c>
      <c r="J139" s="4" t="n">
        <v>40970</v>
      </c>
      <c r="K139" s="5" t="n">
        <v>33.3631921824104</v>
      </c>
      <c r="L139" s="4" t="n">
        <f aca="false">I136+I139</f>
        <v>2663</v>
      </c>
      <c r="M139" s="4" t="n">
        <f aca="false">J136+J139</f>
        <v>80840</v>
      </c>
      <c r="N139" s="5" t="n">
        <f aca="false">M139/L139</f>
        <v>30.3567405182125</v>
      </c>
    </row>
    <row r="140" customFormat="false" ht="13.2" hidden="false" customHeight="false" outlineLevel="0" collapsed="false">
      <c r="A140" s="2" t="n">
        <v>1181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8472222222222</v>
      </c>
      <c r="G140" s="1" t="s">
        <v>249</v>
      </c>
      <c r="H140" s="15" t="s">
        <v>91</v>
      </c>
      <c r="I140" s="4" t="n">
        <v>1435</v>
      </c>
      <c r="J140" s="4" t="n">
        <v>41870</v>
      </c>
      <c r="K140" s="5" t="n">
        <v>29.1777003484321</v>
      </c>
      <c r="L140" s="4" t="n">
        <f aca="false">I136+I140</f>
        <v>2870</v>
      </c>
      <c r="M140" s="4" t="n">
        <f aca="false">J136+J140</f>
        <v>81740</v>
      </c>
      <c r="N140" s="5" t="n">
        <f aca="false">M140/L140</f>
        <v>28.4808362369338</v>
      </c>
    </row>
    <row r="141" customFormat="false" ht="13.2" hidden="false" customHeight="false" outlineLevel="0" collapsed="false">
      <c r="A141" s="2" t="n">
        <v>1184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3888888888889</v>
      </c>
      <c r="G141" s="1" t="s">
        <v>115</v>
      </c>
      <c r="H141" s="15" t="s">
        <v>27</v>
      </c>
      <c r="I141" s="4" t="n">
        <v>621</v>
      </c>
      <c r="J141" s="4" t="n">
        <v>19370</v>
      </c>
      <c r="K141" s="5" t="n">
        <v>31.1916264090177</v>
      </c>
      <c r="L141" s="4" t="n">
        <f aca="false">I136+I141</f>
        <v>2056</v>
      </c>
      <c r="M141" s="4" t="n">
        <f aca="false">J136+J141</f>
        <v>59240</v>
      </c>
      <c r="N141" s="5" t="n">
        <f aca="false">M141/L141</f>
        <v>28.8132295719844</v>
      </c>
    </row>
    <row r="142" customFormat="false" ht="13.2" hidden="false" customHeight="false" outlineLevel="0" collapsed="false">
      <c r="A142" s="2" t="n">
        <v>1190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3888888888889</v>
      </c>
      <c r="G142" s="1" t="s">
        <v>116</v>
      </c>
      <c r="H142" s="15" t="s">
        <v>91</v>
      </c>
      <c r="I142" s="4" t="n">
        <v>1435</v>
      </c>
      <c r="J142" s="4" t="n">
        <v>41870</v>
      </c>
      <c r="K142" s="5" t="n">
        <v>29.1777003484321</v>
      </c>
      <c r="L142" s="4" t="n">
        <f aca="false">I136+I142</f>
        <v>2870</v>
      </c>
      <c r="M142" s="4" t="n">
        <f aca="false">J136+J142</f>
        <v>81740</v>
      </c>
      <c r="N142" s="5" t="n">
        <f aca="false">M142/L142</f>
        <v>28.4808362369338</v>
      </c>
    </row>
    <row r="143" customFormat="false" ht="13.2" hidden="false" customHeight="false" outlineLevel="0" collapsed="false">
      <c r="A143" s="2" t="n">
        <v>1193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5972222222222</v>
      </c>
      <c r="G143" s="1" t="s">
        <v>117</v>
      </c>
      <c r="H143" s="15" t="s">
        <v>27</v>
      </c>
      <c r="I143" s="4" t="n">
        <v>621</v>
      </c>
      <c r="J143" s="4" t="n">
        <v>19370</v>
      </c>
      <c r="K143" s="5" t="n">
        <v>31.1916264090177</v>
      </c>
      <c r="L143" s="4" t="n">
        <f aca="false">I136+I143</f>
        <v>2056</v>
      </c>
      <c r="M143" s="4" t="n">
        <f aca="false">J136+J143</f>
        <v>59240</v>
      </c>
      <c r="N143" s="5" t="n">
        <f aca="false">M143/L143</f>
        <v>28.8132295719844</v>
      </c>
    </row>
    <row r="144" customFormat="false" ht="13.2" hidden="false" customHeight="false" outlineLevel="0" collapsed="false">
      <c r="A144" s="2" t="n">
        <v>1199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5972222222222</v>
      </c>
      <c r="G144" s="1" t="s">
        <v>118</v>
      </c>
      <c r="H144" s="15" t="s">
        <v>91</v>
      </c>
      <c r="I144" s="4" t="n">
        <v>1435</v>
      </c>
      <c r="J144" s="4" t="n">
        <v>41870</v>
      </c>
      <c r="K144" s="5" t="n">
        <v>29.1777003484321</v>
      </c>
      <c r="L144" s="4" t="n">
        <f aca="false">I136+I144</f>
        <v>2870</v>
      </c>
      <c r="M144" s="4" t="n">
        <f aca="false">J136+J144</f>
        <v>81740</v>
      </c>
      <c r="N144" s="5" t="n">
        <f aca="false">M144/L144</f>
        <v>28.4808362369338</v>
      </c>
    </row>
    <row r="145" customFormat="false" ht="13.2" hidden="false" customHeight="false" outlineLevel="0" collapsed="false">
      <c r="A145" s="2" t="n">
        <v>1202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61111111111111</v>
      </c>
      <c r="G145" s="1" t="s">
        <v>211</v>
      </c>
      <c r="H145" s="15" t="s">
        <v>27</v>
      </c>
      <c r="I145" s="4" t="n">
        <v>621</v>
      </c>
      <c r="J145" s="4" t="n">
        <v>16470</v>
      </c>
      <c r="K145" s="5" t="n">
        <v>26.5217391304348</v>
      </c>
      <c r="L145" s="4" t="n">
        <f aca="false">I136+I145</f>
        <v>2056</v>
      </c>
      <c r="M145" s="4" t="n">
        <f aca="false">J136+J145</f>
        <v>56340</v>
      </c>
      <c r="N145" s="5" t="n">
        <f aca="false">M145/L145</f>
        <v>27.4027237354086</v>
      </c>
    </row>
    <row r="146" customFormat="false" ht="13.2" hidden="false" customHeight="false" outlineLevel="0" collapsed="false">
      <c r="A146" s="2" t="n">
        <v>1209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61111111111111</v>
      </c>
      <c r="G146" s="1" t="s">
        <v>212</v>
      </c>
      <c r="H146" s="15" t="s">
        <v>22</v>
      </c>
      <c r="I146" s="4" t="n">
        <v>1435</v>
      </c>
      <c r="J146" s="4" t="n">
        <v>39870</v>
      </c>
      <c r="K146" s="5" t="n">
        <v>27.7839721254355</v>
      </c>
      <c r="L146" s="4" t="n">
        <f aca="false">I136+I146</f>
        <v>2870</v>
      </c>
      <c r="M146" s="4" t="n">
        <f aca="false">J136+J146</f>
        <v>79740</v>
      </c>
      <c r="N146" s="5" t="n">
        <f aca="false">M146/L146</f>
        <v>27.7839721254355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500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238</v>
      </c>
      <c r="H148" s="20" t="s">
        <v>27</v>
      </c>
      <c r="I148" s="23" t="n">
        <v>621</v>
      </c>
      <c r="J148" s="23" t="n">
        <v>16100</v>
      </c>
      <c r="K148" s="24" t="n">
        <v>25.9259259259259</v>
      </c>
      <c r="L148" s="23"/>
      <c r="M148" s="23"/>
      <c r="N148" s="24"/>
    </row>
    <row r="149" customFormat="false" ht="13.2" hidden="false" customHeight="false" outlineLevel="0" collapsed="false">
      <c r="A149" s="2" t="n">
        <v>1173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48</v>
      </c>
      <c r="H149" s="15" t="s">
        <v>148</v>
      </c>
      <c r="I149" s="4" t="n">
        <v>1228</v>
      </c>
      <c r="J149" s="4" t="n">
        <v>40970</v>
      </c>
      <c r="K149" s="5" t="n">
        <v>33.3631921824104</v>
      </c>
      <c r="L149" s="4" t="n">
        <f aca="false">I148+I149</f>
        <v>1849</v>
      </c>
      <c r="M149" s="4" t="n">
        <f aca="false">J148+J149</f>
        <v>57070</v>
      </c>
      <c r="N149" s="5" t="n">
        <f aca="false">M149/L149</f>
        <v>30.8653326122228</v>
      </c>
    </row>
    <row r="150" customFormat="false" ht="13.2" hidden="false" customHeight="false" outlineLevel="0" collapsed="false">
      <c r="A150" s="2" t="n">
        <v>1181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49</v>
      </c>
      <c r="H150" s="15" t="s">
        <v>91</v>
      </c>
      <c r="I150" s="4" t="n">
        <v>1435</v>
      </c>
      <c r="J150" s="4" t="n">
        <v>41870</v>
      </c>
      <c r="K150" s="5" t="n">
        <v>29.1777003484321</v>
      </c>
      <c r="L150" s="4" t="n">
        <f aca="false">I148+I150</f>
        <v>2056</v>
      </c>
      <c r="M150" s="4" t="n">
        <f aca="false">J148+J150</f>
        <v>57970</v>
      </c>
      <c r="N150" s="5" t="n">
        <f aca="false">M150/L150</f>
        <v>28.1955252918288</v>
      </c>
    </row>
    <row r="151" customFormat="false" ht="13.2" hidden="false" customHeight="false" outlineLevel="0" collapsed="false">
      <c r="A151" s="2" t="n">
        <v>1184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9370</v>
      </c>
      <c r="K151" s="5" t="n">
        <v>31.1916264090177</v>
      </c>
      <c r="L151" s="4" t="n">
        <f aca="false">I148+I151</f>
        <v>1242</v>
      </c>
      <c r="M151" s="4" t="n">
        <f aca="false">J148+J151</f>
        <v>35470</v>
      </c>
      <c r="N151" s="5" t="n">
        <f aca="false">M151/L151</f>
        <v>28.5587761674718</v>
      </c>
    </row>
    <row r="152" customFormat="false" ht="13.2" hidden="false" customHeight="false" outlineLevel="0" collapsed="false">
      <c r="A152" s="2" t="n">
        <v>1190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91</v>
      </c>
      <c r="I152" s="4" t="n">
        <v>1435</v>
      </c>
      <c r="J152" s="4" t="n">
        <v>41870</v>
      </c>
      <c r="K152" s="5" t="n">
        <v>29.1777003484321</v>
      </c>
      <c r="L152" s="4" t="n">
        <f aca="false">I148+I152</f>
        <v>2056</v>
      </c>
      <c r="M152" s="4" t="n">
        <f aca="false">J148+J152</f>
        <v>57970</v>
      </c>
      <c r="N152" s="5" t="n">
        <f aca="false">M152/L152</f>
        <v>28.1955252918288</v>
      </c>
    </row>
    <row r="153" customFormat="false" ht="13.2" hidden="false" customHeight="false" outlineLevel="0" collapsed="false">
      <c r="A153" s="2" t="n">
        <v>1193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9370</v>
      </c>
      <c r="K153" s="5" t="n">
        <v>31.1916264090177</v>
      </c>
      <c r="L153" s="4" t="n">
        <f aca="false">I148+I153</f>
        <v>1242</v>
      </c>
      <c r="M153" s="4" t="n">
        <f aca="false">J148+J153</f>
        <v>35470</v>
      </c>
      <c r="N153" s="5" t="n">
        <f aca="false">M153/L153</f>
        <v>28.5587761674718</v>
      </c>
    </row>
    <row r="154" customFormat="false" ht="13.2" hidden="false" customHeight="false" outlineLevel="0" collapsed="false">
      <c r="A154" s="2" t="n">
        <v>1199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91</v>
      </c>
      <c r="I154" s="4" t="n">
        <v>1435</v>
      </c>
      <c r="J154" s="4" t="n">
        <v>41870</v>
      </c>
      <c r="K154" s="5" t="n">
        <v>29.1777003484321</v>
      </c>
      <c r="L154" s="4" t="n">
        <f aca="false">I148+I154</f>
        <v>2056</v>
      </c>
      <c r="M154" s="4" t="n">
        <f aca="false">J148+J154</f>
        <v>57970</v>
      </c>
      <c r="N154" s="5" t="n">
        <f aca="false">M154/L154</f>
        <v>28.1955252918288</v>
      </c>
    </row>
    <row r="155" customFormat="false" ht="13.2" hidden="false" customHeight="false" outlineLevel="0" collapsed="false">
      <c r="A155" s="2" t="n">
        <v>1202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11</v>
      </c>
      <c r="H155" s="15" t="s">
        <v>27</v>
      </c>
      <c r="I155" s="4" t="n">
        <v>621</v>
      </c>
      <c r="J155" s="4" t="n">
        <v>16470</v>
      </c>
      <c r="K155" s="5" t="n">
        <v>26.5217391304348</v>
      </c>
      <c r="L155" s="4" t="n">
        <f aca="false">I148+I155</f>
        <v>1242</v>
      </c>
      <c r="M155" s="4" t="n">
        <f aca="false">J148+J155</f>
        <v>32570</v>
      </c>
      <c r="N155" s="5" t="n">
        <f aca="false">M155/L155</f>
        <v>26.2238325281804</v>
      </c>
    </row>
    <row r="156" customFormat="false" ht="13.2" hidden="false" customHeight="false" outlineLevel="0" collapsed="false">
      <c r="A156" s="2" t="n">
        <v>1209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12</v>
      </c>
      <c r="H156" s="15" t="s">
        <v>22</v>
      </c>
      <c r="I156" s="4" t="n">
        <v>1435</v>
      </c>
      <c r="J156" s="4" t="n">
        <v>39870</v>
      </c>
      <c r="K156" s="5" t="n">
        <v>27.7839721254355</v>
      </c>
      <c r="L156" s="4" t="n">
        <f aca="false">I148+I156</f>
        <v>2056</v>
      </c>
      <c r="M156" s="4" t="n">
        <f aca="false">J148+J156</f>
        <v>55970</v>
      </c>
      <c r="N156" s="5" t="n">
        <f aca="false">M156/L156</f>
        <v>2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2507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239</v>
      </c>
      <c r="H158" s="26" t="s">
        <v>22</v>
      </c>
      <c r="I158" s="29" t="n">
        <v>1435</v>
      </c>
      <c r="J158" s="29" t="n">
        <v>39870</v>
      </c>
      <c r="K158" s="30" t="n">
        <v>27.7839721254355</v>
      </c>
      <c r="L158" s="29"/>
      <c r="M158" s="29"/>
      <c r="N158" s="30"/>
    </row>
    <row r="159" customFormat="false" ht="13.2" hidden="false" customHeight="false" outlineLevel="0" collapsed="false">
      <c r="A159" s="2" t="n">
        <v>1173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48</v>
      </c>
      <c r="H159" s="15" t="s">
        <v>148</v>
      </c>
      <c r="I159" s="4" t="n">
        <v>1228</v>
      </c>
      <c r="J159" s="4" t="n">
        <v>40970</v>
      </c>
      <c r="K159" s="5" t="n">
        <v>33.3631921824104</v>
      </c>
      <c r="L159" s="4" t="n">
        <f aca="false">I158+I159</f>
        <v>2663</v>
      </c>
      <c r="M159" s="4" t="n">
        <f aca="false">J158+J159</f>
        <v>80840</v>
      </c>
      <c r="N159" s="5" t="n">
        <f aca="false">M159/L159</f>
        <v>30.3567405182125</v>
      </c>
    </row>
    <row r="160" customFormat="false" ht="13.2" hidden="false" customHeight="false" outlineLevel="0" collapsed="false">
      <c r="A160" s="2" t="n">
        <v>1181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49</v>
      </c>
      <c r="H160" s="15" t="s">
        <v>91</v>
      </c>
      <c r="I160" s="4" t="n">
        <v>1435</v>
      </c>
      <c r="J160" s="4" t="n">
        <v>41870</v>
      </c>
      <c r="K160" s="5" t="n">
        <v>29.1777003484321</v>
      </c>
      <c r="L160" s="4" t="n">
        <f aca="false">I158+I160</f>
        <v>2870</v>
      </c>
      <c r="M160" s="4" t="n">
        <f aca="false">J158+J160</f>
        <v>81740</v>
      </c>
      <c r="N160" s="5" t="n">
        <f aca="false">M160/L160</f>
        <v>28.4808362369338</v>
      </c>
    </row>
    <row r="161" customFormat="false" ht="13.2" hidden="false" customHeight="false" outlineLevel="0" collapsed="false">
      <c r="A161" s="2" t="n">
        <v>1184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9370</v>
      </c>
      <c r="K161" s="5" t="n">
        <v>31.1916264090177</v>
      </c>
      <c r="L161" s="4" t="n">
        <f aca="false">I158+I161</f>
        <v>2056</v>
      </c>
      <c r="M161" s="4" t="n">
        <f aca="false">J158+J161</f>
        <v>59240</v>
      </c>
      <c r="N161" s="5" t="n">
        <f aca="false">M161/L161</f>
        <v>28.8132295719844</v>
      </c>
    </row>
    <row r="162" customFormat="false" ht="13.2" hidden="false" customHeight="false" outlineLevel="0" collapsed="false">
      <c r="A162" s="2" t="n">
        <v>1190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91</v>
      </c>
      <c r="I162" s="4" t="n">
        <v>1435</v>
      </c>
      <c r="J162" s="4" t="n">
        <v>41870</v>
      </c>
      <c r="K162" s="5" t="n">
        <v>29.1777003484321</v>
      </c>
      <c r="L162" s="4" t="n">
        <f aca="false">I158+I162</f>
        <v>2870</v>
      </c>
      <c r="M162" s="4" t="n">
        <f aca="false">J158+J162</f>
        <v>81740</v>
      </c>
      <c r="N162" s="5" t="n">
        <f aca="false">M162/L162</f>
        <v>28.4808362369338</v>
      </c>
    </row>
    <row r="163" customFormat="false" ht="13.2" hidden="false" customHeight="false" outlineLevel="0" collapsed="false">
      <c r="A163" s="2" t="n">
        <v>1193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9370</v>
      </c>
      <c r="K163" s="5" t="n">
        <v>31.1916264090177</v>
      </c>
      <c r="L163" s="4" t="n">
        <f aca="false">I158+I163</f>
        <v>2056</v>
      </c>
      <c r="M163" s="4" t="n">
        <f aca="false">J158+J163</f>
        <v>59240</v>
      </c>
      <c r="N163" s="5" t="n">
        <f aca="false">M163/L163</f>
        <v>28.8132295719844</v>
      </c>
    </row>
    <row r="164" customFormat="false" ht="13.2" hidden="false" customHeight="false" outlineLevel="0" collapsed="false">
      <c r="A164" s="2" t="n">
        <v>1199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91</v>
      </c>
      <c r="I164" s="4" t="n">
        <v>1435</v>
      </c>
      <c r="J164" s="4" t="n">
        <v>41870</v>
      </c>
      <c r="K164" s="5" t="n">
        <v>29.1777003484321</v>
      </c>
      <c r="L164" s="4" t="n">
        <f aca="false">I158+I164</f>
        <v>2870</v>
      </c>
      <c r="M164" s="4" t="n">
        <f aca="false">J158+J164</f>
        <v>81740</v>
      </c>
      <c r="N164" s="5" t="n">
        <f aca="false">M164/L164</f>
        <v>28.4808362369338</v>
      </c>
    </row>
    <row r="165" customFormat="false" ht="13.2" hidden="false" customHeight="false" outlineLevel="0" collapsed="false">
      <c r="A165" s="2" t="n">
        <v>1202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11</v>
      </c>
      <c r="H165" s="15" t="s">
        <v>27</v>
      </c>
      <c r="I165" s="4" t="n">
        <v>621</v>
      </c>
      <c r="J165" s="4" t="n">
        <v>16470</v>
      </c>
      <c r="K165" s="5" t="n">
        <v>26.5217391304348</v>
      </c>
      <c r="L165" s="4" t="n">
        <f aca="false">I158+I165</f>
        <v>2056</v>
      </c>
      <c r="M165" s="4" t="n">
        <f aca="false">J158+J165</f>
        <v>56340</v>
      </c>
      <c r="N165" s="5" t="n">
        <f aca="false">M165/L165</f>
        <v>27.4027237354086</v>
      </c>
    </row>
    <row r="166" customFormat="false" ht="13.2" hidden="false" customHeight="false" outlineLevel="0" collapsed="false">
      <c r="A166" s="2" t="n">
        <v>1209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12</v>
      </c>
      <c r="H166" s="15" t="s">
        <v>22</v>
      </c>
      <c r="I166" s="4" t="n">
        <v>1435</v>
      </c>
      <c r="J166" s="4" t="n">
        <v>39870</v>
      </c>
      <c r="K166" s="5" t="n">
        <v>27.7839721254355</v>
      </c>
      <c r="L166" s="4" t="n">
        <f aca="false">I158+I166</f>
        <v>2870</v>
      </c>
      <c r="M166" s="4" t="n">
        <f aca="false">J158+J166</f>
        <v>79740</v>
      </c>
      <c r="N166" s="5" t="n">
        <f aca="false">M166/L166</f>
        <v>27.783972125435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2510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240</v>
      </c>
      <c r="H168" s="20" t="s">
        <v>27</v>
      </c>
      <c r="I168" s="23" t="n">
        <v>621</v>
      </c>
      <c r="J168" s="23" t="n">
        <v>16100</v>
      </c>
      <c r="K168" s="24" t="n">
        <v>25.9259259259259</v>
      </c>
      <c r="L168" s="23"/>
      <c r="M168" s="23"/>
      <c r="N168" s="24"/>
    </row>
    <row r="169" customFormat="false" ht="13.2" hidden="false" customHeight="false" outlineLevel="0" collapsed="false">
      <c r="A169" s="2" t="n">
        <v>1184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9370</v>
      </c>
      <c r="K169" s="5" t="n">
        <v>31.1916264090177</v>
      </c>
      <c r="L169" s="4" t="n">
        <f aca="false">I168+I169</f>
        <v>1242</v>
      </c>
      <c r="M169" s="4" t="n">
        <f aca="false">J168+J169</f>
        <v>35470</v>
      </c>
      <c r="N169" s="5" t="n">
        <f aca="false">M169/L169</f>
        <v>28.5587761674718</v>
      </c>
    </row>
    <row r="170" customFormat="false" ht="13.2" hidden="false" customHeight="false" outlineLevel="0" collapsed="false">
      <c r="A170" s="2" t="n">
        <v>1190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91</v>
      </c>
      <c r="I170" s="4" t="n">
        <v>1435</v>
      </c>
      <c r="J170" s="4" t="n">
        <v>41870</v>
      </c>
      <c r="K170" s="5" t="n">
        <v>29.1777003484321</v>
      </c>
      <c r="L170" s="4" t="n">
        <f aca="false">I168+I170</f>
        <v>2056</v>
      </c>
      <c r="M170" s="4" t="n">
        <f aca="false">J168+J170</f>
        <v>57970</v>
      </c>
      <c r="N170" s="5" t="n">
        <f aca="false">M170/L170</f>
        <v>28.1955252918288</v>
      </c>
    </row>
    <row r="171" customFormat="false" ht="13.2" hidden="false" customHeight="false" outlineLevel="0" collapsed="false">
      <c r="A171" s="2" t="n">
        <v>1193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9370</v>
      </c>
      <c r="K171" s="5" t="n">
        <v>31.1916264090177</v>
      </c>
      <c r="L171" s="4" t="n">
        <f aca="false">I168+I171</f>
        <v>1242</v>
      </c>
      <c r="M171" s="4" t="n">
        <f aca="false">J168+J171</f>
        <v>35470</v>
      </c>
      <c r="N171" s="5" t="n">
        <f aca="false">M171/L171</f>
        <v>28.5587761674718</v>
      </c>
    </row>
    <row r="172" customFormat="false" ht="13.2" hidden="false" customHeight="false" outlineLevel="0" collapsed="false">
      <c r="A172" s="2" t="n">
        <v>1199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91</v>
      </c>
      <c r="I172" s="4" t="n">
        <v>1435</v>
      </c>
      <c r="J172" s="4" t="n">
        <v>41870</v>
      </c>
      <c r="K172" s="5" t="n">
        <v>29.1777003484321</v>
      </c>
      <c r="L172" s="4" t="n">
        <f aca="false">I168+I172</f>
        <v>2056</v>
      </c>
      <c r="M172" s="4" t="n">
        <f aca="false">J168+J172</f>
        <v>57970</v>
      </c>
      <c r="N172" s="5" t="n">
        <f aca="false">M172/L172</f>
        <v>28.1955252918288</v>
      </c>
    </row>
    <row r="173" customFormat="false" ht="13.2" hidden="false" customHeight="false" outlineLevel="0" collapsed="false">
      <c r="A173" s="2" t="n">
        <v>1202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11</v>
      </c>
      <c r="H173" s="15" t="s">
        <v>27</v>
      </c>
      <c r="I173" s="4" t="n">
        <v>621</v>
      </c>
      <c r="J173" s="4" t="n">
        <v>16470</v>
      </c>
      <c r="K173" s="5" t="n">
        <v>26.5217391304348</v>
      </c>
      <c r="L173" s="4" t="n">
        <f aca="false">I168+I173</f>
        <v>1242</v>
      </c>
      <c r="M173" s="4" t="n">
        <f aca="false">J168+J173</f>
        <v>32570</v>
      </c>
      <c r="N173" s="5" t="n">
        <f aca="false">M173/L173</f>
        <v>26.2238325281804</v>
      </c>
    </row>
    <row r="174" customFormat="false" ht="13.2" hidden="false" customHeight="false" outlineLevel="0" collapsed="false">
      <c r="A174" s="2" t="n">
        <v>1209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12</v>
      </c>
      <c r="H174" s="15" t="s">
        <v>22</v>
      </c>
      <c r="I174" s="4" t="n">
        <v>1435</v>
      </c>
      <c r="J174" s="4" t="n">
        <v>39870</v>
      </c>
      <c r="K174" s="5" t="n">
        <v>27.7839721254355</v>
      </c>
      <c r="L174" s="4" t="n">
        <f aca="false">I168+I174</f>
        <v>2056</v>
      </c>
      <c r="M174" s="4" t="n">
        <f aca="false">J168+J174</f>
        <v>55970</v>
      </c>
      <c r="N174" s="5" t="n">
        <f aca="false">M174/L174</f>
        <v>2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2517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241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184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9370</v>
      </c>
      <c r="K177" s="5" t="n">
        <v>31.1916264090177</v>
      </c>
      <c r="L177" s="4" t="n">
        <f aca="false">I176+I177</f>
        <v>2056</v>
      </c>
      <c r="M177" s="4" t="n">
        <f aca="false">J176+J177</f>
        <v>59240</v>
      </c>
      <c r="N177" s="5" t="n">
        <f aca="false">M177/L177</f>
        <v>28.8132295719844</v>
      </c>
    </row>
    <row r="178" customFormat="false" ht="13.2" hidden="false" customHeight="false" outlineLevel="0" collapsed="false">
      <c r="A178" s="2" t="n">
        <v>1190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91</v>
      </c>
      <c r="I178" s="4" t="n">
        <v>1435</v>
      </c>
      <c r="J178" s="4" t="n">
        <v>41870</v>
      </c>
      <c r="K178" s="5" t="n">
        <v>29.1777003484321</v>
      </c>
      <c r="L178" s="4" t="n">
        <f aca="false">I176+I178</f>
        <v>2870</v>
      </c>
      <c r="M178" s="4" t="n">
        <f aca="false">J176+J178</f>
        <v>81740</v>
      </c>
      <c r="N178" s="5" t="n">
        <f aca="false">M178/L178</f>
        <v>28.4808362369338</v>
      </c>
    </row>
    <row r="179" customFormat="false" ht="13.2" hidden="false" customHeight="false" outlineLevel="0" collapsed="false">
      <c r="A179" s="2" t="n">
        <v>1193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9370</v>
      </c>
      <c r="K179" s="5" t="n">
        <v>31.1916264090177</v>
      </c>
      <c r="L179" s="4" t="n">
        <f aca="false">I176+I179</f>
        <v>2056</v>
      </c>
      <c r="M179" s="4" t="n">
        <f aca="false">J176+J179</f>
        <v>59240</v>
      </c>
      <c r="N179" s="5" t="n">
        <f aca="false">M179/L179</f>
        <v>28.8132295719844</v>
      </c>
    </row>
    <row r="180" customFormat="false" ht="13.2" hidden="false" customHeight="false" outlineLevel="0" collapsed="false">
      <c r="A180" s="2" t="n">
        <v>1199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91</v>
      </c>
      <c r="I180" s="4" t="n">
        <v>1435</v>
      </c>
      <c r="J180" s="4" t="n">
        <v>41870</v>
      </c>
      <c r="K180" s="5" t="n">
        <v>29.1777003484321</v>
      </c>
      <c r="L180" s="4" t="n">
        <f aca="false">I176+I180</f>
        <v>2870</v>
      </c>
      <c r="M180" s="4" t="n">
        <f aca="false">J176+J180</f>
        <v>81740</v>
      </c>
      <c r="N180" s="5" t="n">
        <f aca="false">M180/L180</f>
        <v>28.4808362369338</v>
      </c>
    </row>
    <row r="181" customFormat="false" ht="13.2" hidden="false" customHeight="false" outlineLevel="0" collapsed="false">
      <c r="A181" s="2" t="n">
        <v>1202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11</v>
      </c>
      <c r="H181" s="15" t="s">
        <v>27</v>
      </c>
      <c r="I181" s="4" t="n">
        <v>621</v>
      </c>
      <c r="J181" s="4" t="n">
        <v>16470</v>
      </c>
      <c r="K181" s="5" t="n">
        <v>26.5217391304348</v>
      </c>
      <c r="L181" s="4" t="n">
        <f aca="false">I176+I181</f>
        <v>2056</v>
      </c>
      <c r="M181" s="4" t="n">
        <f aca="false">J176+J181</f>
        <v>56340</v>
      </c>
      <c r="N181" s="5" t="n">
        <f aca="false">M181/L181</f>
        <v>27.4027237354086</v>
      </c>
    </row>
    <row r="182" customFormat="false" ht="13.2" hidden="false" customHeight="false" outlineLevel="0" collapsed="false">
      <c r="A182" s="2" t="n">
        <v>1209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12</v>
      </c>
      <c r="H182" s="15" t="s">
        <v>22</v>
      </c>
      <c r="I182" s="4" t="n">
        <v>1435</v>
      </c>
      <c r="J182" s="4" t="n">
        <v>39870</v>
      </c>
      <c r="K182" s="5" t="n">
        <v>27.7839721254355</v>
      </c>
      <c r="L182" s="4" t="n">
        <f aca="false">I176+I182</f>
        <v>2870</v>
      </c>
      <c r="M182" s="4" t="n">
        <f aca="false">J176+J182</f>
        <v>79740</v>
      </c>
      <c r="N182" s="5" t="n">
        <f aca="false">M182/L182</f>
        <v>27.7839721254355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2520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242</v>
      </c>
      <c r="H184" s="20" t="s">
        <v>27</v>
      </c>
      <c r="I184" s="23" t="n">
        <v>621</v>
      </c>
      <c r="J184" s="23" t="n">
        <v>16100</v>
      </c>
      <c r="K184" s="24" t="n">
        <v>25.9259259259259</v>
      </c>
      <c r="L184" s="23"/>
      <c r="M184" s="23"/>
      <c r="N184" s="24"/>
    </row>
    <row r="185" customFormat="false" ht="13.2" hidden="false" customHeight="false" outlineLevel="0" collapsed="false">
      <c r="A185" s="2" t="n">
        <v>1193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9370</v>
      </c>
      <c r="K185" s="5" t="n">
        <v>31.1916264090177</v>
      </c>
      <c r="L185" s="4" t="n">
        <f aca="false">I184+I185</f>
        <v>1242</v>
      </c>
      <c r="M185" s="4" t="n">
        <f aca="false">J184+J185</f>
        <v>35470</v>
      </c>
      <c r="N185" s="5" t="n">
        <f aca="false">M185/L185</f>
        <v>28.5587761674718</v>
      </c>
    </row>
    <row r="186" customFormat="false" ht="13.2" hidden="false" customHeight="false" outlineLevel="0" collapsed="false">
      <c r="A186" s="2" t="n">
        <v>1199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91</v>
      </c>
      <c r="I186" s="4" t="n">
        <v>1435</v>
      </c>
      <c r="J186" s="4" t="n">
        <v>41870</v>
      </c>
      <c r="K186" s="5" t="n">
        <v>29.1777003484321</v>
      </c>
      <c r="L186" s="4" t="n">
        <f aca="false">I184+I186</f>
        <v>2056</v>
      </c>
      <c r="M186" s="4" t="n">
        <f aca="false">J184+J186</f>
        <v>57970</v>
      </c>
      <c r="N186" s="5" t="n">
        <f aca="false">M186/L186</f>
        <v>28.1955252918288</v>
      </c>
    </row>
    <row r="187" customFormat="false" ht="13.2" hidden="false" customHeight="false" outlineLevel="0" collapsed="false">
      <c r="A187" s="2" t="n">
        <v>1202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11</v>
      </c>
      <c r="H187" s="15" t="s">
        <v>27</v>
      </c>
      <c r="I187" s="4" t="n">
        <v>621</v>
      </c>
      <c r="J187" s="4" t="n">
        <v>16470</v>
      </c>
      <c r="K187" s="5" t="n">
        <v>26.5217391304348</v>
      </c>
      <c r="L187" s="4" t="n">
        <f aca="false">I184+I187</f>
        <v>1242</v>
      </c>
      <c r="M187" s="4" t="n">
        <f aca="false">J184+J187</f>
        <v>32570</v>
      </c>
      <c r="N187" s="5" t="n">
        <f aca="false">M187/L187</f>
        <v>26.2238325281804</v>
      </c>
    </row>
    <row r="188" customFormat="false" ht="13.2" hidden="false" customHeight="false" outlineLevel="0" collapsed="false">
      <c r="A188" s="2" t="n">
        <v>1209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12</v>
      </c>
      <c r="H188" s="15" t="s">
        <v>22</v>
      </c>
      <c r="I188" s="4" t="n">
        <v>1435</v>
      </c>
      <c r="J188" s="4" t="n">
        <v>39870</v>
      </c>
      <c r="K188" s="5" t="n">
        <v>27.7839721254355</v>
      </c>
      <c r="L188" s="4" t="n">
        <f aca="false">I184+I188</f>
        <v>2056</v>
      </c>
      <c r="M188" s="4" t="n">
        <f aca="false">J184+J188</f>
        <v>55970</v>
      </c>
      <c r="N188" s="5" t="n">
        <f aca="false">M188/L188</f>
        <v>2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2527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243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193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9370</v>
      </c>
      <c r="K191" s="5" t="n">
        <v>31.1916264090177</v>
      </c>
      <c r="L191" s="4" t="n">
        <f aca="false">I190+I191</f>
        <v>2056</v>
      </c>
      <c r="M191" s="4" t="n">
        <f aca="false">J190+J191</f>
        <v>59240</v>
      </c>
      <c r="N191" s="5" t="n">
        <f aca="false">M191/L191</f>
        <v>28.8132295719844</v>
      </c>
    </row>
    <row r="192" customFormat="false" ht="13.2" hidden="false" customHeight="false" outlineLevel="0" collapsed="false">
      <c r="A192" s="2" t="n">
        <v>1199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91</v>
      </c>
      <c r="I192" s="4" t="n">
        <v>1435</v>
      </c>
      <c r="J192" s="4" t="n">
        <v>41870</v>
      </c>
      <c r="K192" s="5" t="n">
        <v>29.1777003484321</v>
      </c>
      <c r="L192" s="4" t="n">
        <f aca="false">I190+I192</f>
        <v>2870</v>
      </c>
      <c r="M192" s="4" t="n">
        <f aca="false">J190+J192</f>
        <v>81740</v>
      </c>
      <c r="N192" s="5" t="n">
        <f aca="false">M192/L192</f>
        <v>28.4808362369338</v>
      </c>
    </row>
    <row r="193" customFormat="false" ht="13.2" hidden="false" customHeight="false" outlineLevel="0" collapsed="false">
      <c r="A193" s="2" t="n">
        <v>1202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11</v>
      </c>
      <c r="H193" s="15" t="s">
        <v>27</v>
      </c>
      <c r="I193" s="4" t="n">
        <v>621</v>
      </c>
      <c r="J193" s="4" t="n">
        <v>16470</v>
      </c>
      <c r="K193" s="5" t="n">
        <v>26.5217391304348</v>
      </c>
      <c r="L193" s="4" t="n">
        <f aca="false">I190+I193</f>
        <v>2056</v>
      </c>
      <c r="M193" s="4" t="n">
        <f aca="false">J190+J193</f>
        <v>56340</v>
      </c>
      <c r="N193" s="5" t="n">
        <f aca="false">M193/L193</f>
        <v>27.4027237354086</v>
      </c>
    </row>
    <row r="194" customFormat="false" ht="13.2" hidden="false" customHeight="false" outlineLevel="0" collapsed="false">
      <c r="A194" s="2" t="n">
        <v>1209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12</v>
      </c>
      <c r="H194" s="15" t="s">
        <v>22</v>
      </c>
      <c r="I194" s="4" t="n">
        <v>1435</v>
      </c>
      <c r="J194" s="4" t="n">
        <v>39870</v>
      </c>
      <c r="K194" s="5" t="n">
        <v>27.7839721254355</v>
      </c>
      <c r="L194" s="4" t="n">
        <f aca="false">I190+I194</f>
        <v>2870</v>
      </c>
      <c r="M194" s="4" t="n">
        <f aca="false">J190+J194</f>
        <v>79740</v>
      </c>
      <c r="N194" s="5" t="n">
        <f aca="false">M194/L194</f>
        <v>27.7839721254355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2530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6100</v>
      </c>
      <c r="K196" s="24" t="n">
        <v>25.9259259259259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2537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2540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6100</v>
      </c>
      <c r="K200" s="24" t="n">
        <v>25.9259259259259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2547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2550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6100</v>
      </c>
      <c r="K204" s="24" t="n">
        <v>25.9259259259259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2557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39870</v>
      </c>
      <c r="K206" s="30" t="n">
        <v>27.783972125435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2558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148</v>
      </c>
      <c r="I208" s="23" t="n">
        <v>1700</v>
      </c>
      <c r="J208" s="23" t="n">
        <v>43040</v>
      </c>
      <c r="K208" s="24" t="n">
        <v>25.3176470588235</v>
      </c>
      <c r="L208" s="23"/>
      <c r="M208" s="23"/>
      <c r="N208" s="24"/>
    </row>
    <row r="209" customFormat="false" ht="13.2" hidden="false" customHeight="false" outlineLevel="0" collapsed="false">
      <c r="A209" s="2" t="n">
        <v>3892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148</v>
      </c>
      <c r="I209" s="4" t="n">
        <v>1700</v>
      </c>
      <c r="J209" s="4" t="n">
        <v>43040</v>
      </c>
      <c r="K209" s="5" t="n">
        <v>25.3176470588235</v>
      </c>
      <c r="L209" s="4" t="n">
        <f aca="false">I208+I209</f>
        <v>3400</v>
      </c>
      <c r="M209" s="4" t="n">
        <f aca="false">J208+J209</f>
        <v>86080</v>
      </c>
      <c r="N209" s="5" t="n">
        <f aca="false">M209/L209</f>
        <v>25.3176470588235</v>
      </c>
    </row>
    <row r="210" customFormat="false" ht="13.2" hidden="false" customHeight="false" outlineLevel="0" collapsed="false">
      <c r="A210" s="2" t="n">
        <v>3898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30040</v>
      </c>
      <c r="K210" s="5" t="n">
        <v>14.8345679012346</v>
      </c>
      <c r="L210" s="4" t="n">
        <f aca="false">I208+I210</f>
        <v>3725</v>
      </c>
      <c r="M210" s="4" t="n">
        <f aca="false">J208+J210</f>
        <v>73080</v>
      </c>
      <c r="N210" s="5" t="n">
        <f aca="false">M210/L210</f>
        <v>19.6187919463087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2562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153</v>
      </c>
      <c r="I212" s="29" t="n">
        <v>2350</v>
      </c>
      <c r="J212" s="29" t="n">
        <v>53640</v>
      </c>
      <c r="K212" s="30" t="n">
        <v>22.8255319148936</v>
      </c>
      <c r="L212" s="29"/>
      <c r="M212" s="29"/>
      <c r="N212" s="30"/>
    </row>
    <row r="213" customFormat="false" ht="13.2" hidden="false" customHeight="false" outlineLevel="0" collapsed="false">
      <c r="A213" s="2" t="n">
        <v>3892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148</v>
      </c>
      <c r="I213" s="4" t="n">
        <v>1700</v>
      </c>
      <c r="J213" s="4" t="n">
        <v>43040</v>
      </c>
      <c r="K213" s="5" t="n">
        <v>25.3176470588235</v>
      </c>
      <c r="L213" s="4" t="n">
        <f aca="false">I212+I213</f>
        <v>4050</v>
      </c>
      <c r="M213" s="4" t="n">
        <f aca="false">J212+J213</f>
        <v>96680</v>
      </c>
      <c r="N213" s="5" t="n">
        <f aca="false">M213/L213</f>
        <v>23.8716049382716</v>
      </c>
    </row>
    <row r="214" customFormat="false" ht="13.2" hidden="false" customHeight="false" outlineLevel="0" collapsed="false">
      <c r="A214" s="2" t="n">
        <v>3898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30040</v>
      </c>
      <c r="K214" s="5" t="n">
        <v>14.8345679012346</v>
      </c>
      <c r="L214" s="4" t="n">
        <f aca="false">I212+I214</f>
        <v>4375</v>
      </c>
      <c r="M214" s="4" t="n">
        <f aca="false">J212+J214</f>
        <v>83680</v>
      </c>
      <c r="N214" s="5" t="n">
        <f aca="false">M214/L214</f>
        <v>19.1268571428571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439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440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441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442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69</v>
      </c>
      <c r="I219" s="4" t="n">
        <v>1123</v>
      </c>
      <c r="J219" s="4" t="n">
        <v>47170</v>
      </c>
      <c r="K219" s="5" t="n">
        <v>42.0035618878005</v>
      </c>
    </row>
    <row r="220" customFormat="false" ht="13.2" hidden="false" customHeight="false" outlineLevel="0" collapsed="false">
      <c r="A220" s="2" t="n">
        <v>2443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2</v>
      </c>
      <c r="I220" s="4" t="n">
        <v>1123</v>
      </c>
      <c r="J220" s="4" t="n">
        <v>47780</v>
      </c>
      <c r="K220" s="5" t="n">
        <v>42.546749777382</v>
      </c>
    </row>
    <row r="221" customFormat="false" ht="13.2" hidden="false" customHeight="false" outlineLevel="0" collapsed="false">
      <c r="A221" s="2" t="n">
        <v>2444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7</v>
      </c>
      <c r="I221" s="4" t="n">
        <v>1123</v>
      </c>
      <c r="J221" s="4" t="n">
        <v>49760</v>
      </c>
      <c r="K221" s="5" t="n">
        <v>44.3098842386465</v>
      </c>
    </row>
    <row r="222" customFormat="false" ht="13.2" hidden="false" customHeight="false" outlineLevel="0" collapsed="false">
      <c r="A222" s="2" t="n">
        <v>2445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3</v>
      </c>
      <c r="I222" s="4" t="n">
        <v>2647</v>
      </c>
      <c r="J222" s="4" t="n">
        <v>71770</v>
      </c>
      <c r="K222" s="5" t="n">
        <v>27.1137136380808</v>
      </c>
    </row>
    <row r="223" customFormat="false" ht="13.2" hidden="false" customHeight="false" outlineLevel="0" collapsed="false">
      <c r="A223" s="2" t="n">
        <v>2446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91</v>
      </c>
      <c r="I223" s="4" t="n">
        <v>2272</v>
      </c>
      <c r="J223" s="4" t="n">
        <v>61970</v>
      </c>
      <c r="K223" s="5" t="n">
        <v>27.2755281690141</v>
      </c>
    </row>
    <row r="224" customFormat="false" ht="13.2" hidden="false" customHeight="false" outlineLevel="0" collapsed="false">
      <c r="A224" s="2" t="n">
        <v>2447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22</v>
      </c>
      <c r="I224" s="4" t="n">
        <v>2272</v>
      </c>
      <c r="J224" s="4" t="n">
        <v>54770</v>
      </c>
      <c r="K224" s="5" t="n">
        <v>24.106514084507</v>
      </c>
    </row>
    <row r="225" customFormat="false" ht="13.2" hidden="false" customHeight="false" outlineLevel="0" collapsed="false">
      <c r="A225" s="2" t="n">
        <v>2448</v>
      </c>
      <c r="B225" s="15" t="s">
        <v>19</v>
      </c>
      <c r="C225" s="15" t="s">
        <v>76</v>
      </c>
      <c r="D225" s="3" t="n">
        <v>0.409722222222222</v>
      </c>
      <c r="E225" s="3" t="n">
        <v>0.461805555555556</v>
      </c>
      <c r="G225" s="1" t="s">
        <v>154</v>
      </c>
      <c r="H225" s="15" t="s">
        <v>148</v>
      </c>
      <c r="I225" s="4" t="n">
        <v>1426</v>
      </c>
      <c r="J225" s="4" t="n">
        <v>51090</v>
      </c>
      <c r="K225" s="5" t="n">
        <v>35.8274894810659</v>
      </c>
    </row>
    <row r="226" customFormat="false" ht="13.2" hidden="false" customHeight="false" outlineLevel="0" collapsed="false">
      <c r="A226" s="2" t="n">
        <v>2449</v>
      </c>
      <c r="B226" s="15" t="s">
        <v>19</v>
      </c>
      <c r="C226" s="15" t="s">
        <v>76</v>
      </c>
      <c r="D226" s="3" t="n">
        <v>0.409722222222222</v>
      </c>
      <c r="E226" s="3" t="n">
        <v>0.461805555555556</v>
      </c>
      <c r="G226" s="1" t="s">
        <v>154</v>
      </c>
      <c r="H226" s="15" t="s">
        <v>149</v>
      </c>
      <c r="I226" s="4" t="n">
        <v>1169</v>
      </c>
      <c r="J226" s="4" t="n">
        <v>44990</v>
      </c>
      <c r="K226" s="5" t="n">
        <v>38.4858853721129</v>
      </c>
    </row>
    <row r="227" customFormat="false" ht="13.2" hidden="false" customHeight="false" outlineLevel="0" collapsed="false">
      <c r="A227" s="2" t="n">
        <v>2450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50</v>
      </c>
      <c r="I227" s="4" t="n">
        <v>1169</v>
      </c>
      <c r="J227" s="4" t="n">
        <v>45490</v>
      </c>
      <c r="K227" s="5" t="n">
        <v>38.9136013686912</v>
      </c>
    </row>
    <row r="228" customFormat="false" ht="13.2" hidden="false" customHeight="false" outlineLevel="0" collapsed="false">
      <c r="A228" s="2" t="n">
        <v>2451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67</v>
      </c>
      <c r="I228" s="4" t="n">
        <v>769</v>
      </c>
      <c r="J228" s="4" t="n">
        <v>30890</v>
      </c>
      <c r="K228" s="5" t="n">
        <v>40.1690507152146</v>
      </c>
    </row>
    <row r="229" customFormat="false" ht="13.2" hidden="false" customHeight="false" outlineLevel="0" collapsed="false">
      <c r="A229" s="2" t="n">
        <v>2452</v>
      </c>
      <c r="B229" s="15" t="s">
        <v>19</v>
      </c>
      <c r="C229" s="15" t="s">
        <v>76</v>
      </c>
      <c r="D229" s="3" t="n">
        <v>0.684027777777778</v>
      </c>
      <c r="E229" s="3" t="n">
        <v>0.736111111111111</v>
      </c>
      <c r="G229" s="1" t="s">
        <v>155</v>
      </c>
      <c r="H229" s="15" t="s">
        <v>148</v>
      </c>
      <c r="I229" s="4" t="n">
        <v>1426</v>
      </c>
      <c r="J229" s="4" t="n">
        <v>51090</v>
      </c>
      <c r="K229" s="5" t="n">
        <v>35.8274894810659</v>
      </c>
    </row>
    <row r="230" customFormat="false" ht="13.2" hidden="false" customHeight="false" outlineLevel="0" collapsed="false">
      <c r="A230" s="2" t="n">
        <v>2453</v>
      </c>
      <c r="B230" s="15" t="s">
        <v>19</v>
      </c>
      <c r="C230" s="15" t="s">
        <v>76</v>
      </c>
      <c r="D230" s="3" t="n">
        <v>0.684027777777778</v>
      </c>
      <c r="E230" s="3" t="n">
        <v>0.736111111111111</v>
      </c>
      <c r="G230" s="1" t="s">
        <v>155</v>
      </c>
      <c r="H230" s="15" t="s">
        <v>149</v>
      </c>
      <c r="I230" s="4" t="n">
        <v>1169</v>
      </c>
      <c r="J230" s="4" t="n">
        <v>44990</v>
      </c>
      <c r="K230" s="5" t="n">
        <v>38.4858853721129</v>
      </c>
    </row>
    <row r="231" customFormat="false" ht="13.2" hidden="false" customHeight="false" outlineLevel="0" collapsed="false">
      <c r="A231" s="2" t="n">
        <v>2454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5</v>
      </c>
      <c r="H231" s="15" t="s">
        <v>150</v>
      </c>
      <c r="I231" s="4" t="n">
        <v>1169</v>
      </c>
      <c r="J231" s="4" t="n">
        <v>45490</v>
      </c>
      <c r="K231" s="5" t="n">
        <v>38.9136013686912</v>
      </c>
    </row>
    <row r="232" customFormat="false" ht="13.2" hidden="false" customHeight="false" outlineLevel="0" collapsed="false">
      <c r="A232" s="2" t="n">
        <v>2455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5</v>
      </c>
      <c r="H232" s="15" t="s">
        <v>27</v>
      </c>
      <c r="I232" s="4" t="n">
        <v>769</v>
      </c>
      <c r="J232" s="4" t="n">
        <v>21590</v>
      </c>
      <c r="K232" s="5" t="n">
        <v>28.075422626788</v>
      </c>
    </row>
    <row r="233" customFormat="false" ht="13.2" hidden="false" customHeight="false" outlineLevel="0" collapsed="false">
      <c r="A233" s="2" t="n">
        <v>2456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5</v>
      </c>
      <c r="H233" s="15" t="s">
        <v>151</v>
      </c>
      <c r="I233" s="4" t="n">
        <v>769</v>
      </c>
      <c r="J233" s="4" t="n">
        <v>21990</v>
      </c>
      <c r="K233" s="5" t="n">
        <v>28.5955786736021</v>
      </c>
    </row>
    <row r="234" customFormat="false" ht="13.2" hidden="false" customHeight="false" outlineLevel="0" collapsed="false">
      <c r="A234" s="2" t="n">
        <v>2457</v>
      </c>
      <c r="B234" s="15" t="s">
        <v>19</v>
      </c>
      <c r="C234" s="15" t="s">
        <v>76</v>
      </c>
      <c r="D234" s="3" t="n">
        <v>0.684027777777778</v>
      </c>
      <c r="E234" s="3" t="n">
        <v>0.736111111111111</v>
      </c>
      <c r="G234" s="1" t="s">
        <v>155</v>
      </c>
      <c r="H234" s="15" t="s">
        <v>69</v>
      </c>
      <c r="I234" s="4" t="n">
        <v>769</v>
      </c>
      <c r="J234" s="4" t="n">
        <v>23790</v>
      </c>
      <c r="K234" s="5" t="n">
        <v>30.9362808842653</v>
      </c>
    </row>
    <row r="235" customFormat="false" ht="13.2" hidden="false" customHeight="false" outlineLevel="0" collapsed="false">
      <c r="A235" s="2" t="n">
        <v>2458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52</v>
      </c>
      <c r="I235" s="4" t="n">
        <v>769</v>
      </c>
      <c r="J235" s="4" t="n">
        <v>24590</v>
      </c>
      <c r="K235" s="5" t="n">
        <v>31.9765929778934</v>
      </c>
    </row>
    <row r="236" customFormat="false" ht="13.2" hidden="false" customHeight="false" outlineLevel="0" collapsed="false">
      <c r="A236" s="2" t="n">
        <v>2459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67</v>
      </c>
      <c r="I236" s="4" t="n">
        <v>769</v>
      </c>
      <c r="J236" s="4" t="n">
        <v>25190</v>
      </c>
      <c r="K236" s="5" t="n">
        <v>32.7568270481144</v>
      </c>
    </row>
    <row r="237" customFormat="false" ht="13.2" hidden="false" customHeight="false" outlineLevel="0" collapsed="false">
      <c r="A237" s="2" t="n">
        <v>2460</v>
      </c>
      <c r="B237" s="15" t="s">
        <v>19</v>
      </c>
      <c r="C237" s="15" t="s">
        <v>76</v>
      </c>
      <c r="D237" s="3" t="n">
        <v>0.809027777777778</v>
      </c>
      <c r="E237" s="3" t="n">
        <v>0.861111111111111</v>
      </c>
      <c r="G237" s="1" t="s">
        <v>156</v>
      </c>
      <c r="H237" s="15" t="s">
        <v>148</v>
      </c>
      <c r="I237" s="4" t="n">
        <v>1426</v>
      </c>
      <c r="J237" s="4" t="n">
        <v>51090</v>
      </c>
      <c r="K237" s="5" t="n">
        <v>35.8274894810659</v>
      </c>
    </row>
    <row r="238" customFormat="false" ht="13.2" hidden="false" customHeight="false" outlineLevel="0" collapsed="false">
      <c r="A238" s="2" t="n">
        <v>2461</v>
      </c>
      <c r="B238" s="15" t="s">
        <v>19</v>
      </c>
      <c r="C238" s="15" t="s">
        <v>76</v>
      </c>
      <c r="D238" s="3" t="n">
        <v>0.809027777777778</v>
      </c>
      <c r="E238" s="3" t="n">
        <v>0.861111111111111</v>
      </c>
      <c r="G238" s="1" t="s">
        <v>156</v>
      </c>
      <c r="H238" s="15" t="s">
        <v>149</v>
      </c>
      <c r="I238" s="4" t="n">
        <v>1169</v>
      </c>
      <c r="J238" s="4" t="n">
        <v>44990</v>
      </c>
      <c r="K238" s="5" t="n">
        <v>38.4858853721129</v>
      </c>
    </row>
    <row r="239" customFormat="false" ht="13.2" hidden="false" customHeight="false" outlineLevel="0" collapsed="false">
      <c r="A239" s="2" t="n">
        <v>2462</v>
      </c>
      <c r="B239" s="15" t="s">
        <v>19</v>
      </c>
      <c r="C239" s="15" t="s">
        <v>76</v>
      </c>
      <c r="D239" s="3" t="n">
        <v>0.809027777777778</v>
      </c>
      <c r="E239" s="3" t="n">
        <v>0.861111111111111</v>
      </c>
      <c r="G239" s="1" t="s">
        <v>156</v>
      </c>
      <c r="H239" s="15" t="s">
        <v>150</v>
      </c>
      <c r="I239" s="4" t="n">
        <v>1169</v>
      </c>
      <c r="J239" s="4" t="n">
        <v>45490</v>
      </c>
      <c r="K239" s="5" t="n">
        <v>38.9136013686912</v>
      </c>
    </row>
    <row r="240" customFormat="false" ht="13.2" hidden="false" customHeight="false" outlineLevel="0" collapsed="false">
      <c r="A240" s="2" t="n">
        <v>2463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6</v>
      </c>
      <c r="H240" s="15" t="s">
        <v>27</v>
      </c>
      <c r="I240" s="4" t="n">
        <v>769</v>
      </c>
      <c r="J240" s="4" t="n">
        <v>21490</v>
      </c>
      <c r="K240" s="5" t="n">
        <v>27.9453836150845</v>
      </c>
    </row>
    <row r="241" customFormat="false" ht="13.2" hidden="false" customHeight="false" outlineLevel="0" collapsed="false">
      <c r="A241" s="2" t="n">
        <v>2464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6</v>
      </c>
      <c r="H241" s="15" t="s">
        <v>151</v>
      </c>
      <c r="I241" s="4" t="n">
        <v>769</v>
      </c>
      <c r="J241" s="4" t="n">
        <v>21990</v>
      </c>
      <c r="K241" s="5" t="n">
        <v>28.5955786736021</v>
      </c>
    </row>
    <row r="242" customFormat="false" ht="13.2" hidden="false" customHeight="false" outlineLevel="0" collapsed="false">
      <c r="A242" s="2" t="n">
        <v>2465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6</v>
      </c>
      <c r="H242" s="15" t="s">
        <v>69</v>
      </c>
      <c r="I242" s="4" t="n">
        <v>769</v>
      </c>
      <c r="J242" s="4" t="n">
        <v>22490</v>
      </c>
      <c r="K242" s="5" t="n">
        <v>29.2457737321196</v>
      </c>
    </row>
    <row r="243" customFormat="false" ht="13.2" hidden="false" customHeight="false" outlineLevel="0" collapsed="false">
      <c r="A243" s="2" t="n">
        <v>2466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52</v>
      </c>
      <c r="I243" s="4" t="n">
        <v>769</v>
      </c>
      <c r="J243" s="4" t="n">
        <v>24590</v>
      </c>
      <c r="K243" s="5" t="n">
        <v>31.9765929778934</v>
      </c>
    </row>
    <row r="244" customFormat="false" ht="13.2" hidden="false" customHeight="false" outlineLevel="0" collapsed="false">
      <c r="A244" s="2" t="n">
        <v>2467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67</v>
      </c>
      <c r="I244" s="4" t="n">
        <v>769</v>
      </c>
      <c r="J244" s="4" t="n">
        <v>25190</v>
      </c>
      <c r="K244" s="5" t="n">
        <v>32.7568270481144</v>
      </c>
    </row>
    <row r="245" customFormat="false" ht="13.2" hidden="false" customHeight="false" outlineLevel="0" collapsed="false">
      <c r="A245" s="2" t="n">
        <v>2468</v>
      </c>
      <c r="B245" s="15" t="s">
        <v>19</v>
      </c>
      <c r="C245" s="15" t="s">
        <v>80</v>
      </c>
      <c r="D245" s="3" t="n">
        <v>0.315972222222222</v>
      </c>
      <c r="E245" s="3" t="n">
        <v>0.371527777777778</v>
      </c>
      <c r="G245" s="1" t="s">
        <v>221</v>
      </c>
      <c r="H245" s="15" t="s">
        <v>148</v>
      </c>
      <c r="I245" s="4" t="n">
        <v>1228</v>
      </c>
      <c r="J245" s="4" t="n">
        <v>40970</v>
      </c>
      <c r="K245" s="5" t="n">
        <v>33.3631921824104</v>
      </c>
    </row>
    <row r="246" customFormat="false" ht="13.2" hidden="false" customHeight="false" outlineLevel="0" collapsed="false">
      <c r="A246" s="2" t="n">
        <v>2469</v>
      </c>
      <c r="B246" s="15" t="s">
        <v>19</v>
      </c>
      <c r="C246" s="15" t="s">
        <v>80</v>
      </c>
      <c r="D246" s="3" t="n">
        <v>0.315972222222222</v>
      </c>
      <c r="E246" s="3" t="n">
        <v>0.371527777777778</v>
      </c>
      <c r="G246" s="1" t="s">
        <v>221</v>
      </c>
      <c r="H246" s="15" t="s">
        <v>150</v>
      </c>
      <c r="I246" s="4" t="n">
        <v>1021</v>
      </c>
      <c r="J246" s="4" t="n">
        <v>36270</v>
      </c>
      <c r="K246" s="5" t="n">
        <v>35.5239960822723</v>
      </c>
    </row>
    <row r="247" customFormat="false" ht="13.2" hidden="false" customHeight="false" outlineLevel="0" collapsed="false">
      <c r="A247" s="2" t="n">
        <v>2470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221</v>
      </c>
      <c r="H247" s="15" t="s">
        <v>27</v>
      </c>
      <c r="I247" s="4" t="n">
        <v>621</v>
      </c>
      <c r="J247" s="4" t="n">
        <v>16100</v>
      </c>
      <c r="K247" s="5" t="n">
        <v>25.9259259259259</v>
      </c>
    </row>
    <row r="248" customFormat="false" ht="13.2" hidden="false" customHeight="false" outlineLevel="0" collapsed="false">
      <c r="A248" s="2" t="n">
        <v>2471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221</v>
      </c>
      <c r="H248" s="15" t="s">
        <v>151</v>
      </c>
      <c r="I248" s="4" t="n">
        <v>621</v>
      </c>
      <c r="J248" s="4" t="n">
        <v>23030</v>
      </c>
      <c r="K248" s="5" t="n">
        <v>37.085346215781</v>
      </c>
    </row>
    <row r="249" customFormat="false" ht="13.2" hidden="false" customHeight="false" outlineLevel="0" collapsed="false">
      <c r="A249" s="2" t="n">
        <v>2472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221</v>
      </c>
      <c r="H249" s="15" t="s">
        <v>69</v>
      </c>
      <c r="I249" s="4" t="n">
        <v>621</v>
      </c>
      <c r="J249" s="4" t="n">
        <v>26660</v>
      </c>
      <c r="K249" s="5" t="n">
        <v>42.9307568438003</v>
      </c>
    </row>
    <row r="250" customFormat="false" ht="13.2" hidden="false" customHeight="false" outlineLevel="0" collapsed="false">
      <c r="A250" s="2" t="n">
        <v>2473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221</v>
      </c>
      <c r="H250" s="15" t="s">
        <v>152</v>
      </c>
      <c r="I250" s="4" t="n">
        <v>621</v>
      </c>
      <c r="J250" s="4" t="n">
        <v>32160</v>
      </c>
      <c r="K250" s="5" t="n">
        <v>51.7874396135266</v>
      </c>
    </row>
    <row r="251" customFormat="false" ht="13.2" hidden="false" customHeight="false" outlineLevel="0" collapsed="false">
      <c r="A251" s="2" t="n">
        <v>2474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221</v>
      </c>
      <c r="H251" s="15" t="s">
        <v>67</v>
      </c>
      <c r="I251" s="4" t="n">
        <v>621</v>
      </c>
      <c r="J251" s="4" t="n">
        <v>34250</v>
      </c>
      <c r="K251" s="5" t="n">
        <v>55.1529790660225</v>
      </c>
    </row>
    <row r="252" customFormat="false" ht="13.2" hidden="false" customHeight="false" outlineLevel="0" collapsed="false">
      <c r="A252" s="2" t="n">
        <v>2475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221</v>
      </c>
      <c r="H252" s="15" t="s">
        <v>153</v>
      </c>
      <c r="I252" s="4" t="n">
        <v>1642</v>
      </c>
      <c r="J252" s="4" t="n">
        <v>55670</v>
      </c>
      <c r="K252" s="5" t="n">
        <v>33.9037758830694</v>
      </c>
    </row>
    <row r="253" customFormat="false" ht="13.2" hidden="false" customHeight="false" outlineLevel="0" collapsed="false">
      <c r="A253" s="2" t="n">
        <v>2476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221</v>
      </c>
      <c r="H253" s="15" t="s">
        <v>91</v>
      </c>
      <c r="I253" s="4" t="n">
        <v>1435</v>
      </c>
      <c r="J253" s="4" t="n">
        <v>40870</v>
      </c>
      <c r="K253" s="5" t="n">
        <v>28.4808362369338</v>
      </c>
    </row>
    <row r="254" customFormat="false" ht="13.2" hidden="false" customHeight="false" outlineLevel="0" collapsed="false">
      <c r="A254" s="2" t="n">
        <v>2477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221</v>
      </c>
      <c r="H254" s="15" t="s">
        <v>22</v>
      </c>
      <c r="I254" s="4" t="n">
        <v>1435</v>
      </c>
      <c r="J254" s="4" t="n">
        <v>39870</v>
      </c>
      <c r="K254" s="5" t="n">
        <v>27.7839721254355</v>
      </c>
    </row>
    <row r="255" customFormat="false" ht="13.2" hidden="false" customHeight="false" outlineLevel="0" collapsed="false">
      <c r="A255" s="2" t="n">
        <v>2478</v>
      </c>
      <c r="B255" s="15" t="s">
        <v>19</v>
      </c>
      <c r="C255" s="15" t="s">
        <v>80</v>
      </c>
      <c r="D255" s="3" t="n">
        <v>0.392361111111111</v>
      </c>
      <c r="E255" s="3" t="n">
        <v>0.447916666666667</v>
      </c>
      <c r="G255" s="1" t="s">
        <v>158</v>
      </c>
      <c r="H255" s="15" t="s">
        <v>148</v>
      </c>
      <c r="I255" s="4" t="n">
        <v>1228</v>
      </c>
      <c r="J255" s="4" t="n">
        <v>40970</v>
      </c>
      <c r="K255" s="5" t="n">
        <v>33.3631921824104</v>
      </c>
    </row>
    <row r="256" customFormat="false" ht="13.2" hidden="false" customHeight="false" outlineLevel="0" collapsed="false">
      <c r="A256" s="2" t="n">
        <v>2479</v>
      </c>
      <c r="B256" s="15" t="s">
        <v>19</v>
      </c>
      <c r="C256" s="15" t="s">
        <v>80</v>
      </c>
      <c r="D256" s="3" t="n">
        <v>0.392361111111111</v>
      </c>
      <c r="E256" s="3" t="n">
        <v>0.447916666666667</v>
      </c>
      <c r="G256" s="1" t="s">
        <v>158</v>
      </c>
      <c r="H256" s="15" t="s">
        <v>150</v>
      </c>
      <c r="I256" s="4" t="n">
        <v>1021</v>
      </c>
      <c r="J256" s="4" t="n">
        <v>36270</v>
      </c>
      <c r="K256" s="5" t="n">
        <v>35.5239960822723</v>
      </c>
    </row>
    <row r="257" customFormat="false" ht="13.2" hidden="false" customHeight="false" outlineLevel="0" collapsed="false">
      <c r="A257" s="2" t="n">
        <v>2480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8</v>
      </c>
      <c r="H257" s="15" t="s">
        <v>27</v>
      </c>
      <c r="I257" s="4" t="n">
        <v>621</v>
      </c>
      <c r="J257" s="4" t="n">
        <v>16100</v>
      </c>
      <c r="K257" s="5" t="n">
        <v>25.9259259259259</v>
      </c>
    </row>
    <row r="258" customFormat="false" ht="13.2" hidden="false" customHeight="false" outlineLevel="0" collapsed="false">
      <c r="A258" s="2" t="n">
        <v>2481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8</v>
      </c>
      <c r="H258" s="15" t="s">
        <v>151</v>
      </c>
      <c r="I258" s="4" t="n">
        <v>621</v>
      </c>
      <c r="J258" s="4" t="n">
        <v>23030</v>
      </c>
      <c r="K258" s="5" t="n">
        <v>37.085346215781</v>
      </c>
    </row>
    <row r="259" customFormat="false" ht="13.2" hidden="false" customHeight="false" outlineLevel="0" collapsed="false">
      <c r="A259" s="2" t="n">
        <v>2482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8</v>
      </c>
      <c r="H259" s="15" t="s">
        <v>69</v>
      </c>
      <c r="I259" s="4" t="n">
        <v>621</v>
      </c>
      <c r="J259" s="4" t="n">
        <v>26660</v>
      </c>
      <c r="K259" s="5" t="n">
        <v>42.9307568438003</v>
      </c>
    </row>
    <row r="260" customFormat="false" ht="13.2" hidden="false" customHeight="false" outlineLevel="0" collapsed="false">
      <c r="A260" s="2" t="n">
        <v>2483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8</v>
      </c>
      <c r="H260" s="15" t="s">
        <v>152</v>
      </c>
      <c r="I260" s="4" t="n">
        <v>621</v>
      </c>
      <c r="J260" s="4" t="n">
        <v>32160</v>
      </c>
      <c r="K260" s="5" t="n">
        <v>51.7874396135266</v>
      </c>
    </row>
    <row r="261" customFormat="false" ht="13.2" hidden="false" customHeight="false" outlineLevel="0" collapsed="false">
      <c r="A261" s="2" t="n">
        <v>2484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67</v>
      </c>
      <c r="I261" s="4" t="n">
        <v>621</v>
      </c>
      <c r="J261" s="4" t="n">
        <v>34250</v>
      </c>
      <c r="K261" s="5" t="n">
        <v>55.1529790660225</v>
      </c>
    </row>
    <row r="262" customFormat="false" ht="13.2" hidden="false" customHeight="false" outlineLevel="0" collapsed="false">
      <c r="A262" s="2" t="n">
        <v>2485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3</v>
      </c>
      <c r="I262" s="4" t="n">
        <v>1642</v>
      </c>
      <c r="J262" s="4" t="n">
        <v>55670</v>
      </c>
      <c r="K262" s="5" t="n">
        <v>33.9037758830694</v>
      </c>
    </row>
    <row r="263" customFormat="false" ht="13.2" hidden="false" customHeight="false" outlineLevel="0" collapsed="false">
      <c r="A263" s="2" t="n">
        <v>2486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91</v>
      </c>
      <c r="I263" s="4" t="n">
        <v>1435</v>
      </c>
      <c r="J263" s="4" t="n">
        <v>40870</v>
      </c>
      <c r="K263" s="5" t="n">
        <v>28.4808362369338</v>
      </c>
    </row>
    <row r="264" customFormat="false" ht="13.2" hidden="false" customHeight="false" outlineLevel="0" collapsed="false">
      <c r="A264" s="2" t="n">
        <v>2487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22</v>
      </c>
      <c r="I264" s="4" t="n">
        <v>1435</v>
      </c>
      <c r="J264" s="4" t="n">
        <v>39870</v>
      </c>
      <c r="K264" s="5" t="n">
        <v>27.7839721254355</v>
      </c>
    </row>
    <row r="265" customFormat="false" ht="13.2" hidden="false" customHeight="false" outlineLevel="0" collapsed="false">
      <c r="A265" s="2" t="n">
        <v>2488</v>
      </c>
      <c r="B265" s="15" t="s">
        <v>19</v>
      </c>
      <c r="C265" s="15" t="s">
        <v>80</v>
      </c>
      <c r="D265" s="3" t="n">
        <v>0.4375</v>
      </c>
      <c r="E265" s="3" t="n">
        <v>0.493055555555556</v>
      </c>
      <c r="G265" s="1" t="s">
        <v>189</v>
      </c>
      <c r="H265" s="15" t="s">
        <v>148</v>
      </c>
      <c r="I265" s="4" t="n">
        <v>1228</v>
      </c>
      <c r="J265" s="4" t="n">
        <v>40970</v>
      </c>
      <c r="K265" s="5" t="n">
        <v>33.3631921824104</v>
      </c>
    </row>
    <row r="266" customFormat="false" ht="13.2" hidden="false" customHeight="false" outlineLevel="0" collapsed="false">
      <c r="A266" s="2" t="n">
        <v>2489</v>
      </c>
      <c r="B266" s="15" t="s">
        <v>19</v>
      </c>
      <c r="C266" s="15" t="s">
        <v>80</v>
      </c>
      <c r="D266" s="3" t="n">
        <v>0.4375</v>
      </c>
      <c r="E266" s="3" t="n">
        <v>0.493055555555556</v>
      </c>
      <c r="G266" s="1" t="s">
        <v>189</v>
      </c>
      <c r="H266" s="15" t="s">
        <v>150</v>
      </c>
      <c r="I266" s="4" t="n">
        <v>1021</v>
      </c>
      <c r="J266" s="4" t="n">
        <v>36270</v>
      </c>
      <c r="K266" s="5" t="n">
        <v>35.5239960822723</v>
      </c>
    </row>
    <row r="267" customFormat="false" ht="13.2" hidden="false" customHeight="false" outlineLevel="0" collapsed="false">
      <c r="A267" s="2" t="n">
        <v>2490</v>
      </c>
      <c r="B267" s="15" t="s">
        <v>19</v>
      </c>
      <c r="C267" s="15" t="s">
        <v>80</v>
      </c>
      <c r="D267" s="3" t="n">
        <v>0.4375</v>
      </c>
      <c r="E267" s="3" t="n">
        <v>0.493055555555556</v>
      </c>
      <c r="G267" s="1" t="s">
        <v>189</v>
      </c>
      <c r="H267" s="15" t="s">
        <v>27</v>
      </c>
      <c r="I267" s="4" t="n">
        <v>621</v>
      </c>
      <c r="J267" s="4" t="n">
        <v>16100</v>
      </c>
      <c r="K267" s="5" t="n">
        <v>25.9259259259259</v>
      </c>
    </row>
    <row r="268" customFormat="false" ht="13.2" hidden="false" customHeight="false" outlineLevel="0" collapsed="false">
      <c r="A268" s="2" t="n">
        <v>2491</v>
      </c>
      <c r="B268" s="15" t="s">
        <v>19</v>
      </c>
      <c r="C268" s="15" t="s">
        <v>80</v>
      </c>
      <c r="D268" s="3" t="n">
        <v>0.4375</v>
      </c>
      <c r="E268" s="3" t="n">
        <v>0.493055555555556</v>
      </c>
      <c r="G268" s="1" t="s">
        <v>189</v>
      </c>
      <c r="H268" s="15" t="s">
        <v>151</v>
      </c>
      <c r="I268" s="4" t="n">
        <v>621</v>
      </c>
      <c r="J268" s="4" t="n">
        <v>23030</v>
      </c>
      <c r="K268" s="5" t="n">
        <v>37.085346215781</v>
      </c>
    </row>
    <row r="269" customFormat="false" ht="13.2" hidden="false" customHeight="false" outlineLevel="0" collapsed="false">
      <c r="A269" s="2" t="n">
        <v>2492</v>
      </c>
      <c r="B269" s="15" t="s">
        <v>19</v>
      </c>
      <c r="C269" s="15" t="s">
        <v>80</v>
      </c>
      <c r="D269" s="3" t="n">
        <v>0.4375</v>
      </c>
      <c r="E269" s="3" t="n">
        <v>0.493055555555556</v>
      </c>
      <c r="G269" s="1" t="s">
        <v>189</v>
      </c>
      <c r="H269" s="15" t="s">
        <v>69</v>
      </c>
      <c r="I269" s="4" t="n">
        <v>621</v>
      </c>
      <c r="J269" s="4" t="n">
        <v>26660</v>
      </c>
      <c r="K269" s="5" t="n">
        <v>42.9307568438003</v>
      </c>
    </row>
    <row r="270" customFormat="false" ht="13.2" hidden="false" customHeight="false" outlineLevel="0" collapsed="false">
      <c r="A270" s="2" t="n">
        <v>2493</v>
      </c>
      <c r="B270" s="15" t="s">
        <v>19</v>
      </c>
      <c r="C270" s="15" t="s">
        <v>80</v>
      </c>
      <c r="D270" s="3" t="n">
        <v>0.4375</v>
      </c>
      <c r="E270" s="3" t="n">
        <v>0.493055555555556</v>
      </c>
      <c r="G270" s="1" t="s">
        <v>189</v>
      </c>
      <c r="H270" s="15" t="s">
        <v>152</v>
      </c>
      <c r="I270" s="4" t="n">
        <v>621</v>
      </c>
      <c r="J270" s="4" t="n">
        <v>32160</v>
      </c>
      <c r="K270" s="5" t="n">
        <v>51.7874396135266</v>
      </c>
    </row>
    <row r="271" customFormat="false" ht="13.2" hidden="false" customHeight="false" outlineLevel="0" collapsed="false">
      <c r="A271" s="2" t="n">
        <v>2494</v>
      </c>
      <c r="B271" s="15" t="s">
        <v>19</v>
      </c>
      <c r="C271" s="15" t="s">
        <v>80</v>
      </c>
      <c r="D271" s="3" t="n">
        <v>0.4375</v>
      </c>
      <c r="E271" s="3" t="n">
        <v>0.493055555555556</v>
      </c>
      <c r="G271" s="1" t="s">
        <v>189</v>
      </c>
      <c r="H271" s="15" t="s">
        <v>67</v>
      </c>
      <c r="I271" s="4" t="n">
        <v>621</v>
      </c>
      <c r="J271" s="4" t="n">
        <v>34250</v>
      </c>
      <c r="K271" s="5" t="n">
        <v>55.1529790660225</v>
      </c>
    </row>
    <row r="272" customFormat="false" ht="13.2" hidden="false" customHeight="false" outlineLevel="0" collapsed="false">
      <c r="A272" s="2" t="n">
        <v>2495</v>
      </c>
      <c r="B272" s="15" t="s">
        <v>19</v>
      </c>
      <c r="C272" s="15" t="s">
        <v>80</v>
      </c>
      <c r="D272" s="3" t="n">
        <v>0.4375</v>
      </c>
      <c r="E272" s="3" t="n">
        <v>0.493055555555556</v>
      </c>
      <c r="G272" s="1" t="s">
        <v>189</v>
      </c>
      <c r="H272" s="15" t="s">
        <v>153</v>
      </c>
      <c r="I272" s="4" t="n">
        <v>1642</v>
      </c>
      <c r="J272" s="4" t="n">
        <v>55670</v>
      </c>
      <c r="K272" s="5" t="n">
        <v>33.9037758830694</v>
      </c>
    </row>
    <row r="273" customFormat="false" ht="13.2" hidden="false" customHeight="false" outlineLevel="0" collapsed="false">
      <c r="A273" s="2" t="n">
        <v>2496</v>
      </c>
      <c r="B273" s="15" t="s">
        <v>19</v>
      </c>
      <c r="C273" s="15" t="s">
        <v>80</v>
      </c>
      <c r="D273" s="3" t="n">
        <v>0.4375</v>
      </c>
      <c r="E273" s="3" t="n">
        <v>0.493055555555556</v>
      </c>
      <c r="G273" s="1" t="s">
        <v>189</v>
      </c>
      <c r="H273" s="15" t="s">
        <v>91</v>
      </c>
      <c r="I273" s="4" t="n">
        <v>1435</v>
      </c>
      <c r="J273" s="4" t="n">
        <v>40870</v>
      </c>
      <c r="K273" s="5" t="n">
        <v>28.4808362369338</v>
      </c>
    </row>
    <row r="274" customFormat="false" ht="13.2" hidden="false" customHeight="false" outlineLevel="0" collapsed="false">
      <c r="A274" s="2" t="n">
        <v>2497</v>
      </c>
      <c r="B274" s="15" t="s">
        <v>19</v>
      </c>
      <c r="C274" s="15" t="s">
        <v>80</v>
      </c>
      <c r="D274" s="3" t="n">
        <v>0.4375</v>
      </c>
      <c r="E274" s="3" t="n">
        <v>0.493055555555556</v>
      </c>
      <c r="G274" s="1" t="s">
        <v>189</v>
      </c>
      <c r="H274" s="15" t="s">
        <v>22</v>
      </c>
      <c r="I274" s="4" t="n">
        <v>1435</v>
      </c>
      <c r="J274" s="4" t="n">
        <v>39870</v>
      </c>
      <c r="K274" s="5" t="n">
        <v>27.7839721254355</v>
      </c>
    </row>
    <row r="275" customFormat="false" ht="13.2" hidden="false" customHeight="false" outlineLevel="0" collapsed="false">
      <c r="A275" s="2" t="n">
        <v>2498</v>
      </c>
      <c r="B275" s="15" t="s">
        <v>19</v>
      </c>
      <c r="C275" s="15" t="s">
        <v>80</v>
      </c>
      <c r="D275" s="3" t="n">
        <v>0.534722222222222</v>
      </c>
      <c r="E275" s="3" t="n">
        <v>0.590277777777778</v>
      </c>
      <c r="G275" s="1" t="s">
        <v>250</v>
      </c>
      <c r="H275" s="15" t="s">
        <v>148</v>
      </c>
      <c r="I275" s="4" t="n">
        <v>1228</v>
      </c>
      <c r="J275" s="4" t="n">
        <v>40970</v>
      </c>
      <c r="K275" s="5" t="n">
        <v>33.3631921824104</v>
      </c>
    </row>
    <row r="276" customFormat="false" ht="13.2" hidden="false" customHeight="false" outlineLevel="0" collapsed="false">
      <c r="A276" s="2" t="n">
        <v>2499</v>
      </c>
      <c r="B276" s="15" t="s">
        <v>19</v>
      </c>
      <c r="C276" s="15" t="s">
        <v>80</v>
      </c>
      <c r="D276" s="3" t="n">
        <v>0.534722222222222</v>
      </c>
      <c r="E276" s="3" t="n">
        <v>0.590277777777778</v>
      </c>
      <c r="G276" s="1" t="s">
        <v>250</v>
      </c>
      <c r="H276" s="15" t="s">
        <v>150</v>
      </c>
      <c r="I276" s="4" t="n">
        <v>1021</v>
      </c>
      <c r="J276" s="4" t="n">
        <v>36270</v>
      </c>
      <c r="K276" s="5" t="n">
        <v>35.5239960822723</v>
      </c>
    </row>
    <row r="277" customFormat="false" ht="13.2" hidden="false" customHeight="false" outlineLevel="0" collapsed="false">
      <c r="A277" s="2" t="n">
        <v>2500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250</v>
      </c>
      <c r="H277" s="15" t="s">
        <v>27</v>
      </c>
      <c r="I277" s="4" t="n">
        <v>621</v>
      </c>
      <c r="J277" s="4" t="n">
        <v>16100</v>
      </c>
      <c r="K277" s="5" t="n">
        <v>25.9259259259259</v>
      </c>
    </row>
    <row r="278" customFormat="false" ht="13.2" hidden="false" customHeight="false" outlineLevel="0" collapsed="false">
      <c r="A278" s="2" t="n">
        <v>2501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250</v>
      </c>
      <c r="H278" s="15" t="s">
        <v>151</v>
      </c>
      <c r="I278" s="4" t="n">
        <v>621</v>
      </c>
      <c r="J278" s="4" t="n">
        <v>23030</v>
      </c>
      <c r="K278" s="5" t="n">
        <v>37.085346215781</v>
      </c>
    </row>
    <row r="279" customFormat="false" ht="13.2" hidden="false" customHeight="false" outlineLevel="0" collapsed="false">
      <c r="A279" s="2" t="n">
        <v>2502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250</v>
      </c>
      <c r="H279" s="15" t="s">
        <v>69</v>
      </c>
      <c r="I279" s="4" t="n">
        <v>621</v>
      </c>
      <c r="J279" s="4" t="n">
        <v>26660</v>
      </c>
      <c r="K279" s="5" t="n">
        <v>42.9307568438003</v>
      </c>
    </row>
    <row r="280" customFormat="false" ht="13.2" hidden="false" customHeight="false" outlineLevel="0" collapsed="false">
      <c r="A280" s="2" t="n">
        <v>2503</v>
      </c>
      <c r="B280" s="15" t="s">
        <v>19</v>
      </c>
      <c r="C280" s="15" t="s">
        <v>80</v>
      </c>
      <c r="D280" s="3" t="n">
        <v>0.534722222222222</v>
      </c>
      <c r="E280" s="3" t="n">
        <v>0.590277777777778</v>
      </c>
      <c r="G280" s="1" t="s">
        <v>250</v>
      </c>
      <c r="H280" s="15" t="s">
        <v>152</v>
      </c>
      <c r="I280" s="4" t="n">
        <v>621</v>
      </c>
      <c r="J280" s="4" t="n">
        <v>32160</v>
      </c>
      <c r="K280" s="5" t="n">
        <v>51.7874396135266</v>
      </c>
    </row>
    <row r="281" customFormat="false" ht="13.2" hidden="false" customHeight="false" outlineLevel="0" collapsed="false">
      <c r="A281" s="2" t="n">
        <v>2504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250</v>
      </c>
      <c r="H281" s="15" t="s">
        <v>67</v>
      </c>
      <c r="I281" s="4" t="n">
        <v>621</v>
      </c>
      <c r="J281" s="4" t="n">
        <v>34250</v>
      </c>
      <c r="K281" s="5" t="n">
        <v>55.1529790660225</v>
      </c>
    </row>
    <row r="282" customFormat="false" ht="13.2" hidden="false" customHeight="false" outlineLevel="0" collapsed="false">
      <c r="A282" s="2" t="n">
        <v>2505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250</v>
      </c>
      <c r="H282" s="15" t="s">
        <v>153</v>
      </c>
      <c r="I282" s="4" t="n">
        <v>1642</v>
      </c>
      <c r="J282" s="4" t="n">
        <v>55670</v>
      </c>
      <c r="K282" s="5" t="n">
        <v>33.9037758830694</v>
      </c>
    </row>
    <row r="283" customFormat="false" ht="13.2" hidden="false" customHeight="false" outlineLevel="0" collapsed="false">
      <c r="A283" s="2" t="n">
        <v>2506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250</v>
      </c>
      <c r="H283" s="15" t="s">
        <v>91</v>
      </c>
      <c r="I283" s="4" t="n">
        <v>1435</v>
      </c>
      <c r="J283" s="4" t="n">
        <v>40870</v>
      </c>
      <c r="K283" s="5" t="n">
        <v>28.4808362369338</v>
      </c>
    </row>
    <row r="284" customFormat="false" ht="13.2" hidden="false" customHeight="false" outlineLevel="0" collapsed="false">
      <c r="A284" s="2" t="n">
        <v>2507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250</v>
      </c>
      <c r="H284" s="15" t="s">
        <v>22</v>
      </c>
      <c r="I284" s="4" t="n">
        <v>1435</v>
      </c>
      <c r="J284" s="4" t="n">
        <v>39870</v>
      </c>
      <c r="K284" s="5" t="n">
        <v>27.7839721254355</v>
      </c>
    </row>
    <row r="285" customFormat="false" ht="13.2" hidden="false" customHeight="false" outlineLevel="0" collapsed="false">
      <c r="A285" s="2" t="n">
        <v>2508</v>
      </c>
      <c r="B285" s="15" t="s">
        <v>19</v>
      </c>
      <c r="C285" s="15" t="s">
        <v>80</v>
      </c>
      <c r="D285" s="3" t="n">
        <v>0.645833333333333</v>
      </c>
      <c r="E285" s="3" t="n">
        <v>0.701388888888889</v>
      </c>
      <c r="G285" s="1" t="s">
        <v>251</v>
      </c>
      <c r="H285" s="15" t="s">
        <v>148</v>
      </c>
      <c r="I285" s="4" t="n">
        <v>1228</v>
      </c>
      <c r="J285" s="4" t="n">
        <v>40970</v>
      </c>
      <c r="K285" s="5" t="n">
        <v>33.3631921824104</v>
      </c>
    </row>
    <row r="286" customFormat="false" ht="13.2" hidden="false" customHeight="false" outlineLevel="0" collapsed="false">
      <c r="A286" s="2" t="n">
        <v>2509</v>
      </c>
      <c r="B286" s="15" t="s">
        <v>19</v>
      </c>
      <c r="C286" s="15" t="s">
        <v>80</v>
      </c>
      <c r="D286" s="3" t="n">
        <v>0.645833333333333</v>
      </c>
      <c r="E286" s="3" t="n">
        <v>0.701388888888889</v>
      </c>
      <c r="G286" s="1" t="s">
        <v>251</v>
      </c>
      <c r="H286" s="15" t="s">
        <v>150</v>
      </c>
      <c r="I286" s="4" t="n">
        <v>1021</v>
      </c>
      <c r="J286" s="4" t="n">
        <v>36270</v>
      </c>
      <c r="K286" s="5" t="n">
        <v>35.5239960822723</v>
      </c>
    </row>
    <row r="287" customFormat="false" ht="13.2" hidden="false" customHeight="false" outlineLevel="0" collapsed="false">
      <c r="A287" s="2" t="n">
        <v>2510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251</v>
      </c>
      <c r="H287" s="15" t="s">
        <v>27</v>
      </c>
      <c r="I287" s="4" t="n">
        <v>621</v>
      </c>
      <c r="J287" s="4" t="n">
        <v>16100</v>
      </c>
      <c r="K287" s="5" t="n">
        <v>25.9259259259259</v>
      </c>
    </row>
    <row r="288" customFormat="false" ht="13.2" hidden="false" customHeight="false" outlineLevel="0" collapsed="false">
      <c r="A288" s="2" t="n">
        <v>2511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251</v>
      </c>
      <c r="H288" s="15" t="s">
        <v>151</v>
      </c>
      <c r="I288" s="4" t="n">
        <v>621</v>
      </c>
      <c r="J288" s="4" t="n">
        <v>23030</v>
      </c>
      <c r="K288" s="5" t="n">
        <v>37.085346215781</v>
      </c>
    </row>
    <row r="289" customFormat="false" ht="13.2" hidden="false" customHeight="false" outlineLevel="0" collapsed="false">
      <c r="A289" s="2" t="n">
        <v>2512</v>
      </c>
      <c r="B289" s="15" t="s">
        <v>19</v>
      </c>
      <c r="C289" s="15" t="s">
        <v>80</v>
      </c>
      <c r="D289" s="3" t="n">
        <v>0.645833333333333</v>
      </c>
      <c r="E289" s="3" t="n">
        <v>0.701388888888889</v>
      </c>
      <c r="G289" s="1" t="s">
        <v>251</v>
      </c>
      <c r="H289" s="15" t="s">
        <v>69</v>
      </c>
      <c r="I289" s="4" t="n">
        <v>621</v>
      </c>
      <c r="J289" s="4" t="n">
        <v>26660</v>
      </c>
      <c r="K289" s="5" t="n">
        <v>42.9307568438003</v>
      </c>
    </row>
    <row r="290" customFormat="false" ht="13.2" hidden="false" customHeight="false" outlineLevel="0" collapsed="false">
      <c r="A290" s="2" t="n">
        <v>2513</v>
      </c>
      <c r="B290" s="15" t="s">
        <v>19</v>
      </c>
      <c r="C290" s="15" t="s">
        <v>80</v>
      </c>
      <c r="D290" s="3" t="n">
        <v>0.645833333333333</v>
      </c>
      <c r="E290" s="3" t="n">
        <v>0.701388888888889</v>
      </c>
      <c r="G290" s="1" t="s">
        <v>251</v>
      </c>
      <c r="H290" s="15" t="s">
        <v>152</v>
      </c>
      <c r="I290" s="4" t="n">
        <v>621</v>
      </c>
      <c r="J290" s="4" t="n">
        <v>32160</v>
      </c>
      <c r="K290" s="5" t="n">
        <v>51.7874396135266</v>
      </c>
    </row>
    <row r="291" customFormat="false" ht="13.2" hidden="false" customHeight="false" outlineLevel="0" collapsed="false">
      <c r="A291" s="2" t="n">
        <v>2514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251</v>
      </c>
      <c r="H291" s="15" t="s">
        <v>67</v>
      </c>
      <c r="I291" s="4" t="n">
        <v>621</v>
      </c>
      <c r="J291" s="4" t="n">
        <v>34250</v>
      </c>
      <c r="K291" s="5" t="n">
        <v>55.1529790660225</v>
      </c>
    </row>
    <row r="292" customFormat="false" ht="13.2" hidden="false" customHeight="false" outlineLevel="0" collapsed="false">
      <c r="A292" s="2" t="n">
        <v>2515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251</v>
      </c>
      <c r="H292" s="15" t="s">
        <v>153</v>
      </c>
      <c r="I292" s="4" t="n">
        <v>1642</v>
      </c>
      <c r="J292" s="4" t="n">
        <v>55670</v>
      </c>
      <c r="K292" s="5" t="n">
        <v>33.9037758830694</v>
      </c>
    </row>
    <row r="293" customFormat="false" ht="13.2" hidden="false" customHeight="false" outlineLevel="0" collapsed="false">
      <c r="A293" s="2" t="n">
        <v>2516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251</v>
      </c>
      <c r="H293" s="15" t="s">
        <v>91</v>
      </c>
      <c r="I293" s="4" t="n">
        <v>1435</v>
      </c>
      <c r="J293" s="4" t="n">
        <v>40870</v>
      </c>
      <c r="K293" s="5" t="n">
        <v>28.4808362369338</v>
      </c>
    </row>
    <row r="294" customFormat="false" ht="13.2" hidden="false" customHeight="false" outlineLevel="0" collapsed="false">
      <c r="A294" s="2" t="n">
        <v>2517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251</v>
      </c>
      <c r="H294" s="15" t="s">
        <v>22</v>
      </c>
      <c r="I294" s="4" t="n">
        <v>1435</v>
      </c>
      <c r="J294" s="4" t="n">
        <v>39870</v>
      </c>
      <c r="K294" s="5" t="n">
        <v>27.7839721254355</v>
      </c>
    </row>
    <row r="295" customFormat="false" ht="13.2" hidden="false" customHeight="false" outlineLevel="0" collapsed="false">
      <c r="A295" s="2" t="n">
        <v>2518</v>
      </c>
      <c r="B295" s="15" t="s">
        <v>19</v>
      </c>
      <c r="C295" s="15" t="s">
        <v>80</v>
      </c>
      <c r="D295" s="3" t="n">
        <v>0.715277777777778</v>
      </c>
      <c r="E295" s="3" t="n">
        <v>0.774305555555555</v>
      </c>
      <c r="G295" s="1" t="s">
        <v>252</v>
      </c>
      <c r="H295" s="15" t="s">
        <v>148</v>
      </c>
      <c r="I295" s="4" t="n">
        <v>1228</v>
      </c>
      <c r="J295" s="4" t="n">
        <v>40970</v>
      </c>
      <c r="K295" s="5" t="n">
        <v>33.3631921824104</v>
      </c>
    </row>
    <row r="296" customFormat="false" ht="13.2" hidden="false" customHeight="false" outlineLevel="0" collapsed="false">
      <c r="A296" s="2" t="n">
        <v>2519</v>
      </c>
      <c r="B296" s="15" t="s">
        <v>19</v>
      </c>
      <c r="C296" s="15" t="s">
        <v>80</v>
      </c>
      <c r="D296" s="3" t="n">
        <v>0.715277777777778</v>
      </c>
      <c r="E296" s="3" t="n">
        <v>0.774305555555555</v>
      </c>
      <c r="G296" s="1" t="s">
        <v>252</v>
      </c>
      <c r="H296" s="15" t="s">
        <v>150</v>
      </c>
      <c r="I296" s="4" t="n">
        <v>1021</v>
      </c>
      <c r="J296" s="4" t="n">
        <v>36270</v>
      </c>
      <c r="K296" s="5" t="n">
        <v>35.5239960822723</v>
      </c>
    </row>
    <row r="297" customFormat="false" ht="13.2" hidden="false" customHeight="false" outlineLevel="0" collapsed="false">
      <c r="A297" s="2" t="n">
        <v>2520</v>
      </c>
      <c r="B297" s="15" t="s">
        <v>19</v>
      </c>
      <c r="C297" s="15" t="s">
        <v>80</v>
      </c>
      <c r="D297" s="3" t="n">
        <v>0.715277777777778</v>
      </c>
      <c r="E297" s="3" t="n">
        <v>0.774305555555555</v>
      </c>
      <c r="G297" s="1" t="s">
        <v>252</v>
      </c>
      <c r="H297" s="15" t="s">
        <v>27</v>
      </c>
      <c r="I297" s="4" t="n">
        <v>621</v>
      </c>
      <c r="J297" s="4" t="n">
        <v>16100</v>
      </c>
      <c r="K297" s="5" t="n">
        <v>25.9259259259259</v>
      </c>
    </row>
    <row r="298" customFormat="false" ht="13.2" hidden="false" customHeight="false" outlineLevel="0" collapsed="false">
      <c r="A298" s="2" t="n">
        <v>2521</v>
      </c>
      <c r="B298" s="15" t="s">
        <v>19</v>
      </c>
      <c r="C298" s="15" t="s">
        <v>80</v>
      </c>
      <c r="D298" s="3" t="n">
        <v>0.715277777777778</v>
      </c>
      <c r="E298" s="3" t="n">
        <v>0.774305555555555</v>
      </c>
      <c r="G298" s="1" t="s">
        <v>252</v>
      </c>
      <c r="H298" s="15" t="s">
        <v>151</v>
      </c>
      <c r="I298" s="4" t="n">
        <v>621</v>
      </c>
      <c r="J298" s="4" t="n">
        <v>23030</v>
      </c>
      <c r="K298" s="5" t="n">
        <v>37.085346215781</v>
      </c>
    </row>
    <row r="299" customFormat="false" ht="13.2" hidden="false" customHeight="false" outlineLevel="0" collapsed="false">
      <c r="A299" s="2" t="n">
        <v>2522</v>
      </c>
      <c r="B299" s="15" t="s">
        <v>19</v>
      </c>
      <c r="C299" s="15" t="s">
        <v>80</v>
      </c>
      <c r="D299" s="3" t="n">
        <v>0.715277777777778</v>
      </c>
      <c r="E299" s="3" t="n">
        <v>0.774305555555555</v>
      </c>
      <c r="G299" s="1" t="s">
        <v>252</v>
      </c>
      <c r="H299" s="15" t="s">
        <v>69</v>
      </c>
      <c r="I299" s="4" t="n">
        <v>621</v>
      </c>
      <c r="J299" s="4" t="n">
        <v>26660</v>
      </c>
      <c r="K299" s="5" t="n">
        <v>42.9307568438003</v>
      </c>
    </row>
    <row r="300" customFormat="false" ht="13.2" hidden="false" customHeight="false" outlineLevel="0" collapsed="false">
      <c r="A300" s="2" t="n">
        <v>2523</v>
      </c>
      <c r="B300" s="15" t="s">
        <v>19</v>
      </c>
      <c r="C300" s="15" t="s">
        <v>80</v>
      </c>
      <c r="D300" s="3" t="n">
        <v>0.715277777777778</v>
      </c>
      <c r="E300" s="3" t="n">
        <v>0.774305555555555</v>
      </c>
      <c r="G300" s="1" t="s">
        <v>252</v>
      </c>
      <c r="H300" s="15" t="s">
        <v>152</v>
      </c>
      <c r="I300" s="4" t="n">
        <v>621</v>
      </c>
      <c r="J300" s="4" t="n">
        <v>32160</v>
      </c>
      <c r="K300" s="5" t="n">
        <v>51.7874396135266</v>
      </c>
    </row>
    <row r="301" customFormat="false" ht="13.2" hidden="false" customHeight="false" outlineLevel="0" collapsed="false">
      <c r="A301" s="2" t="n">
        <v>2524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252</v>
      </c>
      <c r="H301" s="15" t="s">
        <v>67</v>
      </c>
      <c r="I301" s="4" t="n">
        <v>621</v>
      </c>
      <c r="J301" s="4" t="n">
        <v>34250</v>
      </c>
      <c r="K301" s="5" t="n">
        <v>55.1529790660225</v>
      </c>
    </row>
    <row r="302" customFormat="false" ht="13.2" hidden="false" customHeight="false" outlineLevel="0" collapsed="false">
      <c r="A302" s="2" t="n">
        <v>2525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252</v>
      </c>
      <c r="H302" s="15" t="s">
        <v>153</v>
      </c>
      <c r="I302" s="4" t="n">
        <v>1642</v>
      </c>
      <c r="J302" s="4" t="n">
        <v>55670</v>
      </c>
      <c r="K302" s="5" t="n">
        <v>33.9037758830694</v>
      </c>
    </row>
    <row r="303" customFormat="false" ht="13.2" hidden="false" customHeight="false" outlineLevel="0" collapsed="false">
      <c r="A303" s="2" t="n">
        <v>2526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252</v>
      </c>
      <c r="H303" s="15" t="s">
        <v>91</v>
      </c>
      <c r="I303" s="4" t="n">
        <v>1435</v>
      </c>
      <c r="J303" s="4" t="n">
        <v>40870</v>
      </c>
      <c r="K303" s="5" t="n">
        <v>28.4808362369338</v>
      </c>
    </row>
    <row r="304" customFormat="false" ht="13.2" hidden="false" customHeight="false" outlineLevel="0" collapsed="false">
      <c r="A304" s="2" t="n">
        <v>2527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252</v>
      </c>
      <c r="H304" s="15" t="s">
        <v>22</v>
      </c>
      <c r="I304" s="4" t="n">
        <v>1435</v>
      </c>
      <c r="J304" s="4" t="n">
        <v>39870</v>
      </c>
      <c r="K304" s="5" t="n">
        <v>27.7839721254355</v>
      </c>
    </row>
    <row r="305" customFormat="false" ht="13.2" hidden="false" customHeight="false" outlineLevel="0" collapsed="false">
      <c r="A305" s="2" t="n">
        <v>2528</v>
      </c>
      <c r="B305" s="15" t="s">
        <v>19</v>
      </c>
      <c r="C305" s="15" t="s">
        <v>80</v>
      </c>
      <c r="D305" s="3" t="n">
        <v>0.798611111111111</v>
      </c>
      <c r="E305" s="3" t="n">
        <v>0.854166666666667</v>
      </c>
      <c r="G305" s="1" t="s">
        <v>163</v>
      </c>
      <c r="H305" s="15" t="s">
        <v>148</v>
      </c>
      <c r="I305" s="4" t="n">
        <v>1228</v>
      </c>
      <c r="J305" s="4" t="n">
        <v>40970</v>
      </c>
      <c r="K305" s="5" t="n">
        <v>33.3631921824104</v>
      </c>
    </row>
    <row r="306" customFormat="false" ht="13.2" hidden="false" customHeight="false" outlineLevel="0" collapsed="false">
      <c r="A306" s="2" t="n">
        <v>2529</v>
      </c>
      <c r="B306" s="15" t="s">
        <v>19</v>
      </c>
      <c r="C306" s="15" t="s">
        <v>80</v>
      </c>
      <c r="D306" s="3" t="n">
        <v>0.798611111111111</v>
      </c>
      <c r="E306" s="3" t="n">
        <v>0.854166666666667</v>
      </c>
      <c r="G306" s="1" t="s">
        <v>163</v>
      </c>
      <c r="H306" s="15" t="s">
        <v>150</v>
      </c>
      <c r="I306" s="4" t="n">
        <v>1021</v>
      </c>
      <c r="J306" s="4" t="n">
        <v>36270</v>
      </c>
      <c r="K306" s="5" t="n">
        <v>35.5239960822723</v>
      </c>
    </row>
    <row r="307" customFormat="false" ht="13.2" hidden="false" customHeight="false" outlineLevel="0" collapsed="false">
      <c r="A307" s="2" t="n">
        <v>2530</v>
      </c>
      <c r="B307" s="15" t="s">
        <v>19</v>
      </c>
      <c r="C307" s="15" t="s">
        <v>80</v>
      </c>
      <c r="D307" s="3" t="n">
        <v>0.798611111111111</v>
      </c>
      <c r="E307" s="3" t="n">
        <v>0.854166666666667</v>
      </c>
      <c r="G307" s="1" t="s">
        <v>163</v>
      </c>
      <c r="H307" s="15" t="s">
        <v>27</v>
      </c>
      <c r="I307" s="4" t="n">
        <v>621</v>
      </c>
      <c r="J307" s="4" t="n">
        <v>16100</v>
      </c>
      <c r="K307" s="5" t="n">
        <v>25.9259259259259</v>
      </c>
    </row>
    <row r="308" customFormat="false" ht="13.2" hidden="false" customHeight="false" outlineLevel="0" collapsed="false">
      <c r="A308" s="2" t="n">
        <v>2531</v>
      </c>
      <c r="B308" s="15" t="s">
        <v>19</v>
      </c>
      <c r="C308" s="15" t="s">
        <v>80</v>
      </c>
      <c r="D308" s="3" t="n">
        <v>0.798611111111111</v>
      </c>
      <c r="E308" s="3" t="n">
        <v>0.854166666666667</v>
      </c>
      <c r="G308" s="1" t="s">
        <v>163</v>
      </c>
      <c r="H308" s="15" t="s">
        <v>151</v>
      </c>
      <c r="I308" s="4" t="n">
        <v>621</v>
      </c>
      <c r="J308" s="4" t="n">
        <v>23030</v>
      </c>
      <c r="K308" s="5" t="n">
        <v>37.085346215781</v>
      </c>
    </row>
    <row r="309" customFormat="false" ht="13.2" hidden="false" customHeight="false" outlineLevel="0" collapsed="false">
      <c r="A309" s="2" t="n">
        <v>2532</v>
      </c>
      <c r="B309" s="15" t="s">
        <v>19</v>
      </c>
      <c r="C309" s="15" t="s">
        <v>80</v>
      </c>
      <c r="D309" s="3" t="n">
        <v>0.798611111111111</v>
      </c>
      <c r="E309" s="3" t="n">
        <v>0.854166666666667</v>
      </c>
      <c r="G309" s="1" t="s">
        <v>163</v>
      </c>
      <c r="H309" s="15" t="s">
        <v>69</v>
      </c>
      <c r="I309" s="4" t="n">
        <v>621</v>
      </c>
      <c r="J309" s="4" t="n">
        <v>26660</v>
      </c>
      <c r="K309" s="5" t="n">
        <v>42.9307568438003</v>
      </c>
    </row>
    <row r="310" customFormat="false" ht="13.2" hidden="false" customHeight="false" outlineLevel="0" collapsed="false">
      <c r="A310" s="2" t="n">
        <v>2533</v>
      </c>
      <c r="B310" s="15" t="s">
        <v>19</v>
      </c>
      <c r="C310" s="15" t="s">
        <v>80</v>
      </c>
      <c r="D310" s="3" t="n">
        <v>0.798611111111111</v>
      </c>
      <c r="E310" s="3" t="n">
        <v>0.854166666666667</v>
      </c>
      <c r="G310" s="1" t="s">
        <v>163</v>
      </c>
      <c r="H310" s="15" t="s">
        <v>152</v>
      </c>
      <c r="I310" s="4" t="n">
        <v>621</v>
      </c>
      <c r="J310" s="4" t="n">
        <v>32160</v>
      </c>
      <c r="K310" s="5" t="n">
        <v>51.7874396135266</v>
      </c>
    </row>
    <row r="311" customFormat="false" ht="13.2" hidden="false" customHeight="false" outlineLevel="0" collapsed="false">
      <c r="A311" s="2" t="n">
        <v>2534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67</v>
      </c>
      <c r="I311" s="4" t="n">
        <v>621</v>
      </c>
      <c r="J311" s="4" t="n">
        <v>34250</v>
      </c>
      <c r="K311" s="5" t="n">
        <v>55.1529790660225</v>
      </c>
    </row>
    <row r="312" customFormat="false" ht="13.2" hidden="false" customHeight="false" outlineLevel="0" collapsed="false">
      <c r="A312" s="2" t="n">
        <v>2535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153</v>
      </c>
      <c r="I312" s="4" t="n">
        <v>1642</v>
      </c>
      <c r="J312" s="4" t="n">
        <v>55670</v>
      </c>
      <c r="K312" s="5" t="n">
        <v>33.9037758830694</v>
      </c>
    </row>
    <row r="313" customFormat="false" ht="13.2" hidden="false" customHeight="false" outlineLevel="0" collapsed="false">
      <c r="A313" s="2" t="n">
        <v>2536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91</v>
      </c>
      <c r="I313" s="4" t="n">
        <v>1435</v>
      </c>
      <c r="J313" s="4" t="n">
        <v>40870</v>
      </c>
      <c r="K313" s="5" t="n">
        <v>28.4808362369338</v>
      </c>
    </row>
    <row r="314" customFormat="false" ht="13.2" hidden="false" customHeight="false" outlineLevel="0" collapsed="false">
      <c r="A314" s="2" t="n">
        <v>2537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22</v>
      </c>
      <c r="I314" s="4" t="n">
        <v>1435</v>
      </c>
      <c r="J314" s="4" t="n">
        <v>39870</v>
      </c>
      <c r="K314" s="5" t="n">
        <v>27.7839721254355</v>
      </c>
    </row>
    <row r="315" customFormat="false" ht="13.2" hidden="false" customHeight="false" outlineLevel="0" collapsed="false">
      <c r="A315" s="2" t="n">
        <v>2538</v>
      </c>
      <c r="B315" s="15" t="s">
        <v>19</v>
      </c>
      <c r="C315" s="15" t="s">
        <v>80</v>
      </c>
      <c r="D315" s="3" t="n">
        <v>0.861111111111111</v>
      </c>
      <c r="E315" s="3" t="n">
        <v>0.916666666666667</v>
      </c>
      <c r="G315" s="1" t="s">
        <v>164</v>
      </c>
      <c r="H315" s="15" t="s">
        <v>148</v>
      </c>
      <c r="I315" s="4" t="n">
        <v>1228</v>
      </c>
      <c r="J315" s="4" t="n">
        <v>40970</v>
      </c>
      <c r="K315" s="5" t="n">
        <v>33.3631921824104</v>
      </c>
    </row>
    <row r="316" customFormat="false" ht="13.2" hidden="false" customHeight="false" outlineLevel="0" collapsed="false">
      <c r="A316" s="2" t="n">
        <v>2539</v>
      </c>
      <c r="B316" s="15" t="s">
        <v>19</v>
      </c>
      <c r="C316" s="15" t="s">
        <v>80</v>
      </c>
      <c r="D316" s="3" t="n">
        <v>0.861111111111111</v>
      </c>
      <c r="E316" s="3" t="n">
        <v>0.916666666666667</v>
      </c>
      <c r="G316" s="1" t="s">
        <v>164</v>
      </c>
      <c r="H316" s="15" t="s">
        <v>150</v>
      </c>
      <c r="I316" s="4" t="n">
        <v>1021</v>
      </c>
      <c r="J316" s="4" t="n">
        <v>36270</v>
      </c>
      <c r="K316" s="5" t="n">
        <v>35.5239960822723</v>
      </c>
    </row>
    <row r="317" customFormat="false" ht="13.2" hidden="false" customHeight="false" outlineLevel="0" collapsed="false">
      <c r="A317" s="2" t="n">
        <v>2540</v>
      </c>
      <c r="B317" s="15" t="s">
        <v>19</v>
      </c>
      <c r="C317" s="15" t="s">
        <v>80</v>
      </c>
      <c r="D317" s="3" t="n">
        <v>0.861111111111111</v>
      </c>
      <c r="E317" s="3" t="n">
        <v>0.916666666666667</v>
      </c>
      <c r="G317" s="1" t="s">
        <v>164</v>
      </c>
      <c r="H317" s="15" t="s">
        <v>27</v>
      </c>
      <c r="I317" s="4" t="n">
        <v>621</v>
      </c>
      <c r="J317" s="4" t="n">
        <v>16100</v>
      </c>
      <c r="K317" s="5" t="n">
        <v>25.9259259259259</v>
      </c>
    </row>
    <row r="318" customFormat="false" ht="13.2" hidden="false" customHeight="false" outlineLevel="0" collapsed="false">
      <c r="A318" s="2" t="n">
        <v>2541</v>
      </c>
      <c r="B318" s="15" t="s">
        <v>19</v>
      </c>
      <c r="C318" s="15" t="s">
        <v>80</v>
      </c>
      <c r="D318" s="3" t="n">
        <v>0.861111111111111</v>
      </c>
      <c r="E318" s="3" t="n">
        <v>0.916666666666667</v>
      </c>
      <c r="G318" s="1" t="s">
        <v>164</v>
      </c>
      <c r="H318" s="15" t="s">
        <v>151</v>
      </c>
      <c r="I318" s="4" t="n">
        <v>621</v>
      </c>
      <c r="J318" s="4" t="n">
        <v>23030</v>
      </c>
      <c r="K318" s="5" t="n">
        <v>37.085346215781</v>
      </c>
    </row>
    <row r="319" customFormat="false" ht="13.2" hidden="false" customHeight="false" outlineLevel="0" collapsed="false">
      <c r="A319" s="2" t="n">
        <v>2542</v>
      </c>
      <c r="B319" s="15" t="s">
        <v>19</v>
      </c>
      <c r="C319" s="15" t="s">
        <v>80</v>
      </c>
      <c r="D319" s="3" t="n">
        <v>0.861111111111111</v>
      </c>
      <c r="E319" s="3" t="n">
        <v>0.916666666666667</v>
      </c>
      <c r="G319" s="1" t="s">
        <v>164</v>
      </c>
      <c r="H319" s="15" t="s">
        <v>69</v>
      </c>
      <c r="I319" s="4" t="n">
        <v>621</v>
      </c>
      <c r="J319" s="4" t="n">
        <v>26660</v>
      </c>
      <c r="K319" s="5" t="n">
        <v>42.9307568438003</v>
      </c>
    </row>
    <row r="320" customFormat="false" ht="13.2" hidden="false" customHeight="false" outlineLevel="0" collapsed="false">
      <c r="A320" s="2" t="n">
        <v>2543</v>
      </c>
      <c r="B320" s="15" t="s">
        <v>19</v>
      </c>
      <c r="C320" s="15" t="s">
        <v>80</v>
      </c>
      <c r="D320" s="3" t="n">
        <v>0.861111111111111</v>
      </c>
      <c r="E320" s="3" t="n">
        <v>0.916666666666667</v>
      </c>
      <c r="G320" s="1" t="s">
        <v>164</v>
      </c>
      <c r="H320" s="15" t="s">
        <v>152</v>
      </c>
      <c r="I320" s="4" t="n">
        <v>621</v>
      </c>
      <c r="J320" s="4" t="n">
        <v>32160</v>
      </c>
      <c r="K320" s="5" t="n">
        <v>51.7874396135266</v>
      </c>
    </row>
    <row r="321" customFormat="false" ht="13.2" hidden="false" customHeight="false" outlineLevel="0" collapsed="false">
      <c r="A321" s="2" t="n">
        <v>2544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67</v>
      </c>
      <c r="I321" s="4" t="n">
        <v>621</v>
      </c>
      <c r="J321" s="4" t="n">
        <v>34250</v>
      </c>
      <c r="K321" s="5" t="n">
        <v>55.1529790660225</v>
      </c>
    </row>
    <row r="322" customFormat="false" ht="13.2" hidden="false" customHeight="false" outlineLevel="0" collapsed="false">
      <c r="A322" s="2" t="n">
        <v>2545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153</v>
      </c>
      <c r="I322" s="4" t="n">
        <v>1642</v>
      </c>
      <c r="J322" s="4" t="n">
        <v>55670</v>
      </c>
      <c r="K322" s="5" t="n">
        <v>33.9037758830694</v>
      </c>
    </row>
    <row r="323" customFormat="false" ht="13.2" hidden="false" customHeight="false" outlineLevel="0" collapsed="false">
      <c r="A323" s="2" t="n">
        <v>2546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91</v>
      </c>
      <c r="I323" s="4" t="n">
        <v>1435</v>
      </c>
      <c r="J323" s="4" t="n">
        <v>40870</v>
      </c>
      <c r="K323" s="5" t="n">
        <v>28.4808362369338</v>
      </c>
    </row>
    <row r="324" customFormat="false" ht="13.2" hidden="false" customHeight="false" outlineLevel="0" collapsed="false">
      <c r="A324" s="2" t="n">
        <v>2547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22</v>
      </c>
      <c r="I324" s="4" t="n">
        <v>1435</v>
      </c>
      <c r="J324" s="4" t="n">
        <v>39870</v>
      </c>
      <c r="K324" s="5" t="n">
        <v>27.7839721254355</v>
      </c>
    </row>
    <row r="325" customFormat="false" ht="13.2" hidden="false" customHeight="false" outlineLevel="0" collapsed="false">
      <c r="A325" s="2" t="n">
        <v>2548</v>
      </c>
      <c r="B325" s="15" t="s">
        <v>19</v>
      </c>
      <c r="C325" s="15" t="s">
        <v>80</v>
      </c>
      <c r="D325" s="3" t="n">
        <v>0.902777777777778</v>
      </c>
      <c r="E325" s="3" t="n">
        <v>0.958333333333333</v>
      </c>
      <c r="G325" s="1" t="s">
        <v>165</v>
      </c>
      <c r="H325" s="15" t="s">
        <v>148</v>
      </c>
      <c r="I325" s="4" t="n">
        <v>1228</v>
      </c>
      <c r="J325" s="4" t="n">
        <v>40970</v>
      </c>
      <c r="K325" s="5" t="n">
        <v>33.3631921824104</v>
      </c>
    </row>
    <row r="326" customFormat="false" ht="13.2" hidden="false" customHeight="false" outlineLevel="0" collapsed="false">
      <c r="A326" s="2" t="n">
        <v>2549</v>
      </c>
      <c r="B326" s="15" t="s">
        <v>19</v>
      </c>
      <c r="C326" s="15" t="s">
        <v>80</v>
      </c>
      <c r="D326" s="3" t="n">
        <v>0.902777777777778</v>
      </c>
      <c r="E326" s="3" t="n">
        <v>0.958333333333333</v>
      </c>
      <c r="G326" s="1" t="s">
        <v>165</v>
      </c>
      <c r="H326" s="15" t="s">
        <v>150</v>
      </c>
      <c r="I326" s="4" t="n">
        <v>1021</v>
      </c>
      <c r="J326" s="4" t="n">
        <v>36270</v>
      </c>
      <c r="K326" s="5" t="n">
        <v>35.5239960822723</v>
      </c>
    </row>
    <row r="327" customFormat="false" ht="13.2" hidden="false" customHeight="false" outlineLevel="0" collapsed="false">
      <c r="A327" s="2" t="n">
        <v>2550</v>
      </c>
      <c r="B327" s="15" t="s">
        <v>19</v>
      </c>
      <c r="C327" s="15" t="s">
        <v>80</v>
      </c>
      <c r="D327" s="3" t="n">
        <v>0.902777777777778</v>
      </c>
      <c r="E327" s="3" t="n">
        <v>0.958333333333333</v>
      </c>
      <c r="G327" s="1" t="s">
        <v>165</v>
      </c>
      <c r="H327" s="15" t="s">
        <v>27</v>
      </c>
      <c r="I327" s="4" t="n">
        <v>621</v>
      </c>
      <c r="J327" s="4" t="n">
        <v>16100</v>
      </c>
      <c r="K327" s="5" t="n">
        <v>25.9259259259259</v>
      </c>
    </row>
    <row r="328" customFormat="false" ht="13.2" hidden="false" customHeight="false" outlineLevel="0" collapsed="false">
      <c r="A328" s="2" t="n">
        <v>2551</v>
      </c>
      <c r="B328" s="15" t="s">
        <v>19</v>
      </c>
      <c r="C328" s="15" t="s">
        <v>80</v>
      </c>
      <c r="D328" s="3" t="n">
        <v>0.902777777777778</v>
      </c>
      <c r="E328" s="3" t="n">
        <v>0.958333333333333</v>
      </c>
      <c r="G328" s="1" t="s">
        <v>165</v>
      </c>
      <c r="H328" s="15" t="s">
        <v>151</v>
      </c>
      <c r="I328" s="4" t="n">
        <v>621</v>
      </c>
      <c r="J328" s="4" t="n">
        <v>23030</v>
      </c>
      <c r="K328" s="5" t="n">
        <v>37.085346215781</v>
      </c>
    </row>
    <row r="329" customFormat="false" ht="13.2" hidden="false" customHeight="false" outlineLevel="0" collapsed="false">
      <c r="A329" s="2" t="n">
        <v>2552</v>
      </c>
      <c r="B329" s="15" t="s">
        <v>19</v>
      </c>
      <c r="C329" s="15" t="s">
        <v>80</v>
      </c>
      <c r="D329" s="3" t="n">
        <v>0.902777777777778</v>
      </c>
      <c r="E329" s="3" t="n">
        <v>0.958333333333333</v>
      </c>
      <c r="G329" s="1" t="s">
        <v>165</v>
      </c>
      <c r="H329" s="15" t="s">
        <v>69</v>
      </c>
      <c r="I329" s="4" t="n">
        <v>621</v>
      </c>
      <c r="J329" s="4" t="n">
        <v>26660</v>
      </c>
      <c r="K329" s="5" t="n">
        <v>42.9307568438003</v>
      </c>
    </row>
    <row r="330" customFormat="false" ht="13.2" hidden="false" customHeight="false" outlineLevel="0" collapsed="false">
      <c r="A330" s="2" t="n">
        <v>2553</v>
      </c>
      <c r="B330" s="15" t="s">
        <v>19</v>
      </c>
      <c r="C330" s="15" t="s">
        <v>80</v>
      </c>
      <c r="D330" s="3" t="n">
        <v>0.902777777777778</v>
      </c>
      <c r="E330" s="3" t="n">
        <v>0.958333333333333</v>
      </c>
      <c r="G330" s="1" t="s">
        <v>165</v>
      </c>
      <c r="H330" s="15" t="s">
        <v>152</v>
      </c>
      <c r="I330" s="4" t="n">
        <v>621</v>
      </c>
      <c r="J330" s="4" t="n">
        <v>32160</v>
      </c>
      <c r="K330" s="5" t="n">
        <v>51.7874396135266</v>
      </c>
    </row>
    <row r="331" customFormat="false" ht="13.2" hidden="false" customHeight="false" outlineLevel="0" collapsed="false">
      <c r="A331" s="2" t="n">
        <v>2554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67</v>
      </c>
      <c r="I331" s="4" t="n">
        <v>621</v>
      </c>
      <c r="J331" s="4" t="n">
        <v>34250</v>
      </c>
      <c r="K331" s="5" t="n">
        <v>55.1529790660225</v>
      </c>
    </row>
    <row r="332" customFormat="false" ht="13.2" hidden="false" customHeight="false" outlineLevel="0" collapsed="false">
      <c r="A332" s="2" t="n">
        <v>2555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153</v>
      </c>
      <c r="I332" s="4" t="n">
        <v>1642</v>
      </c>
      <c r="J332" s="4" t="n">
        <v>55670</v>
      </c>
      <c r="K332" s="5" t="n">
        <v>33.9037758830694</v>
      </c>
    </row>
    <row r="333" customFormat="false" ht="13.2" hidden="false" customHeight="false" outlineLevel="0" collapsed="false">
      <c r="A333" s="2" t="n">
        <v>2556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91</v>
      </c>
      <c r="I333" s="4" t="n">
        <v>1435</v>
      </c>
      <c r="J333" s="4" t="n">
        <v>40870</v>
      </c>
      <c r="K333" s="5" t="n">
        <v>28.4808362369338</v>
      </c>
    </row>
    <row r="334" customFormat="false" ht="13.2" hidden="false" customHeight="false" outlineLevel="0" collapsed="false">
      <c r="A334" s="2" t="n">
        <v>2557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22</v>
      </c>
      <c r="I334" s="4" t="n">
        <v>1435</v>
      </c>
      <c r="J334" s="4" t="n">
        <v>39870</v>
      </c>
      <c r="K334" s="5" t="n">
        <v>27.7839721254355</v>
      </c>
    </row>
    <row r="335" customFormat="false" ht="13.2" hidden="false" customHeight="false" outlineLevel="0" collapsed="false">
      <c r="A335" s="2" t="n">
        <v>2558</v>
      </c>
      <c r="B335" s="15" t="s">
        <v>19</v>
      </c>
      <c r="C335" s="15" t="s">
        <v>20</v>
      </c>
      <c r="D335" s="3" t="n">
        <v>0.482638888888889</v>
      </c>
      <c r="E335" s="3" t="n">
        <v>0.565972222222222</v>
      </c>
      <c r="G335" s="1" t="s">
        <v>166</v>
      </c>
      <c r="H335" s="15" t="s">
        <v>148</v>
      </c>
      <c r="I335" s="4" t="n">
        <v>1700</v>
      </c>
      <c r="J335" s="4" t="n">
        <v>43040</v>
      </c>
      <c r="K335" s="5" t="n">
        <v>25.3176470588235</v>
      </c>
    </row>
    <row r="336" customFormat="false" ht="13.2" hidden="false" customHeight="false" outlineLevel="0" collapsed="false">
      <c r="A336" s="2" t="n">
        <v>2559</v>
      </c>
      <c r="B336" s="15" t="s">
        <v>19</v>
      </c>
      <c r="C336" s="15" t="s">
        <v>20</v>
      </c>
      <c r="D336" s="3" t="n">
        <v>0.482638888888889</v>
      </c>
      <c r="E336" s="3" t="n">
        <v>0.565972222222222</v>
      </c>
      <c r="G336" s="1" t="s">
        <v>166</v>
      </c>
      <c r="H336" s="15" t="s">
        <v>149</v>
      </c>
      <c r="I336" s="4" t="n">
        <v>1375</v>
      </c>
      <c r="J336" s="4" t="n">
        <v>37640</v>
      </c>
      <c r="K336" s="5" t="n">
        <v>27.3745454545455</v>
      </c>
    </row>
    <row r="337" customFormat="false" ht="13.2" hidden="false" customHeight="false" outlineLevel="0" collapsed="false">
      <c r="A337" s="2" t="n">
        <v>2560</v>
      </c>
      <c r="B337" s="15" t="s">
        <v>19</v>
      </c>
      <c r="C337" s="15" t="s">
        <v>20</v>
      </c>
      <c r="D337" s="3" t="n">
        <v>0.482638888888889</v>
      </c>
      <c r="E337" s="3" t="n">
        <v>0.565972222222222</v>
      </c>
      <c r="G337" s="1" t="s">
        <v>166</v>
      </c>
      <c r="H337" s="15" t="s">
        <v>150</v>
      </c>
      <c r="I337" s="4" t="n">
        <v>1375</v>
      </c>
      <c r="J337" s="4" t="n">
        <v>38440</v>
      </c>
      <c r="K337" s="5" t="n">
        <v>27.9563636363636</v>
      </c>
    </row>
    <row r="338" customFormat="false" ht="13.2" hidden="false" customHeight="false" outlineLevel="0" collapsed="false">
      <c r="A338" s="2" t="n">
        <v>2561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6</v>
      </c>
      <c r="H338" s="15" t="s">
        <v>67</v>
      </c>
      <c r="I338" s="4" t="n">
        <v>975</v>
      </c>
      <c r="J338" s="4" t="n">
        <v>34540</v>
      </c>
      <c r="K338" s="5" t="n">
        <v>35.425641025641</v>
      </c>
    </row>
    <row r="339" customFormat="false" ht="13.2" hidden="false" customHeight="false" outlineLevel="0" collapsed="false">
      <c r="A339" s="2" t="n">
        <v>2562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6</v>
      </c>
      <c r="H339" s="15" t="s">
        <v>153</v>
      </c>
      <c r="I339" s="4" t="n">
        <v>2350</v>
      </c>
      <c r="J339" s="4" t="n">
        <v>53640</v>
      </c>
      <c r="K339" s="5" t="n">
        <v>22.8255319148936</v>
      </c>
    </row>
    <row r="340" customFormat="false" ht="13.2" hidden="false" customHeight="false" outlineLevel="0" collapsed="false">
      <c r="A340" s="31" t="s">
        <v>167</v>
      </c>
    </row>
    <row r="341" customFormat="false" ht="13.2" hidden="false" customHeight="false" outlineLevel="0" collapsed="false">
      <c r="A341" s="2" t="n">
        <v>471</v>
      </c>
      <c r="B341" s="15" t="s">
        <v>59</v>
      </c>
      <c r="C341" s="15" t="s">
        <v>19</v>
      </c>
      <c r="D341" s="3" t="n">
        <v>0.78125</v>
      </c>
      <c r="E341" s="3" t="n">
        <v>0.875</v>
      </c>
      <c r="G341" s="1" t="s">
        <v>168</v>
      </c>
      <c r="H341" s="15" t="s">
        <v>148</v>
      </c>
      <c r="I341" s="4" t="n">
        <v>1898</v>
      </c>
      <c r="J341" s="4" t="n">
        <v>61570</v>
      </c>
      <c r="K341" s="5" t="n">
        <v>32.4394099051633</v>
      </c>
    </row>
    <row r="342" customFormat="false" ht="13.2" hidden="false" customHeight="false" outlineLevel="0" collapsed="false">
      <c r="A342" s="2" t="n">
        <v>472</v>
      </c>
      <c r="B342" s="15" t="s">
        <v>59</v>
      </c>
      <c r="C342" s="15" t="s">
        <v>19</v>
      </c>
      <c r="D342" s="3" t="n">
        <v>0.78125</v>
      </c>
      <c r="E342" s="3" t="n">
        <v>0.875</v>
      </c>
      <c r="G342" s="1" t="s">
        <v>168</v>
      </c>
      <c r="H342" s="15" t="s">
        <v>149</v>
      </c>
      <c r="I342" s="4" t="n">
        <v>1523</v>
      </c>
      <c r="J342" s="4" t="n">
        <v>54470</v>
      </c>
      <c r="K342" s="5" t="n">
        <v>35.7649376231123</v>
      </c>
    </row>
    <row r="343" customFormat="false" ht="13.2" hidden="false" customHeight="false" outlineLevel="0" collapsed="false">
      <c r="A343" s="2" t="n">
        <v>473</v>
      </c>
      <c r="B343" s="15" t="s">
        <v>59</v>
      </c>
      <c r="C343" s="15" t="s">
        <v>19</v>
      </c>
      <c r="D343" s="3" t="n">
        <v>0.78125</v>
      </c>
      <c r="E343" s="3" t="n">
        <v>0.875</v>
      </c>
      <c r="G343" s="1" t="s">
        <v>168</v>
      </c>
      <c r="H343" s="15" t="s">
        <v>150</v>
      </c>
      <c r="I343" s="4" t="n">
        <v>1523</v>
      </c>
      <c r="J343" s="4" t="n">
        <v>54970</v>
      </c>
      <c r="K343" s="5" t="n">
        <v>36.0932370321733</v>
      </c>
    </row>
    <row r="344" customFormat="false" ht="13.2" hidden="false" customHeight="false" outlineLevel="0" collapsed="false">
      <c r="A344" s="2" t="n">
        <v>474</v>
      </c>
      <c r="B344" s="15" t="s">
        <v>59</v>
      </c>
      <c r="C344" s="15" t="s">
        <v>19</v>
      </c>
      <c r="D344" s="3" t="n">
        <v>0.78125</v>
      </c>
      <c r="E344" s="3" t="n">
        <v>0.875</v>
      </c>
      <c r="G344" s="1" t="s">
        <v>168</v>
      </c>
      <c r="H344" s="15" t="s">
        <v>27</v>
      </c>
      <c r="I344" s="4" t="n">
        <v>1123</v>
      </c>
      <c r="J344" s="4" t="n">
        <v>26970</v>
      </c>
      <c r="K344" s="5" t="n">
        <v>24.0160284951024</v>
      </c>
    </row>
    <row r="345" customFormat="false" ht="13.2" hidden="false" customHeight="false" outlineLevel="0" collapsed="false">
      <c r="A345" s="2" t="n">
        <v>475</v>
      </c>
      <c r="B345" s="15" t="s">
        <v>59</v>
      </c>
      <c r="C345" s="15" t="s">
        <v>19</v>
      </c>
      <c r="D345" s="3" t="n">
        <v>0.78125</v>
      </c>
      <c r="E345" s="3" t="n">
        <v>0.875</v>
      </c>
      <c r="G345" s="1" t="s">
        <v>168</v>
      </c>
      <c r="H345" s="15" t="s">
        <v>151</v>
      </c>
      <c r="I345" s="4" t="n">
        <v>1123</v>
      </c>
      <c r="J345" s="4" t="n">
        <v>34800</v>
      </c>
      <c r="K345" s="5" t="n">
        <v>30.9884238646483</v>
      </c>
    </row>
    <row r="346" customFormat="false" ht="13.2" hidden="false" customHeight="false" outlineLevel="0" collapsed="false">
      <c r="A346" s="2" t="n">
        <v>476</v>
      </c>
      <c r="B346" s="15" t="s">
        <v>59</v>
      </c>
      <c r="C346" s="15" t="s">
        <v>19</v>
      </c>
      <c r="D346" s="3" t="n">
        <v>0.78125</v>
      </c>
      <c r="E346" s="3" t="n">
        <v>0.875</v>
      </c>
      <c r="G346" s="1" t="s">
        <v>168</v>
      </c>
      <c r="H346" s="15" t="s">
        <v>69</v>
      </c>
      <c r="I346" s="4" t="n">
        <v>1123</v>
      </c>
      <c r="J346" s="4" t="n">
        <v>39970</v>
      </c>
      <c r="K346" s="5" t="n">
        <v>35.5921638468388</v>
      </c>
    </row>
    <row r="347" customFormat="false" ht="13.2" hidden="false" customHeight="false" outlineLevel="0" collapsed="false">
      <c r="A347" s="2" t="n">
        <v>477</v>
      </c>
      <c r="B347" s="15" t="s">
        <v>59</v>
      </c>
      <c r="C347" s="15" t="s">
        <v>19</v>
      </c>
      <c r="D347" s="3" t="n">
        <v>0.78125</v>
      </c>
      <c r="E347" s="3" t="n">
        <v>0.875</v>
      </c>
      <c r="G347" s="1" t="s">
        <v>168</v>
      </c>
      <c r="H347" s="15" t="s">
        <v>152</v>
      </c>
      <c r="I347" s="4" t="n">
        <v>1123</v>
      </c>
      <c r="J347" s="4" t="n">
        <v>47780</v>
      </c>
      <c r="K347" s="5" t="n">
        <v>42.546749777382</v>
      </c>
    </row>
    <row r="348" customFormat="false" ht="13.2" hidden="false" customHeight="false" outlineLevel="0" collapsed="false">
      <c r="A348" s="2" t="n">
        <v>478</v>
      </c>
      <c r="B348" s="15" t="s">
        <v>59</v>
      </c>
      <c r="C348" s="15" t="s">
        <v>19</v>
      </c>
      <c r="D348" s="3" t="n">
        <v>0.78125</v>
      </c>
      <c r="E348" s="3" t="n">
        <v>0.875</v>
      </c>
      <c r="G348" s="1" t="s">
        <v>168</v>
      </c>
      <c r="H348" s="15" t="s">
        <v>67</v>
      </c>
      <c r="I348" s="4" t="n">
        <v>1123</v>
      </c>
      <c r="J348" s="4" t="n">
        <v>49760</v>
      </c>
      <c r="K348" s="5" t="n">
        <v>44.3098842386465</v>
      </c>
    </row>
    <row r="349" customFormat="false" ht="13.2" hidden="false" customHeight="false" outlineLevel="0" collapsed="false">
      <c r="A349" s="2" t="n">
        <v>479</v>
      </c>
      <c r="B349" s="15" t="s">
        <v>59</v>
      </c>
      <c r="C349" s="15" t="s">
        <v>19</v>
      </c>
      <c r="D349" s="3" t="n">
        <v>0.78125</v>
      </c>
      <c r="E349" s="3" t="n">
        <v>0.875</v>
      </c>
      <c r="G349" s="1" t="s">
        <v>168</v>
      </c>
      <c r="H349" s="15" t="s">
        <v>153</v>
      </c>
      <c r="I349" s="4" t="n">
        <v>2647</v>
      </c>
      <c r="J349" s="4" t="n">
        <v>71770</v>
      </c>
      <c r="K349" s="5" t="n">
        <v>27.1137136380808</v>
      </c>
    </row>
    <row r="350" customFormat="false" ht="13.2" hidden="false" customHeight="false" outlineLevel="0" collapsed="false">
      <c r="A350" s="2" t="n">
        <v>480</v>
      </c>
      <c r="B350" s="15" t="s">
        <v>59</v>
      </c>
      <c r="C350" s="15" t="s">
        <v>19</v>
      </c>
      <c r="D350" s="3" t="n">
        <v>0.78125</v>
      </c>
      <c r="E350" s="3" t="n">
        <v>0.875</v>
      </c>
      <c r="G350" s="1" t="s">
        <v>168</v>
      </c>
      <c r="H350" s="15" t="s">
        <v>91</v>
      </c>
      <c r="I350" s="4" t="n">
        <v>2272</v>
      </c>
      <c r="J350" s="4" t="n">
        <v>60970</v>
      </c>
      <c r="K350" s="5" t="n">
        <v>26.8353873239437</v>
      </c>
    </row>
    <row r="351" customFormat="false" ht="13.2" hidden="false" customHeight="false" outlineLevel="0" collapsed="false">
      <c r="A351" s="2" t="n">
        <v>481</v>
      </c>
      <c r="B351" s="15" t="s">
        <v>59</v>
      </c>
      <c r="C351" s="15" t="s">
        <v>19</v>
      </c>
      <c r="D351" s="3" t="n">
        <v>0.78125</v>
      </c>
      <c r="E351" s="3" t="n">
        <v>0.875</v>
      </c>
      <c r="G351" s="1" t="s">
        <v>168</v>
      </c>
      <c r="H351" s="15" t="s">
        <v>22</v>
      </c>
      <c r="I351" s="4" t="n">
        <v>2272</v>
      </c>
      <c r="J351" s="4" t="n">
        <v>54770</v>
      </c>
      <c r="K351" s="5" t="n">
        <v>24.106514084507</v>
      </c>
    </row>
    <row r="352" customFormat="false" ht="13.2" hidden="false" customHeight="false" outlineLevel="0" collapsed="false">
      <c r="A352" s="2" t="n">
        <v>696</v>
      </c>
      <c r="B352" s="15" t="s">
        <v>76</v>
      </c>
      <c r="C352" s="15" t="s">
        <v>19</v>
      </c>
      <c r="D352" s="3" t="n">
        <v>0.315972222222222</v>
      </c>
      <c r="E352" s="3" t="n">
        <v>0.388888888888889</v>
      </c>
      <c r="G352" s="1" t="s">
        <v>169</v>
      </c>
      <c r="H352" s="15" t="s">
        <v>148</v>
      </c>
      <c r="I352" s="4" t="n">
        <v>1426</v>
      </c>
      <c r="J352" s="4" t="n">
        <v>51090</v>
      </c>
      <c r="K352" s="5" t="n">
        <v>35.8274894810659</v>
      </c>
    </row>
    <row r="353" customFormat="false" ht="13.2" hidden="false" customHeight="false" outlineLevel="0" collapsed="false">
      <c r="A353" s="2" t="n">
        <v>697</v>
      </c>
      <c r="B353" s="15" t="s">
        <v>76</v>
      </c>
      <c r="C353" s="15" t="s">
        <v>19</v>
      </c>
      <c r="D353" s="3" t="n">
        <v>0.315972222222222</v>
      </c>
      <c r="E353" s="3" t="n">
        <v>0.388888888888889</v>
      </c>
      <c r="G353" s="1" t="s">
        <v>169</v>
      </c>
      <c r="H353" s="15" t="s">
        <v>149</v>
      </c>
      <c r="I353" s="4" t="n">
        <v>1169</v>
      </c>
      <c r="J353" s="4" t="n">
        <v>44990</v>
      </c>
      <c r="K353" s="5" t="n">
        <v>38.4858853721129</v>
      </c>
    </row>
    <row r="354" customFormat="false" ht="13.2" hidden="false" customHeight="false" outlineLevel="0" collapsed="false">
      <c r="A354" s="2" t="n">
        <v>698</v>
      </c>
      <c r="B354" s="15" t="s">
        <v>76</v>
      </c>
      <c r="C354" s="15" t="s">
        <v>19</v>
      </c>
      <c r="D354" s="3" t="n">
        <v>0.315972222222222</v>
      </c>
      <c r="E354" s="3" t="n">
        <v>0.388888888888889</v>
      </c>
      <c r="G354" s="1" t="s">
        <v>169</v>
      </c>
      <c r="H354" s="15" t="s">
        <v>150</v>
      </c>
      <c r="I354" s="4" t="n">
        <v>1169</v>
      </c>
      <c r="J354" s="4" t="n">
        <v>45490</v>
      </c>
      <c r="K354" s="5" t="n">
        <v>38.9136013686912</v>
      </c>
    </row>
    <row r="355" customFormat="false" ht="13.2" hidden="false" customHeight="false" outlineLevel="0" collapsed="false">
      <c r="A355" s="2" t="n">
        <v>699</v>
      </c>
      <c r="B355" s="15" t="s">
        <v>76</v>
      </c>
      <c r="C355" s="15" t="s">
        <v>19</v>
      </c>
      <c r="D355" s="3" t="n">
        <v>0.315972222222222</v>
      </c>
      <c r="E355" s="3" t="n">
        <v>0.388888888888889</v>
      </c>
      <c r="G355" s="1" t="s">
        <v>169</v>
      </c>
      <c r="H355" s="15" t="s">
        <v>67</v>
      </c>
      <c r="I355" s="4" t="n">
        <v>769</v>
      </c>
      <c r="J355" s="4" t="n">
        <v>34490</v>
      </c>
      <c r="K355" s="5" t="n">
        <v>44.850455136541</v>
      </c>
    </row>
    <row r="356" customFormat="false" ht="13.2" hidden="false" customHeight="false" outlineLevel="0" collapsed="false">
      <c r="A356" s="2" t="n">
        <v>700</v>
      </c>
      <c r="B356" s="15" t="s">
        <v>76</v>
      </c>
      <c r="C356" s="15" t="s">
        <v>19</v>
      </c>
      <c r="D356" s="3" t="n">
        <v>0.590277777777778</v>
      </c>
      <c r="E356" s="3" t="n">
        <v>0.663194444444444</v>
      </c>
      <c r="G356" s="1" t="s">
        <v>170</v>
      </c>
      <c r="H356" s="15" t="s">
        <v>148</v>
      </c>
      <c r="I356" s="4" t="n">
        <v>1426</v>
      </c>
      <c r="J356" s="4" t="n">
        <v>51090</v>
      </c>
      <c r="K356" s="5" t="n">
        <v>35.8274894810659</v>
      </c>
    </row>
    <row r="357" customFormat="false" ht="13.2" hidden="false" customHeight="false" outlineLevel="0" collapsed="false">
      <c r="A357" s="2" t="n">
        <v>701</v>
      </c>
      <c r="B357" s="15" t="s">
        <v>76</v>
      </c>
      <c r="C357" s="15" t="s">
        <v>19</v>
      </c>
      <c r="D357" s="3" t="n">
        <v>0.590277777777778</v>
      </c>
      <c r="E357" s="3" t="n">
        <v>0.663194444444444</v>
      </c>
      <c r="G357" s="1" t="s">
        <v>170</v>
      </c>
      <c r="H357" s="15" t="s">
        <v>149</v>
      </c>
      <c r="I357" s="4" t="n">
        <v>1169</v>
      </c>
      <c r="J357" s="4" t="n">
        <v>44990</v>
      </c>
      <c r="K357" s="5" t="n">
        <v>38.4858853721129</v>
      </c>
    </row>
    <row r="358" customFormat="false" ht="13.2" hidden="false" customHeight="false" outlineLevel="0" collapsed="false">
      <c r="A358" s="2" t="n">
        <v>702</v>
      </c>
      <c r="B358" s="15" t="s">
        <v>76</v>
      </c>
      <c r="C358" s="15" t="s">
        <v>19</v>
      </c>
      <c r="D358" s="3" t="n">
        <v>0.590277777777778</v>
      </c>
      <c r="E358" s="3" t="n">
        <v>0.663194444444444</v>
      </c>
      <c r="G358" s="1" t="s">
        <v>170</v>
      </c>
      <c r="H358" s="15" t="s">
        <v>150</v>
      </c>
      <c r="I358" s="4" t="n">
        <v>1169</v>
      </c>
      <c r="J358" s="4" t="n">
        <v>45490</v>
      </c>
      <c r="K358" s="5" t="n">
        <v>38.9136013686912</v>
      </c>
    </row>
    <row r="359" customFormat="false" ht="13.2" hidden="false" customHeight="false" outlineLevel="0" collapsed="false">
      <c r="A359" s="2" t="n">
        <v>703</v>
      </c>
      <c r="B359" s="15" t="s">
        <v>76</v>
      </c>
      <c r="C359" s="15" t="s">
        <v>19</v>
      </c>
      <c r="D359" s="3" t="n">
        <v>0.590277777777778</v>
      </c>
      <c r="E359" s="3" t="n">
        <v>0.663194444444444</v>
      </c>
      <c r="G359" s="1" t="s">
        <v>170</v>
      </c>
      <c r="H359" s="15" t="s">
        <v>67</v>
      </c>
      <c r="I359" s="4" t="n">
        <v>769</v>
      </c>
      <c r="J359" s="4" t="n">
        <v>37990</v>
      </c>
      <c r="K359" s="5" t="n">
        <v>49.4018205461638</v>
      </c>
    </row>
    <row r="360" customFormat="false" ht="13.2" hidden="false" customHeight="false" outlineLevel="0" collapsed="false">
      <c r="A360" s="2" t="n">
        <v>704</v>
      </c>
      <c r="B360" s="15" t="s">
        <v>76</v>
      </c>
      <c r="C360" s="15" t="s">
        <v>19</v>
      </c>
      <c r="D360" s="3" t="n">
        <v>0.715277777777778</v>
      </c>
      <c r="E360" s="3" t="n">
        <v>0.788194444444445</v>
      </c>
      <c r="G360" s="1" t="s">
        <v>171</v>
      </c>
      <c r="H360" s="15" t="s">
        <v>148</v>
      </c>
      <c r="I360" s="4" t="n">
        <v>1426</v>
      </c>
      <c r="J360" s="4" t="n">
        <v>51090</v>
      </c>
      <c r="K360" s="5" t="n">
        <v>35.8274894810659</v>
      </c>
    </row>
    <row r="361" customFormat="false" ht="13.2" hidden="false" customHeight="false" outlineLevel="0" collapsed="false">
      <c r="A361" s="2" t="n">
        <v>705</v>
      </c>
      <c r="B361" s="15" t="s">
        <v>76</v>
      </c>
      <c r="C361" s="15" t="s">
        <v>19</v>
      </c>
      <c r="D361" s="3" t="n">
        <v>0.715277777777778</v>
      </c>
      <c r="E361" s="3" t="n">
        <v>0.788194444444445</v>
      </c>
      <c r="G361" s="1" t="s">
        <v>171</v>
      </c>
      <c r="H361" s="15" t="s">
        <v>149</v>
      </c>
      <c r="I361" s="4" t="n">
        <v>1169</v>
      </c>
      <c r="J361" s="4" t="n">
        <v>44990</v>
      </c>
      <c r="K361" s="5" t="n">
        <v>38.4858853721129</v>
      </c>
    </row>
    <row r="362" customFormat="false" ht="13.2" hidden="false" customHeight="false" outlineLevel="0" collapsed="false">
      <c r="A362" s="2" t="n">
        <v>706</v>
      </c>
      <c r="B362" s="15" t="s">
        <v>76</v>
      </c>
      <c r="C362" s="15" t="s">
        <v>19</v>
      </c>
      <c r="D362" s="3" t="n">
        <v>0.715277777777778</v>
      </c>
      <c r="E362" s="3" t="n">
        <v>0.788194444444445</v>
      </c>
      <c r="G362" s="1" t="s">
        <v>171</v>
      </c>
      <c r="H362" s="15" t="s">
        <v>150</v>
      </c>
      <c r="I362" s="4" t="n">
        <v>1169</v>
      </c>
      <c r="J362" s="4" t="n">
        <v>45490</v>
      </c>
      <c r="K362" s="5" t="n">
        <v>38.9136013686912</v>
      </c>
    </row>
    <row r="363" customFormat="false" ht="13.2" hidden="false" customHeight="false" outlineLevel="0" collapsed="false">
      <c r="A363" s="2" t="n">
        <v>707</v>
      </c>
      <c r="B363" s="15" t="s">
        <v>76</v>
      </c>
      <c r="C363" s="15" t="s">
        <v>19</v>
      </c>
      <c r="D363" s="3" t="n">
        <v>0.715277777777778</v>
      </c>
      <c r="E363" s="3" t="n">
        <v>0.788194444444445</v>
      </c>
      <c r="G363" s="1" t="s">
        <v>171</v>
      </c>
      <c r="H363" s="15" t="s">
        <v>67</v>
      </c>
      <c r="I363" s="4" t="n">
        <v>769</v>
      </c>
      <c r="J363" s="4" t="n">
        <v>30890</v>
      </c>
      <c r="K363" s="5" t="n">
        <v>40.1690507152146</v>
      </c>
    </row>
    <row r="364" customFormat="false" ht="13.2" hidden="false" customHeight="false" outlineLevel="0" collapsed="false">
      <c r="A364" s="2" t="n">
        <v>1126</v>
      </c>
      <c r="B364" s="15" t="s">
        <v>80</v>
      </c>
      <c r="C364" s="15" t="s">
        <v>19</v>
      </c>
      <c r="D364" s="3" t="n">
        <v>0.295138888888889</v>
      </c>
      <c r="E364" s="3" t="n">
        <v>0.357638888888889</v>
      </c>
      <c r="G364" s="1" t="s">
        <v>172</v>
      </c>
      <c r="H364" s="15" t="s">
        <v>148</v>
      </c>
      <c r="I364" s="4" t="n">
        <v>1228</v>
      </c>
      <c r="J364" s="4" t="n">
        <v>40970</v>
      </c>
      <c r="K364" s="5" t="n">
        <v>33.3631921824104</v>
      </c>
    </row>
    <row r="365" customFormat="false" ht="13.2" hidden="false" customHeight="false" outlineLevel="0" collapsed="false">
      <c r="A365" s="2" t="n">
        <v>1127</v>
      </c>
      <c r="B365" s="15" t="s">
        <v>80</v>
      </c>
      <c r="C365" s="15" t="s">
        <v>19</v>
      </c>
      <c r="D365" s="3" t="n">
        <v>0.295138888888889</v>
      </c>
      <c r="E365" s="3" t="n">
        <v>0.357638888888889</v>
      </c>
      <c r="G365" s="1" t="s">
        <v>172</v>
      </c>
      <c r="H365" s="15" t="s">
        <v>150</v>
      </c>
      <c r="I365" s="4" t="n">
        <v>1021</v>
      </c>
      <c r="J365" s="4" t="n">
        <v>36270</v>
      </c>
      <c r="K365" s="5" t="n">
        <v>35.5239960822723</v>
      </c>
    </row>
    <row r="366" customFormat="false" ht="13.2" hidden="false" customHeight="false" outlineLevel="0" collapsed="false">
      <c r="A366" s="2" t="n">
        <v>1128</v>
      </c>
      <c r="B366" s="15" t="s">
        <v>80</v>
      </c>
      <c r="C366" s="15" t="s">
        <v>19</v>
      </c>
      <c r="D366" s="3" t="n">
        <v>0.295138888888889</v>
      </c>
      <c r="E366" s="3" t="n">
        <v>0.357638888888889</v>
      </c>
      <c r="G366" s="1" t="s">
        <v>172</v>
      </c>
      <c r="H366" s="15" t="s">
        <v>27</v>
      </c>
      <c r="I366" s="4" t="n">
        <v>621</v>
      </c>
      <c r="J366" s="4" t="n">
        <v>19370</v>
      </c>
      <c r="K366" s="5" t="n">
        <v>31.1916264090177</v>
      </c>
    </row>
    <row r="367" customFormat="false" ht="13.2" hidden="false" customHeight="false" outlineLevel="0" collapsed="false">
      <c r="A367" s="2" t="n">
        <v>1129</v>
      </c>
      <c r="B367" s="15" t="s">
        <v>80</v>
      </c>
      <c r="C367" s="15" t="s">
        <v>19</v>
      </c>
      <c r="D367" s="3" t="n">
        <v>0.295138888888889</v>
      </c>
      <c r="E367" s="3" t="n">
        <v>0.357638888888889</v>
      </c>
      <c r="G367" s="1" t="s">
        <v>172</v>
      </c>
      <c r="H367" s="15" t="s">
        <v>151</v>
      </c>
      <c r="I367" s="4" t="n">
        <v>621</v>
      </c>
      <c r="J367" s="4" t="n">
        <v>23030</v>
      </c>
      <c r="K367" s="5" t="n">
        <v>37.085346215781</v>
      </c>
    </row>
    <row r="368" customFormat="false" ht="13.2" hidden="false" customHeight="false" outlineLevel="0" collapsed="false">
      <c r="A368" s="2" t="n">
        <v>1130</v>
      </c>
      <c r="B368" s="15" t="s">
        <v>80</v>
      </c>
      <c r="C368" s="15" t="s">
        <v>19</v>
      </c>
      <c r="D368" s="3" t="n">
        <v>0.295138888888889</v>
      </c>
      <c r="E368" s="3" t="n">
        <v>0.357638888888889</v>
      </c>
      <c r="G368" s="1" t="s">
        <v>172</v>
      </c>
      <c r="H368" s="15" t="s">
        <v>69</v>
      </c>
      <c r="I368" s="4" t="n">
        <v>621</v>
      </c>
      <c r="J368" s="4" t="n">
        <v>26660</v>
      </c>
      <c r="K368" s="5" t="n">
        <v>42.9307568438003</v>
      </c>
    </row>
    <row r="369" customFormat="false" ht="13.2" hidden="false" customHeight="false" outlineLevel="0" collapsed="false">
      <c r="A369" s="2" t="n">
        <v>1131</v>
      </c>
      <c r="B369" s="15" t="s">
        <v>80</v>
      </c>
      <c r="C369" s="15" t="s">
        <v>19</v>
      </c>
      <c r="D369" s="3" t="n">
        <v>0.295138888888889</v>
      </c>
      <c r="E369" s="3" t="n">
        <v>0.357638888888889</v>
      </c>
      <c r="G369" s="1" t="s">
        <v>172</v>
      </c>
      <c r="H369" s="15" t="s">
        <v>152</v>
      </c>
      <c r="I369" s="4" t="n">
        <v>621</v>
      </c>
      <c r="J369" s="4" t="n">
        <v>32160</v>
      </c>
      <c r="K369" s="5" t="n">
        <v>51.7874396135266</v>
      </c>
    </row>
    <row r="370" customFormat="false" ht="13.2" hidden="false" customHeight="false" outlineLevel="0" collapsed="false">
      <c r="A370" s="2" t="n">
        <v>1132</v>
      </c>
      <c r="B370" s="15" t="s">
        <v>80</v>
      </c>
      <c r="C370" s="15" t="s">
        <v>19</v>
      </c>
      <c r="D370" s="3" t="n">
        <v>0.295138888888889</v>
      </c>
      <c r="E370" s="3" t="n">
        <v>0.357638888888889</v>
      </c>
      <c r="G370" s="1" t="s">
        <v>172</v>
      </c>
      <c r="H370" s="15" t="s">
        <v>67</v>
      </c>
      <c r="I370" s="4" t="n">
        <v>621</v>
      </c>
      <c r="J370" s="4" t="n">
        <v>34250</v>
      </c>
      <c r="K370" s="5" t="n">
        <v>55.1529790660225</v>
      </c>
    </row>
    <row r="371" customFormat="false" ht="13.2" hidden="false" customHeight="false" outlineLevel="0" collapsed="false">
      <c r="A371" s="2" t="n">
        <v>1133</v>
      </c>
      <c r="B371" s="15" t="s">
        <v>80</v>
      </c>
      <c r="C371" s="15" t="s">
        <v>19</v>
      </c>
      <c r="D371" s="3" t="n">
        <v>0.295138888888889</v>
      </c>
      <c r="E371" s="3" t="n">
        <v>0.357638888888889</v>
      </c>
      <c r="G371" s="1" t="s">
        <v>172</v>
      </c>
      <c r="H371" s="15" t="s">
        <v>153</v>
      </c>
      <c r="I371" s="4" t="n">
        <v>1642</v>
      </c>
      <c r="J371" s="4" t="n">
        <v>55670</v>
      </c>
      <c r="K371" s="5" t="n">
        <v>33.9037758830694</v>
      </c>
    </row>
    <row r="372" customFormat="false" ht="13.2" hidden="false" customHeight="false" outlineLevel="0" collapsed="false">
      <c r="A372" s="2" t="n">
        <v>1134</v>
      </c>
      <c r="B372" s="15" t="s">
        <v>80</v>
      </c>
      <c r="C372" s="15" t="s">
        <v>19</v>
      </c>
      <c r="D372" s="3" t="n">
        <v>0.295138888888889</v>
      </c>
      <c r="E372" s="3" t="n">
        <v>0.357638888888889</v>
      </c>
      <c r="G372" s="1" t="s">
        <v>172</v>
      </c>
      <c r="H372" s="15" t="s">
        <v>91</v>
      </c>
      <c r="I372" s="4" t="n">
        <v>1435</v>
      </c>
      <c r="J372" s="4" t="n">
        <v>40870</v>
      </c>
      <c r="K372" s="5" t="n">
        <v>28.4808362369338</v>
      </c>
    </row>
    <row r="373" customFormat="false" ht="13.2" hidden="false" customHeight="false" outlineLevel="0" collapsed="false">
      <c r="A373" s="2" t="n">
        <v>1135</v>
      </c>
      <c r="B373" s="15" t="s">
        <v>80</v>
      </c>
      <c r="C373" s="15" t="s">
        <v>19</v>
      </c>
      <c r="D373" s="3" t="n">
        <v>0.295138888888889</v>
      </c>
      <c r="E373" s="3" t="n">
        <v>0.357638888888889</v>
      </c>
      <c r="G373" s="1" t="s">
        <v>172</v>
      </c>
      <c r="H373" s="15" t="s">
        <v>22</v>
      </c>
      <c r="I373" s="4" t="n">
        <v>1435</v>
      </c>
      <c r="J373" s="4" t="n">
        <v>39870</v>
      </c>
      <c r="K373" s="5" t="n">
        <v>27.7839721254355</v>
      </c>
    </row>
    <row r="374" customFormat="false" ht="13.2" hidden="false" customHeight="false" outlineLevel="0" collapsed="false">
      <c r="A374" s="2" t="n">
        <v>1136</v>
      </c>
      <c r="B374" s="15" t="s">
        <v>80</v>
      </c>
      <c r="C374" s="15" t="s">
        <v>19</v>
      </c>
      <c r="D374" s="3" t="n">
        <v>0.347222222222222</v>
      </c>
      <c r="E374" s="3" t="n">
        <v>0.409722222222222</v>
      </c>
      <c r="G374" s="1" t="s">
        <v>190</v>
      </c>
      <c r="H374" s="15" t="s">
        <v>148</v>
      </c>
      <c r="I374" s="4" t="n">
        <v>1228</v>
      </c>
      <c r="J374" s="4" t="n">
        <v>40970</v>
      </c>
      <c r="K374" s="5" t="n">
        <v>33.3631921824104</v>
      </c>
    </row>
    <row r="375" customFormat="false" ht="13.2" hidden="false" customHeight="false" outlineLevel="0" collapsed="false">
      <c r="A375" s="2" t="n">
        <v>1137</v>
      </c>
      <c r="B375" s="15" t="s">
        <v>80</v>
      </c>
      <c r="C375" s="15" t="s">
        <v>19</v>
      </c>
      <c r="D375" s="3" t="n">
        <v>0.347222222222222</v>
      </c>
      <c r="E375" s="3" t="n">
        <v>0.409722222222222</v>
      </c>
      <c r="G375" s="1" t="s">
        <v>190</v>
      </c>
      <c r="H375" s="15" t="s">
        <v>150</v>
      </c>
      <c r="I375" s="4" t="n">
        <v>1021</v>
      </c>
      <c r="J375" s="4" t="n">
        <v>36270</v>
      </c>
      <c r="K375" s="5" t="n">
        <v>35.5239960822723</v>
      </c>
    </row>
    <row r="376" customFormat="false" ht="13.2" hidden="false" customHeight="false" outlineLevel="0" collapsed="false">
      <c r="A376" s="2" t="n">
        <v>1138</v>
      </c>
      <c r="B376" s="15" t="s">
        <v>80</v>
      </c>
      <c r="C376" s="15" t="s">
        <v>19</v>
      </c>
      <c r="D376" s="3" t="n">
        <v>0.347222222222222</v>
      </c>
      <c r="E376" s="3" t="n">
        <v>0.409722222222222</v>
      </c>
      <c r="G376" s="1" t="s">
        <v>190</v>
      </c>
      <c r="H376" s="15" t="s">
        <v>27</v>
      </c>
      <c r="I376" s="4" t="n">
        <v>621</v>
      </c>
      <c r="J376" s="4" t="n">
        <v>22170</v>
      </c>
      <c r="K376" s="5" t="n">
        <v>35.7004830917874</v>
      </c>
    </row>
    <row r="377" customFormat="false" ht="13.2" hidden="false" customHeight="false" outlineLevel="0" collapsed="false">
      <c r="A377" s="2" t="n">
        <v>1139</v>
      </c>
      <c r="B377" s="15" t="s">
        <v>80</v>
      </c>
      <c r="C377" s="15" t="s">
        <v>19</v>
      </c>
      <c r="D377" s="3" t="n">
        <v>0.347222222222222</v>
      </c>
      <c r="E377" s="3" t="n">
        <v>0.409722222222222</v>
      </c>
      <c r="G377" s="1" t="s">
        <v>190</v>
      </c>
      <c r="H377" s="15" t="s">
        <v>151</v>
      </c>
      <c r="I377" s="4" t="n">
        <v>621</v>
      </c>
      <c r="J377" s="4" t="n">
        <v>23030</v>
      </c>
      <c r="K377" s="5" t="n">
        <v>37.085346215781</v>
      </c>
    </row>
    <row r="378" customFormat="false" ht="13.2" hidden="false" customHeight="false" outlineLevel="0" collapsed="false">
      <c r="A378" s="2" t="n">
        <v>1140</v>
      </c>
      <c r="B378" s="15" t="s">
        <v>80</v>
      </c>
      <c r="C378" s="15" t="s">
        <v>19</v>
      </c>
      <c r="D378" s="3" t="n">
        <v>0.347222222222222</v>
      </c>
      <c r="E378" s="3" t="n">
        <v>0.409722222222222</v>
      </c>
      <c r="G378" s="1" t="s">
        <v>190</v>
      </c>
      <c r="H378" s="15" t="s">
        <v>69</v>
      </c>
      <c r="I378" s="4" t="n">
        <v>621</v>
      </c>
      <c r="J378" s="4" t="n">
        <v>26660</v>
      </c>
      <c r="K378" s="5" t="n">
        <v>42.9307568438003</v>
      </c>
    </row>
    <row r="379" customFormat="false" ht="13.2" hidden="false" customHeight="false" outlineLevel="0" collapsed="false">
      <c r="A379" s="2" t="n">
        <v>1141</v>
      </c>
      <c r="B379" s="15" t="s">
        <v>80</v>
      </c>
      <c r="C379" s="15" t="s">
        <v>19</v>
      </c>
      <c r="D379" s="3" t="n">
        <v>0.347222222222222</v>
      </c>
      <c r="E379" s="3" t="n">
        <v>0.409722222222222</v>
      </c>
      <c r="G379" s="1" t="s">
        <v>190</v>
      </c>
      <c r="H379" s="15" t="s">
        <v>152</v>
      </c>
      <c r="I379" s="4" t="n">
        <v>621</v>
      </c>
      <c r="J379" s="4" t="n">
        <v>32160</v>
      </c>
      <c r="K379" s="5" t="n">
        <v>51.7874396135266</v>
      </c>
    </row>
    <row r="380" customFormat="false" ht="13.2" hidden="false" customHeight="false" outlineLevel="0" collapsed="false">
      <c r="A380" s="2" t="n">
        <v>1142</v>
      </c>
      <c r="B380" s="15" t="s">
        <v>80</v>
      </c>
      <c r="C380" s="15" t="s">
        <v>19</v>
      </c>
      <c r="D380" s="3" t="n">
        <v>0.347222222222222</v>
      </c>
      <c r="E380" s="3" t="n">
        <v>0.409722222222222</v>
      </c>
      <c r="G380" s="1" t="s">
        <v>190</v>
      </c>
      <c r="H380" s="15" t="s">
        <v>67</v>
      </c>
      <c r="I380" s="4" t="n">
        <v>621</v>
      </c>
      <c r="J380" s="4" t="n">
        <v>34250</v>
      </c>
      <c r="K380" s="5" t="n">
        <v>55.1529790660225</v>
      </c>
    </row>
    <row r="381" customFormat="false" ht="13.2" hidden="false" customHeight="false" outlineLevel="0" collapsed="false">
      <c r="A381" s="2" t="n">
        <v>1143</v>
      </c>
      <c r="B381" s="15" t="s">
        <v>80</v>
      </c>
      <c r="C381" s="15" t="s">
        <v>19</v>
      </c>
      <c r="D381" s="3" t="n">
        <v>0.347222222222222</v>
      </c>
      <c r="E381" s="3" t="n">
        <v>0.409722222222222</v>
      </c>
      <c r="G381" s="1" t="s">
        <v>190</v>
      </c>
      <c r="H381" s="15" t="s">
        <v>153</v>
      </c>
      <c r="I381" s="4" t="n">
        <v>1642</v>
      </c>
      <c r="J381" s="4" t="n">
        <v>55670</v>
      </c>
      <c r="K381" s="5" t="n">
        <v>33.9037758830694</v>
      </c>
    </row>
    <row r="382" customFormat="false" ht="13.2" hidden="false" customHeight="false" outlineLevel="0" collapsed="false">
      <c r="A382" s="2" t="n">
        <v>1144</v>
      </c>
      <c r="B382" s="15" t="s">
        <v>80</v>
      </c>
      <c r="C382" s="15" t="s">
        <v>19</v>
      </c>
      <c r="D382" s="3" t="n">
        <v>0.347222222222222</v>
      </c>
      <c r="E382" s="3" t="n">
        <v>0.409722222222222</v>
      </c>
      <c r="G382" s="1" t="s">
        <v>190</v>
      </c>
      <c r="H382" s="15" t="s">
        <v>91</v>
      </c>
      <c r="I382" s="4" t="n">
        <v>1435</v>
      </c>
      <c r="J382" s="4" t="n">
        <v>40870</v>
      </c>
      <c r="K382" s="5" t="n">
        <v>28.4808362369338</v>
      </c>
    </row>
    <row r="383" customFormat="false" ht="13.2" hidden="false" customHeight="false" outlineLevel="0" collapsed="false">
      <c r="A383" s="2" t="n">
        <v>1145</v>
      </c>
      <c r="B383" s="15" t="s">
        <v>80</v>
      </c>
      <c r="C383" s="15" t="s">
        <v>19</v>
      </c>
      <c r="D383" s="3" t="n">
        <v>0.347222222222222</v>
      </c>
      <c r="E383" s="3" t="n">
        <v>0.409722222222222</v>
      </c>
      <c r="G383" s="1" t="s">
        <v>190</v>
      </c>
      <c r="H383" s="15" t="s">
        <v>22</v>
      </c>
      <c r="I383" s="4" t="n">
        <v>1435</v>
      </c>
      <c r="J383" s="4" t="n">
        <v>39870</v>
      </c>
      <c r="K383" s="5" t="n">
        <v>27.7839721254355</v>
      </c>
    </row>
    <row r="384" customFormat="false" ht="13.2" hidden="false" customHeight="false" outlineLevel="0" collapsed="false">
      <c r="A384" s="2" t="n">
        <v>1146</v>
      </c>
      <c r="B384" s="15" t="s">
        <v>80</v>
      </c>
      <c r="C384" s="15" t="s">
        <v>19</v>
      </c>
      <c r="D384" s="3" t="n">
        <v>0.392361111111111</v>
      </c>
      <c r="E384" s="3" t="n">
        <v>0.454861111111111</v>
      </c>
      <c r="G384" s="1" t="s">
        <v>174</v>
      </c>
      <c r="H384" s="15" t="s">
        <v>148</v>
      </c>
      <c r="I384" s="4" t="n">
        <v>1228</v>
      </c>
      <c r="J384" s="4" t="n">
        <v>40970</v>
      </c>
      <c r="K384" s="5" t="n">
        <v>33.3631921824104</v>
      </c>
    </row>
    <row r="385" customFormat="false" ht="13.2" hidden="false" customHeight="false" outlineLevel="0" collapsed="false">
      <c r="A385" s="2" t="n">
        <v>1147</v>
      </c>
      <c r="B385" s="15" t="s">
        <v>80</v>
      </c>
      <c r="C385" s="15" t="s">
        <v>19</v>
      </c>
      <c r="D385" s="3" t="n">
        <v>0.392361111111111</v>
      </c>
      <c r="E385" s="3" t="n">
        <v>0.454861111111111</v>
      </c>
      <c r="G385" s="1" t="s">
        <v>174</v>
      </c>
      <c r="H385" s="15" t="s">
        <v>150</v>
      </c>
      <c r="I385" s="4" t="n">
        <v>1021</v>
      </c>
      <c r="J385" s="4" t="n">
        <v>36270</v>
      </c>
      <c r="K385" s="5" t="n">
        <v>35.5239960822723</v>
      </c>
    </row>
    <row r="386" customFormat="false" ht="13.2" hidden="false" customHeight="false" outlineLevel="0" collapsed="false">
      <c r="A386" s="2" t="n">
        <v>1148</v>
      </c>
      <c r="B386" s="15" t="s">
        <v>80</v>
      </c>
      <c r="C386" s="15" t="s">
        <v>19</v>
      </c>
      <c r="D386" s="3" t="n">
        <v>0.392361111111111</v>
      </c>
      <c r="E386" s="3" t="n">
        <v>0.454861111111111</v>
      </c>
      <c r="G386" s="1" t="s">
        <v>174</v>
      </c>
      <c r="H386" s="15" t="s">
        <v>151</v>
      </c>
      <c r="I386" s="4" t="n">
        <v>621</v>
      </c>
      <c r="J386" s="4" t="n">
        <v>25470</v>
      </c>
      <c r="K386" s="5" t="n">
        <v>41.0144927536232</v>
      </c>
    </row>
    <row r="387" customFormat="false" ht="13.2" hidden="false" customHeight="false" outlineLevel="0" collapsed="false">
      <c r="A387" s="2" t="n">
        <v>1149</v>
      </c>
      <c r="B387" s="15" t="s">
        <v>80</v>
      </c>
      <c r="C387" s="15" t="s">
        <v>19</v>
      </c>
      <c r="D387" s="3" t="n">
        <v>0.392361111111111</v>
      </c>
      <c r="E387" s="3" t="n">
        <v>0.454861111111111</v>
      </c>
      <c r="G387" s="1" t="s">
        <v>174</v>
      </c>
      <c r="H387" s="15" t="s">
        <v>69</v>
      </c>
      <c r="I387" s="4" t="n">
        <v>621</v>
      </c>
      <c r="J387" s="4" t="n">
        <v>27970</v>
      </c>
      <c r="K387" s="5" t="n">
        <v>45.0402576489533</v>
      </c>
    </row>
    <row r="388" customFormat="false" ht="13.2" hidden="false" customHeight="false" outlineLevel="0" collapsed="false">
      <c r="A388" s="2" t="n">
        <v>1150</v>
      </c>
      <c r="B388" s="15" t="s">
        <v>80</v>
      </c>
      <c r="C388" s="15" t="s">
        <v>19</v>
      </c>
      <c r="D388" s="3" t="n">
        <v>0.392361111111111</v>
      </c>
      <c r="E388" s="3" t="n">
        <v>0.454861111111111</v>
      </c>
      <c r="G388" s="1" t="s">
        <v>174</v>
      </c>
      <c r="H388" s="15" t="s">
        <v>152</v>
      </c>
      <c r="I388" s="4" t="n">
        <v>621</v>
      </c>
      <c r="J388" s="4" t="n">
        <v>32160</v>
      </c>
      <c r="K388" s="5" t="n">
        <v>51.7874396135266</v>
      </c>
    </row>
    <row r="389" customFormat="false" ht="13.2" hidden="false" customHeight="false" outlineLevel="0" collapsed="false">
      <c r="A389" s="2" t="n">
        <v>1151</v>
      </c>
      <c r="B389" s="15" t="s">
        <v>80</v>
      </c>
      <c r="C389" s="15" t="s">
        <v>19</v>
      </c>
      <c r="D389" s="3" t="n">
        <v>0.392361111111111</v>
      </c>
      <c r="E389" s="3" t="n">
        <v>0.454861111111111</v>
      </c>
      <c r="G389" s="1" t="s">
        <v>174</v>
      </c>
      <c r="H389" s="15" t="s">
        <v>67</v>
      </c>
      <c r="I389" s="4" t="n">
        <v>621</v>
      </c>
      <c r="J389" s="4" t="n">
        <v>34250</v>
      </c>
      <c r="K389" s="5" t="n">
        <v>55.1529790660225</v>
      </c>
    </row>
    <row r="390" customFormat="false" ht="13.2" hidden="false" customHeight="false" outlineLevel="0" collapsed="false">
      <c r="A390" s="2" t="n">
        <v>1152</v>
      </c>
      <c r="B390" s="15" t="s">
        <v>80</v>
      </c>
      <c r="C390" s="15" t="s">
        <v>19</v>
      </c>
      <c r="D390" s="3" t="n">
        <v>0.392361111111111</v>
      </c>
      <c r="E390" s="3" t="n">
        <v>0.454861111111111</v>
      </c>
      <c r="G390" s="1" t="s">
        <v>174</v>
      </c>
      <c r="H390" s="15" t="s">
        <v>153</v>
      </c>
      <c r="I390" s="4" t="n">
        <v>1642</v>
      </c>
      <c r="J390" s="4" t="n">
        <v>55670</v>
      </c>
      <c r="K390" s="5" t="n">
        <v>33.9037758830694</v>
      </c>
    </row>
    <row r="391" customFormat="false" ht="13.2" hidden="false" customHeight="false" outlineLevel="0" collapsed="false">
      <c r="A391" s="2" t="n">
        <v>1153</v>
      </c>
      <c r="B391" s="15" t="s">
        <v>80</v>
      </c>
      <c r="C391" s="15" t="s">
        <v>19</v>
      </c>
      <c r="D391" s="3" t="n">
        <v>0.392361111111111</v>
      </c>
      <c r="E391" s="3" t="n">
        <v>0.454861111111111</v>
      </c>
      <c r="G391" s="1" t="s">
        <v>174</v>
      </c>
      <c r="H391" s="15" t="s">
        <v>91</v>
      </c>
      <c r="I391" s="4" t="n">
        <v>1435</v>
      </c>
      <c r="J391" s="4" t="n">
        <v>41870</v>
      </c>
      <c r="K391" s="5" t="n">
        <v>29.1777003484321</v>
      </c>
    </row>
    <row r="392" customFormat="false" ht="13.2" hidden="false" customHeight="false" outlineLevel="0" collapsed="false">
      <c r="A392" s="2" t="n">
        <v>1154</v>
      </c>
      <c r="B392" s="15" t="s">
        <v>80</v>
      </c>
      <c r="C392" s="15" t="s">
        <v>19</v>
      </c>
      <c r="D392" s="3" t="n">
        <v>0.440972222222222</v>
      </c>
      <c r="E392" s="3" t="n">
        <v>0.503472222222222</v>
      </c>
      <c r="G392" s="1" t="s">
        <v>253</v>
      </c>
      <c r="H392" s="15" t="s">
        <v>148</v>
      </c>
      <c r="I392" s="4" t="n">
        <v>1228</v>
      </c>
      <c r="J392" s="4" t="n">
        <v>40970</v>
      </c>
      <c r="K392" s="5" t="n">
        <v>33.3631921824104</v>
      </c>
    </row>
    <row r="393" customFormat="false" ht="13.2" hidden="false" customHeight="false" outlineLevel="0" collapsed="false">
      <c r="A393" s="2" t="n">
        <v>1155</v>
      </c>
      <c r="B393" s="15" t="s">
        <v>80</v>
      </c>
      <c r="C393" s="15" t="s">
        <v>19</v>
      </c>
      <c r="D393" s="3" t="n">
        <v>0.440972222222222</v>
      </c>
      <c r="E393" s="3" t="n">
        <v>0.503472222222222</v>
      </c>
      <c r="G393" s="1" t="s">
        <v>253</v>
      </c>
      <c r="H393" s="15" t="s">
        <v>150</v>
      </c>
      <c r="I393" s="4" t="n">
        <v>1021</v>
      </c>
      <c r="J393" s="4" t="n">
        <v>36270</v>
      </c>
      <c r="K393" s="5" t="n">
        <v>35.5239960822723</v>
      </c>
    </row>
    <row r="394" customFormat="false" ht="13.2" hidden="false" customHeight="false" outlineLevel="0" collapsed="false">
      <c r="A394" s="2" t="n">
        <v>1156</v>
      </c>
      <c r="B394" s="15" t="s">
        <v>80</v>
      </c>
      <c r="C394" s="15" t="s">
        <v>19</v>
      </c>
      <c r="D394" s="3" t="n">
        <v>0.440972222222222</v>
      </c>
      <c r="E394" s="3" t="n">
        <v>0.503472222222222</v>
      </c>
      <c r="G394" s="1" t="s">
        <v>253</v>
      </c>
      <c r="H394" s="15" t="s">
        <v>27</v>
      </c>
      <c r="I394" s="4" t="n">
        <v>621</v>
      </c>
      <c r="J394" s="4" t="n">
        <v>22870</v>
      </c>
      <c r="K394" s="5" t="n">
        <v>36.8276972624799</v>
      </c>
    </row>
    <row r="395" customFormat="false" ht="13.2" hidden="false" customHeight="false" outlineLevel="0" collapsed="false">
      <c r="A395" s="2" t="n">
        <v>1157</v>
      </c>
      <c r="B395" s="15" t="s">
        <v>80</v>
      </c>
      <c r="C395" s="15" t="s">
        <v>19</v>
      </c>
      <c r="D395" s="3" t="n">
        <v>0.440972222222222</v>
      </c>
      <c r="E395" s="3" t="n">
        <v>0.503472222222222</v>
      </c>
      <c r="G395" s="1" t="s">
        <v>253</v>
      </c>
      <c r="H395" s="15" t="s">
        <v>151</v>
      </c>
      <c r="I395" s="4" t="n">
        <v>621</v>
      </c>
      <c r="J395" s="4" t="n">
        <v>25070</v>
      </c>
      <c r="K395" s="5" t="n">
        <v>40.3703703703704</v>
      </c>
    </row>
    <row r="396" customFormat="false" ht="13.2" hidden="false" customHeight="false" outlineLevel="0" collapsed="false">
      <c r="A396" s="2" t="n">
        <v>1158</v>
      </c>
      <c r="B396" s="15" t="s">
        <v>80</v>
      </c>
      <c r="C396" s="15" t="s">
        <v>19</v>
      </c>
      <c r="D396" s="3" t="n">
        <v>0.440972222222222</v>
      </c>
      <c r="E396" s="3" t="n">
        <v>0.503472222222222</v>
      </c>
      <c r="G396" s="1" t="s">
        <v>253</v>
      </c>
      <c r="H396" s="15" t="s">
        <v>69</v>
      </c>
      <c r="I396" s="4" t="n">
        <v>621</v>
      </c>
      <c r="J396" s="4" t="n">
        <v>26660</v>
      </c>
      <c r="K396" s="5" t="n">
        <v>42.9307568438003</v>
      </c>
    </row>
    <row r="397" customFormat="false" ht="13.2" hidden="false" customHeight="false" outlineLevel="0" collapsed="false">
      <c r="A397" s="2" t="n">
        <v>1159</v>
      </c>
      <c r="B397" s="15" t="s">
        <v>80</v>
      </c>
      <c r="C397" s="15" t="s">
        <v>19</v>
      </c>
      <c r="D397" s="3" t="n">
        <v>0.440972222222222</v>
      </c>
      <c r="E397" s="3" t="n">
        <v>0.503472222222222</v>
      </c>
      <c r="G397" s="1" t="s">
        <v>253</v>
      </c>
      <c r="H397" s="15" t="s">
        <v>152</v>
      </c>
      <c r="I397" s="4" t="n">
        <v>621</v>
      </c>
      <c r="J397" s="4" t="n">
        <v>32160</v>
      </c>
      <c r="K397" s="5" t="n">
        <v>51.7874396135266</v>
      </c>
    </row>
    <row r="398" customFormat="false" ht="13.2" hidden="false" customHeight="false" outlineLevel="0" collapsed="false">
      <c r="A398" s="2" t="n">
        <v>1160</v>
      </c>
      <c r="B398" s="15" t="s">
        <v>80</v>
      </c>
      <c r="C398" s="15" t="s">
        <v>19</v>
      </c>
      <c r="D398" s="3" t="n">
        <v>0.440972222222222</v>
      </c>
      <c r="E398" s="3" t="n">
        <v>0.503472222222222</v>
      </c>
      <c r="G398" s="1" t="s">
        <v>253</v>
      </c>
      <c r="H398" s="15" t="s">
        <v>67</v>
      </c>
      <c r="I398" s="4" t="n">
        <v>621</v>
      </c>
      <c r="J398" s="4" t="n">
        <v>34250</v>
      </c>
      <c r="K398" s="5" t="n">
        <v>55.1529790660225</v>
      </c>
    </row>
    <row r="399" customFormat="false" ht="13.2" hidden="false" customHeight="false" outlineLevel="0" collapsed="false">
      <c r="A399" s="2" t="n">
        <v>1161</v>
      </c>
      <c r="B399" s="15" t="s">
        <v>80</v>
      </c>
      <c r="C399" s="15" t="s">
        <v>19</v>
      </c>
      <c r="D399" s="3" t="n">
        <v>0.440972222222222</v>
      </c>
      <c r="E399" s="3" t="n">
        <v>0.503472222222222</v>
      </c>
      <c r="G399" s="1" t="s">
        <v>253</v>
      </c>
      <c r="H399" s="15" t="s">
        <v>153</v>
      </c>
      <c r="I399" s="4" t="n">
        <v>1642</v>
      </c>
      <c r="J399" s="4" t="n">
        <v>55670</v>
      </c>
      <c r="K399" s="5" t="n">
        <v>33.9037758830694</v>
      </c>
    </row>
    <row r="400" customFormat="false" ht="13.2" hidden="false" customHeight="false" outlineLevel="0" collapsed="false">
      <c r="A400" s="2" t="n">
        <v>1162</v>
      </c>
      <c r="B400" s="15" t="s">
        <v>80</v>
      </c>
      <c r="C400" s="15" t="s">
        <v>19</v>
      </c>
      <c r="D400" s="3" t="n">
        <v>0.440972222222222</v>
      </c>
      <c r="E400" s="3" t="n">
        <v>0.503472222222222</v>
      </c>
      <c r="G400" s="1" t="s">
        <v>253</v>
      </c>
      <c r="H400" s="15" t="s">
        <v>91</v>
      </c>
      <c r="I400" s="4" t="n">
        <v>1435</v>
      </c>
      <c r="J400" s="4" t="n">
        <v>41870</v>
      </c>
      <c r="K400" s="5" t="n">
        <v>29.1777003484321</v>
      </c>
    </row>
    <row r="401" customFormat="false" ht="13.2" hidden="false" customHeight="false" outlineLevel="0" collapsed="false">
      <c r="A401" s="2" t="n">
        <v>1163</v>
      </c>
      <c r="B401" s="15" t="s">
        <v>80</v>
      </c>
      <c r="C401" s="15" t="s">
        <v>19</v>
      </c>
      <c r="D401" s="3" t="n">
        <v>0.552083333333333</v>
      </c>
      <c r="E401" s="3" t="n">
        <v>0.614583333333333</v>
      </c>
      <c r="G401" s="1" t="s">
        <v>254</v>
      </c>
      <c r="H401" s="15" t="s">
        <v>148</v>
      </c>
      <c r="I401" s="4" t="n">
        <v>1228</v>
      </c>
      <c r="J401" s="4" t="n">
        <v>40970</v>
      </c>
      <c r="K401" s="5" t="n">
        <v>33.3631921824104</v>
      </c>
    </row>
    <row r="402" customFormat="false" ht="13.2" hidden="false" customHeight="false" outlineLevel="0" collapsed="false">
      <c r="A402" s="2" t="n">
        <v>1164</v>
      </c>
      <c r="B402" s="15" t="s">
        <v>80</v>
      </c>
      <c r="C402" s="15" t="s">
        <v>19</v>
      </c>
      <c r="D402" s="3" t="n">
        <v>0.552083333333333</v>
      </c>
      <c r="E402" s="3" t="n">
        <v>0.614583333333333</v>
      </c>
      <c r="G402" s="1" t="s">
        <v>254</v>
      </c>
      <c r="H402" s="15" t="s">
        <v>150</v>
      </c>
      <c r="I402" s="4" t="n">
        <v>1021</v>
      </c>
      <c r="J402" s="4" t="n">
        <v>36270</v>
      </c>
      <c r="K402" s="5" t="n">
        <v>35.5239960822723</v>
      </c>
    </row>
    <row r="403" customFormat="false" ht="13.2" hidden="false" customHeight="false" outlineLevel="0" collapsed="false">
      <c r="A403" s="2" t="n">
        <v>1165</v>
      </c>
      <c r="B403" s="15" t="s">
        <v>80</v>
      </c>
      <c r="C403" s="15" t="s">
        <v>19</v>
      </c>
      <c r="D403" s="3" t="n">
        <v>0.552083333333333</v>
      </c>
      <c r="E403" s="3" t="n">
        <v>0.614583333333333</v>
      </c>
      <c r="G403" s="1" t="s">
        <v>254</v>
      </c>
      <c r="H403" s="15" t="s">
        <v>27</v>
      </c>
      <c r="I403" s="4" t="n">
        <v>621</v>
      </c>
      <c r="J403" s="4" t="n">
        <v>22170</v>
      </c>
      <c r="K403" s="5" t="n">
        <v>35.7004830917874</v>
      </c>
    </row>
    <row r="404" customFormat="false" ht="13.2" hidden="false" customHeight="false" outlineLevel="0" collapsed="false">
      <c r="A404" s="2" t="n">
        <v>1166</v>
      </c>
      <c r="B404" s="15" t="s">
        <v>80</v>
      </c>
      <c r="C404" s="15" t="s">
        <v>19</v>
      </c>
      <c r="D404" s="3" t="n">
        <v>0.552083333333333</v>
      </c>
      <c r="E404" s="3" t="n">
        <v>0.614583333333333</v>
      </c>
      <c r="G404" s="1" t="s">
        <v>254</v>
      </c>
      <c r="H404" s="15" t="s">
        <v>151</v>
      </c>
      <c r="I404" s="4" t="n">
        <v>621</v>
      </c>
      <c r="J404" s="4" t="n">
        <v>23030</v>
      </c>
      <c r="K404" s="5" t="n">
        <v>37.085346215781</v>
      </c>
    </row>
    <row r="405" customFormat="false" ht="13.2" hidden="false" customHeight="false" outlineLevel="0" collapsed="false">
      <c r="A405" s="2" t="n">
        <v>1167</v>
      </c>
      <c r="B405" s="15" t="s">
        <v>80</v>
      </c>
      <c r="C405" s="15" t="s">
        <v>19</v>
      </c>
      <c r="D405" s="3" t="n">
        <v>0.552083333333333</v>
      </c>
      <c r="E405" s="3" t="n">
        <v>0.614583333333333</v>
      </c>
      <c r="G405" s="1" t="s">
        <v>254</v>
      </c>
      <c r="H405" s="15" t="s">
        <v>69</v>
      </c>
      <c r="I405" s="4" t="n">
        <v>621</v>
      </c>
      <c r="J405" s="4" t="n">
        <v>26660</v>
      </c>
      <c r="K405" s="5" t="n">
        <v>42.9307568438003</v>
      </c>
    </row>
    <row r="406" customFormat="false" ht="13.2" hidden="false" customHeight="false" outlineLevel="0" collapsed="false">
      <c r="A406" s="2" t="n">
        <v>1168</v>
      </c>
      <c r="B406" s="15" t="s">
        <v>80</v>
      </c>
      <c r="C406" s="15" t="s">
        <v>19</v>
      </c>
      <c r="D406" s="3" t="n">
        <v>0.552083333333333</v>
      </c>
      <c r="E406" s="3" t="n">
        <v>0.614583333333333</v>
      </c>
      <c r="G406" s="1" t="s">
        <v>254</v>
      </c>
      <c r="H406" s="15" t="s">
        <v>152</v>
      </c>
      <c r="I406" s="4" t="n">
        <v>621</v>
      </c>
      <c r="J406" s="4" t="n">
        <v>32160</v>
      </c>
      <c r="K406" s="5" t="n">
        <v>51.7874396135266</v>
      </c>
    </row>
    <row r="407" customFormat="false" ht="13.2" hidden="false" customHeight="false" outlineLevel="0" collapsed="false">
      <c r="A407" s="2" t="n">
        <v>1169</v>
      </c>
      <c r="B407" s="15" t="s">
        <v>80</v>
      </c>
      <c r="C407" s="15" t="s">
        <v>19</v>
      </c>
      <c r="D407" s="3" t="n">
        <v>0.552083333333333</v>
      </c>
      <c r="E407" s="3" t="n">
        <v>0.614583333333333</v>
      </c>
      <c r="G407" s="1" t="s">
        <v>254</v>
      </c>
      <c r="H407" s="15" t="s">
        <v>67</v>
      </c>
      <c r="I407" s="4" t="n">
        <v>621</v>
      </c>
      <c r="J407" s="4" t="n">
        <v>34250</v>
      </c>
      <c r="K407" s="5" t="n">
        <v>55.1529790660225</v>
      </c>
    </row>
    <row r="408" customFormat="false" ht="13.2" hidden="false" customHeight="false" outlineLevel="0" collapsed="false">
      <c r="A408" s="2" t="n">
        <v>1170</v>
      </c>
      <c r="B408" s="15" t="s">
        <v>80</v>
      </c>
      <c r="C408" s="15" t="s">
        <v>19</v>
      </c>
      <c r="D408" s="3" t="n">
        <v>0.552083333333333</v>
      </c>
      <c r="E408" s="3" t="n">
        <v>0.614583333333333</v>
      </c>
      <c r="G408" s="1" t="s">
        <v>254</v>
      </c>
      <c r="H408" s="15" t="s">
        <v>153</v>
      </c>
      <c r="I408" s="4" t="n">
        <v>1642</v>
      </c>
      <c r="J408" s="4" t="n">
        <v>55670</v>
      </c>
      <c r="K408" s="5" t="n">
        <v>33.9037758830694</v>
      </c>
    </row>
    <row r="409" customFormat="false" ht="13.2" hidden="false" customHeight="false" outlineLevel="0" collapsed="false">
      <c r="A409" s="2" t="n">
        <v>1171</v>
      </c>
      <c r="B409" s="15" t="s">
        <v>80</v>
      </c>
      <c r="C409" s="15" t="s">
        <v>19</v>
      </c>
      <c r="D409" s="3" t="n">
        <v>0.552083333333333</v>
      </c>
      <c r="E409" s="3" t="n">
        <v>0.614583333333333</v>
      </c>
      <c r="G409" s="1" t="s">
        <v>254</v>
      </c>
      <c r="H409" s="15" t="s">
        <v>91</v>
      </c>
      <c r="I409" s="4" t="n">
        <v>1435</v>
      </c>
      <c r="J409" s="4" t="n">
        <v>40870</v>
      </c>
      <c r="K409" s="5" t="n">
        <v>28.4808362369338</v>
      </c>
    </row>
    <row r="410" customFormat="false" ht="13.2" hidden="false" customHeight="false" outlineLevel="0" collapsed="false">
      <c r="A410" s="2" t="n">
        <v>1172</v>
      </c>
      <c r="B410" s="15" t="s">
        <v>80</v>
      </c>
      <c r="C410" s="15" t="s">
        <v>19</v>
      </c>
      <c r="D410" s="3" t="n">
        <v>0.552083333333333</v>
      </c>
      <c r="E410" s="3" t="n">
        <v>0.614583333333333</v>
      </c>
      <c r="G410" s="1" t="s">
        <v>254</v>
      </c>
      <c r="H410" s="15" t="s">
        <v>22</v>
      </c>
      <c r="I410" s="4" t="n">
        <v>1435</v>
      </c>
      <c r="J410" s="4" t="n">
        <v>39870</v>
      </c>
      <c r="K410" s="5" t="n">
        <v>27.7839721254355</v>
      </c>
    </row>
    <row r="411" customFormat="false" ht="13.2" hidden="false" customHeight="false" outlineLevel="0" collapsed="false">
      <c r="A411" s="2" t="n">
        <v>1173</v>
      </c>
      <c r="B411" s="15" t="s">
        <v>80</v>
      </c>
      <c r="C411" s="15" t="s">
        <v>19</v>
      </c>
      <c r="D411" s="3" t="n">
        <v>0.621527777777778</v>
      </c>
      <c r="E411" s="3" t="n">
        <v>0.684027777777778</v>
      </c>
      <c r="G411" s="1" t="s">
        <v>255</v>
      </c>
      <c r="H411" s="15" t="s">
        <v>148</v>
      </c>
      <c r="I411" s="4" t="n">
        <v>1228</v>
      </c>
      <c r="J411" s="4" t="n">
        <v>40970</v>
      </c>
      <c r="K411" s="5" t="n">
        <v>33.3631921824104</v>
      </c>
    </row>
    <row r="412" customFormat="false" ht="13.2" hidden="false" customHeight="false" outlineLevel="0" collapsed="false">
      <c r="A412" s="2" t="n">
        <v>1174</v>
      </c>
      <c r="B412" s="15" t="s">
        <v>80</v>
      </c>
      <c r="C412" s="15" t="s">
        <v>19</v>
      </c>
      <c r="D412" s="3" t="n">
        <v>0.621527777777778</v>
      </c>
      <c r="E412" s="3" t="n">
        <v>0.684027777777778</v>
      </c>
      <c r="G412" s="1" t="s">
        <v>255</v>
      </c>
      <c r="H412" s="15" t="s">
        <v>150</v>
      </c>
      <c r="I412" s="4" t="n">
        <v>1021</v>
      </c>
      <c r="J412" s="4" t="n">
        <v>36270</v>
      </c>
      <c r="K412" s="5" t="n">
        <v>35.5239960822723</v>
      </c>
    </row>
    <row r="413" customFormat="false" ht="13.2" hidden="false" customHeight="false" outlineLevel="0" collapsed="false">
      <c r="A413" s="2" t="n">
        <v>1175</v>
      </c>
      <c r="B413" s="15" t="s">
        <v>80</v>
      </c>
      <c r="C413" s="15" t="s">
        <v>19</v>
      </c>
      <c r="D413" s="3" t="n">
        <v>0.621527777777778</v>
      </c>
      <c r="E413" s="3" t="n">
        <v>0.684027777777778</v>
      </c>
      <c r="G413" s="1" t="s">
        <v>255</v>
      </c>
      <c r="H413" s="15" t="s">
        <v>27</v>
      </c>
      <c r="I413" s="4" t="n">
        <v>621</v>
      </c>
      <c r="J413" s="4" t="n">
        <v>22170</v>
      </c>
      <c r="K413" s="5" t="n">
        <v>35.7004830917874</v>
      </c>
    </row>
    <row r="414" customFormat="false" ht="13.2" hidden="false" customHeight="false" outlineLevel="0" collapsed="false">
      <c r="A414" s="2" t="n">
        <v>1176</v>
      </c>
      <c r="B414" s="15" t="s">
        <v>80</v>
      </c>
      <c r="C414" s="15" t="s">
        <v>19</v>
      </c>
      <c r="D414" s="3" t="n">
        <v>0.621527777777778</v>
      </c>
      <c r="E414" s="3" t="n">
        <v>0.684027777777778</v>
      </c>
      <c r="G414" s="1" t="s">
        <v>255</v>
      </c>
      <c r="H414" s="15" t="s">
        <v>151</v>
      </c>
      <c r="I414" s="4" t="n">
        <v>621</v>
      </c>
      <c r="J414" s="4" t="n">
        <v>23030</v>
      </c>
      <c r="K414" s="5" t="n">
        <v>37.085346215781</v>
      </c>
    </row>
    <row r="415" customFormat="false" ht="13.2" hidden="false" customHeight="false" outlineLevel="0" collapsed="false">
      <c r="A415" s="2" t="n">
        <v>1177</v>
      </c>
      <c r="B415" s="15" t="s">
        <v>80</v>
      </c>
      <c r="C415" s="15" t="s">
        <v>19</v>
      </c>
      <c r="D415" s="3" t="n">
        <v>0.621527777777778</v>
      </c>
      <c r="E415" s="3" t="n">
        <v>0.684027777777778</v>
      </c>
      <c r="G415" s="1" t="s">
        <v>255</v>
      </c>
      <c r="H415" s="15" t="s">
        <v>69</v>
      </c>
      <c r="I415" s="4" t="n">
        <v>621</v>
      </c>
      <c r="J415" s="4" t="n">
        <v>26660</v>
      </c>
      <c r="K415" s="5" t="n">
        <v>42.9307568438003</v>
      </c>
    </row>
    <row r="416" customFormat="false" ht="13.2" hidden="false" customHeight="false" outlineLevel="0" collapsed="false">
      <c r="A416" s="2" t="n">
        <v>1178</v>
      </c>
      <c r="B416" s="15" t="s">
        <v>80</v>
      </c>
      <c r="C416" s="15" t="s">
        <v>19</v>
      </c>
      <c r="D416" s="3" t="n">
        <v>0.621527777777778</v>
      </c>
      <c r="E416" s="3" t="n">
        <v>0.684027777777778</v>
      </c>
      <c r="G416" s="1" t="s">
        <v>255</v>
      </c>
      <c r="H416" s="15" t="s">
        <v>152</v>
      </c>
      <c r="I416" s="4" t="n">
        <v>621</v>
      </c>
      <c r="J416" s="4" t="n">
        <v>32160</v>
      </c>
      <c r="K416" s="5" t="n">
        <v>51.7874396135266</v>
      </c>
    </row>
    <row r="417" customFormat="false" ht="13.2" hidden="false" customHeight="false" outlineLevel="0" collapsed="false">
      <c r="A417" s="2" t="n">
        <v>1179</v>
      </c>
      <c r="B417" s="15" t="s">
        <v>80</v>
      </c>
      <c r="C417" s="15" t="s">
        <v>19</v>
      </c>
      <c r="D417" s="3" t="n">
        <v>0.621527777777778</v>
      </c>
      <c r="E417" s="3" t="n">
        <v>0.684027777777778</v>
      </c>
      <c r="G417" s="1" t="s">
        <v>255</v>
      </c>
      <c r="H417" s="15" t="s">
        <v>67</v>
      </c>
      <c r="I417" s="4" t="n">
        <v>621</v>
      </c>
      <c r="J417" s="4" t="n">
        <v>34250</v>
      </c>
      <c r="K417" s="5" t="n">
        <v>55.1529790660225</v>
      </c>
    </row>
    <row r="418" customFormat="false" ht="13.2" hidden="false" customHeight="false" outlineLevel="0" collapsed="false">
      <c r="A418" s="2" t="n">
        <v>1180</v>
      </c>
      <c r="B418" s="15" t="s">
        <v>80</v>
      </c>
      <c r="C418" s="15" t="s">
        <v>19</v>
      </c>
      <c r="D418" s="3" t="n">
        <v>0.621527777777778</v>
      </c>
      <c r="E418" s="3" t="n">
        <v>0.684027777777778</v>
      </c>
      <c r="G418" s="1" t="s">
        <v>255</v>
      </c>
      <c r="H418" s="15" t="s">
        <v>153</v>
      </c>
      <c r="I418" s="4" t="n">
        <v>1642</v>
      </c>
      <c r="J418" s="4" t="n">
        <v>55670</v>
      </c>
      <c r="K418" s="5" t="n">
        <v>33.9037758830694</v>
      </c>
    </row>
    <row r="419" customFormat="false" ht="13.2" hidden="false" customHeight="false" outlineLevel="0" collapsed="false">
      <c r="A419" s="2" t="n">
        <v>1181</v>
      </c>
      <c r="B419" s="15" t="s">
        <v>80</v>
      </c>
      <c r="C419" s="15" t="s">
        <v>19</v>
      </c>
      <c r="D419" s="3" t="n">
        <v>0.621527777777778</v>
      </c>
      <c r="E419" s="3" t="n">
        <v>0.684027777777778</v>
      </c>
      <c r="G419" s="1" t="s">
        <v>255</v>
      </c>
      <c r="H419" s="15" t="s">
        <v>91</v>
      </c>
      <c r="I419" s="4" t="n">
        <v>1435</v>
      </c>
      <c r="J419" s="4" t="n">
        <v>41870</v>
      </c>
      <c r="K419" s="5" t="n">
        <v>29.1777003484321</v>
      </c>
    </row>
    <row r="420" customFormat="false" ht="13.2" hidden="false" customHeight="false" outlineLevel="0" collapsed="false">
      <c r="A420" s="2" t="n">
        <v>1182</v>
      </c>
      <c r="B420" s="15" t="s">
        <v>80</v>
      </c>
      <c r="C420" s="15" t="s">
        <v>19</v>
      </c>
      <c r="D420" s="3" t="n">
        <v>0.756944444444445</v>
      </c>
      <c r="E420" s="3" t="n">
        <v>0.819444444444445</v>
      </c>
      <c r="G420" s="1" t="s">
        <v>178</v>
      </c>
      <c r="H420" s="15" t="s">
        <v>148</v>
      </c>
      <c r="I420" s="4" t="n">
        <v>1228</v>
      </c>
      <c r="J420" s="4" t="n">
        <v>40970</v>
      </c>
      <c r="K420" s="5" t="n">
        <v>33.3631921824104</v>
      </c>
    </row>
    <row r="421" customFormat="false" ht="13.2" hidden="false" customHeight="false" outlineLevel="0" collapsed="false">
      <c r="A421" s="2" t="n">
        <v>1183</v>
      </c>
      <c r="B421" s="15" t="s">
        <v>80</v>
      </c>
      <c r="C421" s="15" t="s">
        <v>19</v>
      </c>
      <c r="D421" s="3" t="n">
        <v>0.756944444444445</v>
      </c>
      <c r="E421" s="3" t="n">
        <v>0.819444444444445</v>
      </c>
      <c r="G421" s="1" t="s">
        <v>178</v>
      </c>
      <c r="H421" s="15" t="s">
        <v>150</v>
      </c>
      <c r="I421" s="4" t="n">
        <v>1021</v>
      </c>
      <c r="J421" s="4" t="n">
        <v>36270</v>
      </c>
      <c r="K421" s="5" t="n">
        <v>35.5239960822723</v>
      </c>
    </row>
    <row r="422" customFormat="false" ht="13.2" hidden="false" customHeight="false" outlineLevel="0" collapsed="false">
      <c r="A422" s="2" t="n">
        <v>1184</v>
      </c>
      <c r="B422" s="15" t="s">
        <v>80</v>
      </c>
      <c r="C422" s="15" t="s">
        <v>19</v>
      </c>
      <c r="D422" s="3" t="n">
        <v>0.756944444444445</v>
      </c>
      <c r="E422" s="3" t="n">
        <v>0.819444444444445</v>
      </c>
      <c r="G422" s="1" t="s">
        <v>178</v>
      </c>
      <c r="H422" s="15" t="s">
        <v>27</v>
      </c>
      <c r="I422" s="4" t="n">
        <v>621</v>
      </c>
      <c r="J422" s="4" t="n">
        <v>19370</v>
      </c>
      <c r="K422" s="5" t="n">
        <v>31.1916264090177</v>
      </c>
    </row>
    <row r="423" customFormat="false" ht="13.2" hidden="false" customHeight="false" outlineLevel="0" collapsed="false">
      <c r="A423" s="2" t="n">
        <v>1185</v>
      </c>
      <c r="B423" s="15" t="s">
        <v>80</v>
      </c>
      <c r="C423" s="15" t="s">
        <v>19</v>
      </c>
      <c r="D423" s="3" t="n">
        <v>0.756944444444445</v>
      </c>
      <c r="E423" s="3" t="n">
        <v>0.819444444444445</v>
      </c>
      <c r="G423" s="1" t="s">
        <v>178</v>
      </c>
      <c r="H423" s="15" t="s">
        <v>151</v>
      </c>
      <c r="I423" s="4" t="n">
        <v>621</v>
      </c>
      <c r="J423" s="4" t="n">
        <v>23030</v>
      </c>
      <c r="K423" s="5" t="n">
        <v>37.085346215781</v>
      </c>
    </row>
    <row r="424" customFormat="false" ht="13.2" hidden="false" customHeight="false" outlineLevel="0" collapsed="false">
      <c r="A424" s="2" t="n">
        <v>1186</v>
      </c>
      <c r="B424" s="15" t="s">
        <v>80</v>
      </c>
      <c r="C424" s="15" t="s">
        <v>19</v>
      </c>
      <c r="D424" s="3" t="n">
        <v>0.756944444444445</v>
      </c>
      <c r="E424" s="3" t="n">
        <v>0.819444444444445</v>
      </c>
      <c r="G424" s="1" t="s">
        <v>178</v>
      </c>
      <c r="H424" s="15" t="s">
        <v>69</v>
      </c>
      <c r="I424" s="4" t="n">
        <v>621</v>
      </c>
      <c r="J424" s="4" t="n">
        <v>26660</v>
      </c>
      <c r="K424" s="5" t="n">
        <v>42.9307568438003</v>
      </c>
    </row>
    <row r="425" customFormat="false" ht="13.2" hidden="false" customHeight="false" outlineLevel="0" collapsed="false">
      <c r="A425" s="2" t="n">
        <v>1187</v>
      </c>
      <c r="B425" s="15" t="s">
        <v>80</v>
      </c>
      <c r="C425" s="15" t="s">
        <v>19</v>
      </c>
      <c r="D425" s="3" t="n">
        <v>0.756944444444445</v>
      </c>
      <c r="E425" s="3" t="n">
        <v>0.819444444444445</v>
      </c>
      <c r="G425" s="1" t="s">
        <v>178</v>
      </c>
      <c r="H425" s="15" t="s">
        <v>152</v>
      </c>
      <c r="I425" s="4" t="n">
        <v>621</v>
      </c>
      <c r="J425" s="4" t="n">
        <v>32160</v>
      </c>
      <c r="K425" s="5" t="n">
        <v>51.7874396135266</v>
      </c>
    </row>
    <row r="426" customFormat="false" ht="13.2" hidden="false" customHeight="false" outlineLevel="0" collapsed="false">
      <c r="A426" s="2" t="n">
        <v>1188</v>
      </c>
      <c r="B426" s="15" t="s">
        <v>80</v>
      </c>
      <c r="C426" s="15" t="s">
        <v>19</v>
      </c>
      <c r="D426" s="3" t="n">
        <v>0.756944444444445</v>
      </c>
      <c r="E426" s="3" t="n">
        <v>0.819444444444445</v>
      </c>
      <c r="G426" s="1" t="s">
        <v>178</v>
      </c>
      <c r="H426" s="15" t="s">
        <v>67</v>
      </c>
      <c r="I426" s="4" t="n">
        <v>621</v>
      </c>
      <c r="J426" s="4" t="n">
        <v>34250</v>
      </c>
      <c r="K426" s="5" t="n">
        <v>55.1529790660225</v>
      </c>
    </row>
    <row r="427" customFormat="false" ht="13.2" hidden="false" customHeight="false" outlineLevel="0" collapsed="false">
      <c r="A427" s="2" t="n">
        <v>1189</v>
      </c>
      <c r="B427" s="15" t="s">
        <v>80</v>
      </c>
      <c r="C427" s="15" t="s">
        <v>19</v>
      </c>
      <c r="D427" s="3" t="n">
        <v>0.756944444444445</v>
      </c>
      <c r="E427" s="3" t="n">
        <v>0.819444444444445</v>
      </c>
      <c r="G427" s="1" t="s">
        <v>178</v>
      </c>
      <c r="H427" s="15" t="s">
        <v>153</v>
      </c>
      <c r="I427" s="4" t="n">
        <v>1642</v>
      </c>
      <c r="J427" s="4" t="n">
        <v>55670</v>
      </c>
      <c r="K427" s="5" t="n">
        <v>33.9037758830694</v>
      </c>
    </row>
    <row r="428" customFormat="false" ht="13.2" hidden="false" customHeight="false" outlineLevel="0" collapsed="false">
      <c r="A428" s="2" t="n">
        <v>1190</v>
      </c>
      <c r="B428" s="15" t="s">
        <v>80</v>
      </c>
      <c r="C428" s="15" t="s">
        <v>19</v>
      </c>
      <c r="D428" s="3" t="n">
        <v>0.756944444444445</v>
      </c>
      <c r="E428" s="3" t="n">
        <v>0.819444444444445</v>
      </c>
      <c r="G428" s="1" t="s">
        <v>178</v>
      </c>
      <c r="H428" s="15" t="s">
        <v>91</v>
      </c>
      <c r="I428" s="4" t="n">
        <v>1435</v>
      </c>
      <c r="J428" s="4" t="n">
        <v>41870</v>
      </c>
      <c r="K428" s="5" t="n">
        <v>29.1777003484321</v>
      </c>
    </row>
    <row r="429" customFormat="false" ht="13.2" hidden="false" customHeight="false" outlineLevel="0" collapsed="false">
      <c r="A429" s="2" t="n">
        <v>1191</v>
      </c>
      <c r="B429" s="15" t="s">
        <v>80</v>
      </c>
      <c r="C429" s="15" t="s">
        <v>19</v>
      </c>
      <c r="D429" s="3" t="n">
        <v>0.809027777777778</v>
      </c>
      <c r="E429" s="3" t="n">
        <v>0.871527777777778</v>
      </c>
      <c r="G429" s="1" t="s">
        <v>179</v>
      </c>
      <c r="H429" s="15" t="s">
        <v>148</v>
      </c>
      <c r="I429" s="4" t="n">
        <v>1228</v>
      </c>
      <c r="J429" s="4" t="n">
        <v>40970</v>
      </c>
      <c r="K429" s="5" t="n">
        <v>33.3631921824104</v>
      </c>
    </row>
    <row r="430" customFormat="false" ht="13.2" hidden="false" customHeight="false" outlineLevel="0" collapsed="false">
      <c r="A430" s="2" t="n">
        <v>1192</v>
      </c>
      <c r="B430" s="15" t="s">
        <v>80</v>
      </c>
      <c r="C430" s="15" t="s">
        <v>19</v>
      </c>
      <c r="D430" s="3" t="n">
        <v>0.809027777777778</v>
      </c>
      <c r="E430" s="3" t="n">
        <v>0.871527777777778</v>
      </c>
      <c r="G430" s="1" t="s">
        <v>179</v>
      </c>
      <c r="H430" s="15" t="s">
        <v>150</v>
      </c>
      <c r="I430" s="4" t="n">
        <v>1021</v>
      </c>
      <c r="J430" s="4" t="n">
        <v>36270</v>
      </c>
      <c r="K430" s="5" t="n">
        <v>35.5239960822723</v>
      </c>
    </row>
    <row r="431" customFormat="false" ht="13.2" hidden="false" customHeight="false" outlineLevel="0" collapsed="false">
      <c r="A431" s="2" t="n">
        <v>1193</v>
      </c>
      <c r="B431" s="15" t="s">
        <v>80</v>
      </c>
      <c r="C431" s="15" t="s">
        <v>19</v>
      </c>
      <c r="D431" s="3" t="n">
        <v>0.809027777777778</v>
      </c>
      <c r="E431" s="3" t="n">
        <v>0.871527777777778</v>
      </c>
      <c r="G431" s="1" t="s">
        <v>179</v>
      </c>
      <c r="H431" s="15" t="s">
        <v>27</v>
      </c>
      <c r="I431" s="4" t="n">
        <v>621</v>
      </c>
      <c r="J431" s="4" t="n">
        <v>19370</v>
      </c>
      <c r="K431" s="5" t="n">
        <v>31.1916264090177</v>
      </c>
    </row>
    <row r="432" customFormat="false" ht="13.2" hidden="false" customHeight="false" outlineLevel="0" collapsed="false">
      <c r="A432" s="2" t="n">
        <v>1194</v>
      </c>
      <c r="B432" s="15" t="s">
        <v>80</v>
      </c>
      <c r="C432" s="15" t="s">
        <v>19</v>
      </c>
      <c r="D432" s="3" t="n">
        <v>0.809027777777778</v>
      </c>
      <c r="E432" s="3" t="n">
        <v>0.871527777777778</v>
      </c>
      <c r="G432" s="1" t="s">
        <v>179</v>
      </c>
      <c r="H432" s="15" t="s">
        <v>151</v>
      </c>
      <c r="I432" s="4" t="n">
        <v>621</v>
      </c>
      <c r="J432" s="4" t="n">
        <v>23030</v>
      </c>
      <c r="K432" s="5" t="n">
        <v>37.085346215781</v>
      </c>
    </row>
    <row r="433" customFormat="false" ht="13.2" hidden="false" customHeight="false" outlineLevel="0" collapsed="false">
      <c r="A433" s="2" t="n">
        <v>1195</v>
      </c>
      <c r="B433" s="15" t="s">
        <v>80</v>
      </c>
      <c r="C433" s="15" t="s">
        <v>19</v>
      </c>
      <c r="D433" s="3" t="n">
        <v>0.809027777777778</v>
      </c>
      <c r="E433" s="3" t="n">
        <v>0.871527777777778</v>
      </c>
      <c r="G433" s="1" t="s">
        <v>179</v>
      </c>
      <c r="H433" s="15" t="s">
        <v>69</v>
      </c>
      <c r="I433" s="4" t="n">
        <v>621</v>
      </c>
      <c r="J433" s="4" t="n">
        <v>26660</v>
      </c>
      <c r="K433" s="5" t="n">
        <v>42.9307568438003</v>
      </c>
    </row>
    <row r="434" customFormat="false" ht="13.2" hidden="false" customHeight="false" outlineLevel="0" collapsed="false">
      <c r="A434" s="2" t="n">
        <v>1196</v>
      </c>
      <c r="B434" s="15" t="s">
        <v>80</v>
      </c>
      <c r="C434" s="15" t="s">
        <v>19</v>
      </c>
      <c r="D434" s="3" t="n">
        <v>0.809027777777778</v>
      </c>
      <c r="E434" s="3" t="n">
        <v>0.871527777777778</v>
      </c>
      <c r="G434" s="1" t="s">
        <v>179</v>
      </c>
      <c r="H434" s="15" t="s">
        <v>152</v>
      </c>
      <c r="I434" s="4" t="n">
        <v>621</v>
      </c>
      <c r="J434" s="4" t="n">
        <v>32160</v>
      </c>
      <c r="K434" s="5" t="n">
        <v>51.7874396135266</v>
      </c>
    </row>
    <row r="435" customFormat="false" ht="13.2" hidden="false" customHeight="false" outlineLevel="0" collapsed="false">
      <c r="A435" s="2" t="n">
        <v>1197</v>
      </c>
      <c r="B435" s="15" t="s">
        <v>80</v>
      </c>
      <c r="C435" s="15" t="s">
        <v>19</v>
      </c>
      <c r="D435" s="3" t="n">
        <v>0.809027777777778</v>
      </c>
      <c r="E435" s="3" t="n">
        <v>0.871527777777778</v>
      </c>
      <c r="G435" s="1" t="s">
        <v>179</v>
      </c>
      <c r="H435" s="15" t="s">
        <v>67</v>
      </c>
      <c r="I435" s="4" t="n">
        <v>621</v>
      </c>
      <c r="J435" s="4" t="n">
        <v>34250</v>
      </c>
      <c r="K435" s="5" t="n">
        <v>55.1529790660225</v>
      </c>
    </row>
    <row r="436" customFormat="false" ht="13.2" hidden="false" customHeight="false" outlineLevel="0" collapsed="false">
      <c r="A436" s="2" t="n">
        <v>1198</v>
      </c>
      <c r="B436" s="15" t="s">
        <v>80</v>
      </c>
      <c r="C436" s="15" t="s">
        <v>19</v>
      </c>
      <c r="D436" s="3" t="n">
        <v>0.809027777777778</v>
      </c>
      <c r="E436" s="3" t="n">
        <v>0.871527777777778</v>
      </c>
      <c r="G436" s="1" t="s">
        <v>179</v>
      </c>
      <c r="H436" s="15" t="s">
        <v>153</v>
      </c>
      <c r="I436" s="4" t="n">
        <v>1642</v>
      </c>
      <c r="J436" s="4" t="n">
        <v>55670</v>
      </c>
      <c r="K436" s="5" t="n">
        <v>33.9037758830694</v>
      </c>
    </row>
    <row r="437" customFormat="false" ht="13.2" hidden="false" customHeight="false" outlineLevel="0" collapsed="false">
      <c r="A437" s="2" t="n">
        <v>1199</v>
      </c>
      <c r="B437" s="15" t="s">
        <v>80</v>
      </c>
      <c r="C437" s="15" t="s">
        <v>19</v>
      </c>
      <c r="D437" s="3" t="n">
        <v>0.809027777777778</v>
      </c>
      <c r="E437" s="3" t="n">
        <v>0.871527777777778</v>
      </c>
      <c r="G437" s="1" t="s">
        <v>179</v>
      </c>
      <c r="H437" s="15" t="s">
        <v>91</v>
      </c>
      <c r="I437" s="4" t="n">
        <v>1435</v>
      </c>
      <c r="J437" s="4" t="n">
        <v>41870</v>
      </c>
      <c r="K437" s="5" t="n">
        <v>29.1777003484321</v>
      </c>
    </row>
    <row r="438" customFormat="false" ht="13.2" hidden="false" customHeight="false" outlineLevel="0" collapsed="false">
      <c r="A438" s="2" t="n">
        <v>1200</v>
      </c>
      <c r="B438" s="15" t="s">
        <v>80</v>
      </c>
      <c r="C438" s="15" t="s">
        <v>19</v>
      </c>
      <c r="D438" s="3" t="n">
        <v>0.854166666666667</v>
      </c>
      <c r="E438" s="3" t="n">
        <v>0.916666666666667</v>
      </c>
      <c r="G438" s="1" t="s">
        <v>213</v>
      </c>
      <c r="H438" s="15" t="s">
        <v>148</v>
      </c>
      <c r="I438" s="4" t="n">
        <v>1228</v>
      </c>
      <c r="J438" s="4" t="n">
        <v>40970</v>
      </c>
      <c r="K438" s="5" t="n">
        <v>33.3631921824104</v>
      </c>
    </row>
    <row r="439" customFormat="false" ht="13.2" hidden="false" customHeight="false" outlineLevel="0" collapsed="false">
      <c r="A439" s="2" t="n">
        <v>1201</v>
      </c>
      <c r="B439" s="15" t="s">
        <v>80</v>
      </c>
      <c r="C439" s="15" t="s">
        <v>19</v>
      </c>
      <c r="D439" s="3" t="n">
        <v>0.854166666666667</v>
      </c>
      <c r="E439" s="3" t="n">
        <v>0.916666666666667</v>
      </c>
      <c r="G439" s="1" t="s">
        <v>213</v>
      </c>
      <c r="H439" s="15" t="s">
        <v>150</v>
      </c>
      <c r="I439" s="4" t="n">
        <v>1021</v>
      </c>
      <c r="J439" s="4" t="n">
        <v>36270</v>
      </c>
      <c r="K439" s="5" t="n">
        <v>35.5239960822723</v>
      </c>
    </row>
    <row r="440" customFormat="false" ht="13.2" hidden="false" customHeight="false" outlineLevel="0" collapsed="false">
      <c r="A440" s="2" t="n">
        <v>1202</v>
      </c>
      <c r="B440" s="15" t="s">
        <v>80</v>
      </c>
      <c r="C440" s="15" t="s">
        <v>19</v>
      </c>
      <c r="D440" s="3" t="n">
        <v>0.854166666666667</v>
      </c>
      <c r="E440" s="3" t="n">
        <v>0.916666666666667</v>
      </c>
      <c r="G440" s="1" t="s">
        <v>213</v>
      </c>
      <c r="H440" s="15" t="s">
        <v>27</v>
      </c>
      <c r="I440" s="4" t="n">
        <v>621</v>
      </c>
      <c r="J440" s="4" t="n">
        <v>16470</v>
      </c>
      <c r="K440" s="5" t="n">
        <v>26.5217391304348</v>
      </c>
    </row>
    <row r="441" customFormat="false" ht="13.2" hidden="false" customHeight="false" outlineLevel="0" collapsed="false">
      <c r="A441" s="2" t="n">
        <v>1203</v>
      </c>
      <c r="B441" s="15" t="s">
        <v>80</v>
      </c>
      <c r="C441" s="15" t="s">
        <v>19</v>
      </c>
      <c r="D441" s="3" t="n">
        <v>0.854166666666667</v>
      </c>
      <c r="E441" s="3" t="n">
        <v>0.916666666666667</v>
      </c>
      <c r="G441" s="1" t="s">
        <v>213</v>
      </c>
      <c r="H441" s="15" t="s">
        <v>151</v>
      </c>
      <c r="I441" s="4" t="n">
        <v>621</v>
      </c>
      <c r="J441" s="4" t="n">
        <v>23030</v>
      </c>
      <c r="K441" s="5" t="n">
        <v>37.085346215781</v>
      </c>
    </row>
    <row r="442" customFormat="false" ht="13.2" hidden="false" customHeight="false" outlineLevel="0" collapsed="false">
      <c r="A442" s="2" t="n">
        <v>1204</v>
      </c>
      <c r="B442" s="15" t="s">
        <v>80</v>
      </c>
      <c r="C442" s="15" t="s">
        <v>19</v>
      </c>
      <c r="D442" s="3" t="n">
        <v>0.854166666666667</v>
      </c>
      <c r="E442" s="3" t="n">
        <v>0.916666666666667</v>
      </c>
      <c r="G442" s="1" t="s">
        <v>213</v>
      </c>
      <c r="H442" s="15" t="s">
        <v>69</v>
      </c>
      <c r="I442" s="4" t="n">
        <v>621</v>
      </c>
      <c r="J442" s="4" t="n">
        <v>26660</v>
      </c>
      <c r="K442" s="5" t="n">
        <v>42.9307568438003</v>
      </c>
    </row>
    <row r="443" customFormat="false" ht="13.2" hidden="false" customHeight="false" outlineLevel="0" collapsed="false">
      <c r="A443" s="2" t="n">
        <v>1205</v>
      </c>
      <c r="B443" s="15" t="s">
        <v>80</v>
      </c>
      <c r="C443" s="15" t="s">
        <v>19</v>
      </c>
      <c r="D443" s="3" t="n">
        <v>0.854166666666667</v>
      </c>
      <c r="E443" s="3" t="n">
        <v>0.916666666666667</v>
      </c>
      <c r="G443" s="1" t="s">
        <v>213</v>
      </c>
      <c r="H443" s="15" t="s">
        <v>152</v>
      </c>
      <c r="I443" s="4" t="n">
        <v>621</v>
      </c>
      <c r="J443" s="4" t="n">
        <v>32160</v>
      </c>
      <c r="K443" s="5" t="n">
        <v>51.7874396135266</v>
      </c>
    </row>
    <row r="444" customFormat="false" ht="13.2" hidden="false" customHeight="false" outlineLevel="0" collapsed="false">
      <c r="A444" s="2" t="n">
        <v>1206</v>
      </c>
      <c r="B444" s="15" t="s">
        <v>80</v>
      </c>
      <c r="C444" s="15" t="s">
        <v>19</v>
      </c>
      <c r="D444" s="3" t="n">
        <v>0.854166666666667</v>
      </c>
      <c r="E444" s="3" t="n">
        <v>0.916666666666667</v>
      </c>
      <c r="G444" s="1" t="s">
        <v>213</v>
      </c>
      <c r="H444" s="15" t="s">
        <v>67</v>
      </c>
      <c r="I444" s="4" t="n">
        <v>621</v>
      </c>
      <c r="J444" s="4" t="n">
        <v>34250</v>
      </c>
      <c r="K444" s="5" t="n">
        <v>55.1529790660225</v>
      </c>
    </row>
    <row r="445" customFormat="false" ht="13.2" hidden="false" customHeight="false" outlineLevel="0" collapsed="false">
      <c r="A445" s="2" t="n">
        <v>1207</v>
      </c>
      <c r="B445" s="15" t="s">
        <v>80</v>
      </c>
      <c r="C445" s="15" t="s">
        <v>19</v>
      </c>
      <c r="D445" s="3" t="n">
        <v>0.854166666666667</v>
      </c>
      <c r="E445" s="3" t="n">
        <v>0.916666666666667</v>
      </c>
      <c r="G445" s="1" t="s">
        <v>213</v>
      </c>
      <c r="H445" s="15" t="s">
        <v>153</v>
      </c>
      <c r="I445" s="4" t="n">
        <v>1642</v>
      </c>
      <c r="J445" s="4" t="n">
        <v>55670</v>
      </c>
      <c r="K445" s="5" t="n">
        <v>33.9037758830694</v>
      </c>
    </row>
    <row r="446" customFormat="false" ht="13.2" hidden="false" customHeight="false" outlineLevel="0" collapsed="false">
      <c r="A446" s="2" t="n">
        <v>1208</v>
      </c>
      <c r="B446" s="15" t="s">
        <v>80</v>
      </c>
      <c r="C446" s="15" t="s">
        <v>19</v>
      </c>
      <c r="D446" s="3" t="n">
        <v>0.854166666666667</v>
      </c>
      <c r="E446" s="3" t="n">
        <v>0.916666666666667</v>
      </c>
      <c r="G446" s="1" t="s">
        <v>213</v>
      </c>
      <c r="H446" s="15" t="s">
        <v>91</v>
      </c>
      <c r="I446" s="4" t="n">
        <v>1435</v>
      </c>
      <c r="J446" s="4" t="n">
        <v>40870</v>
      </c>
      <c r="K446" s="5" t="n">
        <v>28.4808362369338</v>
      </c>
    </row>
    <row r="447" customFormat="false" ht="13.2" hidden="false" customHeight="false" outlineLevel="0" collapsed="false">
      <c r="A447" s="2" t="n">
        <v>1209</v>
      </c>
      <c r="B447" s="15" t="s">
        <v>80</v>
      </c>
      <c r="C447" s="15" t="s">
        <v>19</v>
      </c>
      <c r="D447" s="3" t="n">
        <v>0.854166666666667</v>
      </c>
      <c r="E447" s="3" t="n">
        <v>0.916666666666667</v>
      </c>
      <c r="G447" s="1" t="s">
        <v>213</v>
      </c>
      <c r="H447" s="15" t="s">
        <v>22</v>
      </c>
      <c r="I447" s="4" t="n">
        <v>1435</v>
      </c>
      <c r="J447" s="4" t="n">
        <v>39870</v>
      </c>
      <c r="K447" s="5" t="n">
        <v>27.7839721254355</v>
      </c>
    </row>
    <row r="448" customFormat="false" ht="13.2" hidden="false" customHeight="false" outlineLevel="0" collapsed="false">
      <c r="A448" s="2" t="n">
        <v>3892</v>
      </c>
      <c r="B448" s="15" t="s">
        <v>20</v>
      </c>
      <c r="C448" s="15" t="s">
        <v>19</v>
      </c>
      <c r="D448" s="3" t="n">
        <v>0.6875</v>
      </c>
      <c r="E448" s="3" t="n">
        <v>0.756944444444445</v>
      </c>
      <c r="G448" s="1" t="s">
        <v>181</v>
      </c>
      <c r="H448" s="15" t="s">
        <v>148</v>
      </c>
      <c r="I448" s="4" t="n">
        <v>1700</v>
      </c>
      <c r="J448" s="4" t="n">
        <v>43040</v>
      </c>
      <c r="K448" s="5" t="n">
        <v>25.3176470588235</v>
      </c>
    </row>
    <row r="449" customFormat="false" ht="13.2" hidden="false" customHeight="false" outlineLevel="0" collapsed="false">
      <c r="A449" s="2" t="n">
        <v>3893</v>
      </c>
      <c r="B449" s="15" t="s">
        <v>20</v>
      </c>
      <c r="C449" s="15" t="s">
        <v>19</v>
      </c>
      <c r="D449" s="3" t="n">
        <v>0.6875</v>
      </c>
      <c r="E449" s="3" t="n">
        <v>0.756944444444445</v>
      </c>
      <c r="G449" s="1" t="s">
        <v>181</v>
      </c>
      <c r="H449" s="15" t="s">
        <v>149</v>
      </c>
      <c r="I449" s="4" t="n">
        <v>1375</v>
      </c>
      <c r="J449" s="4" t="n">
        <v>37640</v>
      </c>
      <c r="K449" s="5" t="n">
        <v>27.3745454545455</v>
      </c>
    </row>
    <row r="450" customFormat="false" ht="13.2" hidden="false" customHeight="false" outlineLevel="0" collapsed="false">
      <c r="A450" s="2" t="n">
        <v>3894</v>
      </c>
      <c r="B450" s="15" t="s">
        <v>20</v>
      </c>
      <c r="C450" s="15" t="s">
        <v>19</v>
      </c>
      <c r="D450" s="3" t="n">
        <v>0.6875</v>
      </c>
      <c r="E450" s="3" t="n">
        <v>0.756944444444445</v>
      </c>
      <c r="G450" s="1" t="s">
        <v>181</v>
      </c>
      <c r="H450" s="15" t="s">
        <v>150</v>
      </c>
      <c r="I450" s="4" t="n">
        <v>1375</v>
      </c>
      <c r="J450" s="4" t="n">
        <v>38140</v>
      </c>
      <c r="K450" s="5" t="n">
        <v>27.7381818181818</v>
      </c>
    </row>
    <row r="451" customFormat="false" ht="13.2" hidden="false" customHeight="false" outlineLevel="0" collapsed="false">
      <c r="A451" s="2" t="n">
        <v>3895</v>
      </c>
      <c r="B451" s="15" t="s">
        <v>20</v>
      </c>
      <c r="C451" s="15" t="s">
        <v>19</v>
      </c>
      <c r="D451" s="3" t="n">
        <v>0.6875</v>
      </c>
      <c r="E451" s="3" t="n">
        <v>0.756944444444445</v>
      </c>
      <c r="G451" s="1" t="s">
        <v>181</v>
      </c>
      <c r="H451" s="15" t="s">
        <v>67</v>
      </c>
      <c r="I451" s="4" t="n">
        <v>975</v>
      </c>
      <c r="J451" s="4" t="n">
        <v>25640</v>
      </c>
      <c r="K451" s="5" t="n">
        <v>26.2974358974359</v>
      </c>
    </row>
    <row r="452" customFormat="false" ht="13.2" hidden="false" customHeight="false" outlineLevel="0" collapsed="false">
      <c r="A452" s="2" t="n">
        <v>3896</v>
      </c>
      <c r="B452" s="15" t="s">
        <v>20</v>
      </c>
      <c r="C452" s="15" t="s">
        <v>19</v>
      </c>
      <c r="D452" s="3" t="n">
        <v>0.6875</v>
      </c>
      <c r="E452" s="3" t="n">
        <v>0.756944444444445</v>
      </c>
      <c r="G452" s="1" t="s">
        <v>181</v>
      </c>
      <c r="H452" s="15" t="s">
        <v>153</v>
      </c>
      <c r="I452" s="4" t="n">
        <v>2350</v>
      </c>
      <c r="J452" s="4" t="n">
        <v>53640</v>
      </c>
      <c r="K452" s="5" t="n">
        <v>22.8255319148936</v>
      </c>
    </row>
    <row r="453" customFormat="false" ht="13.2" hidden="false" customHeight="false" outlineLevel="0" collapsed="false">
      <c r="A453" s="2" t="n">
        <v>3897</v>
      </c>
      <c r="B453" s="15" t="s">
        <v>20</v>
      </c>
      <c r="C453" s="15" t="s">
        <v>19</v>
      </c>
      <c r="D453" s="3" t="n">
        <v>0.6875</v>
      </c>
      <c r="E453" s="3" t="n">
        <v>0.756944444444445</v>
      </c>
      <c r="G453" s="1" t="s">
        <v>181</v>
      </c>
      <c r="H453" s="15" t="s">
        <v>91</v>
      </c>
      <c r="I453" s="4" t="n">
        <v>2025</v>
      </c>
      <c r="J453" s="4" t="n">
        <v>44640</v>
      </c>
      <c r="K453" s="5" t="n">
        <v>22.0444444444444</v>
      </c>
    </row>
    <row r="454" customFormat="false" ht="13.2" hidden="false" customHeight="false" outlineLevel="0" collapsed="false">
      <c r="A454" s="2" t="n">
        <v>3898</v>
      </c>
      <c r="B454" s="15" t="s">
        <v>20</v>
      </c>
      <c r="C454" s="15" t="s">
        <v>19</v>
      </c>
      <c r="D454" s="3" t="n">
        <v>0.6875</v>
      </c>
      <c r="E454" s="3" t="n">
        <v>0.756944444444445</v>
      </c>
      <c r="G454" s="1" t="s">
        <v>181</v>
      </c>
      <c r="H454" s="15" t="s">
        <v>22</v>
      </c>
      <c r="I454" s="4" t="n">
        <v>2025</v>
      </c>
      <c r="J454" s="4" t="n">
        <v>30040</v>
      </c>
      <c r="K454" s="5" t="n">
        <v>14.8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428</v>
      </c>
      <c r="G1" s="17" t="s">
        <v>23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68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148</v>
      </c>
      <c r="I3" s="4" t="n">
        <v>1898</v>
      </c>
      <c r="J3" s="4" t="n">
        <v>61570</v>
      </c>
      <c r="K3" s="5" t="n">
        <v>32.4394099051633</v>
      </c>
    </row>
    <row r="4" customFormat="false" ht="13.2" hidden="false" customHeight="false" outlineLevel="0" collapsed="false">
      <c r="A4" s="2" t="n">
        <v>2475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153</v>
      </c>
      <c r="I4" s="4" t="n">
        <v>2647</v>
      </c>
      <c r="J4" s="4" t="n">
        <v>71770</v>
      </c>
      <c r="K4" s="5" t="n">
        <v>27.1137136380808</v>
      </c>
    </row>
    <row r="5" customFormat="false" ht="13.2" hidden="false" customHeight="false" outlineLevel="0" collapsed="false">
      <c r="A5" s="2" t="n">
        <v>2477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148</v>
      </c>
      <c r="I5" s="4" t="n">
        <v>1426</v>
      </c>
      <c r="J5" s="4" t="n">
        <v>51090</v>
      </c>
      <c r="K5" s="5" t="n">
        <v>35.8274894810659</v>
      </c>
    </row>
    <row r="6" customFormat="false" ht="13.2" hidden="false" customHeight="false" outlineLevel="0" collapsed="false">
      <c r="A6" s="2" t="n">
        <v>2484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21490</v>
      </c>
      <c r="K6" s="5" t="n">
        <v>27.9453836150845</v>
      </c>
    </row>
    <row r="7" customFormat="false" ht="13.2" hidden="false" customHeight="false" outlineLevel="0" collapsed="false">
      <c r="A7" s="2" t="n">
        <v>2492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21490</v>
      </c>
      <c r="K7" s="5" t="n">
        <v>27.9453836150845</v>
      </c>
    </row>
    <row r="8" customFormat="false" ht="13.2" hidden="false" customHeight="false" outlineLevel="0" collapsed="false">
      <c r="A8" s="2" t="n">
        <v>2499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27</v>
      </c>
      <c r="I8" s="4" t="n">
        <v>621</v>
      </c>
      <c r="J8" s="4" t="n">
        <v>16100</v>
      </c>
      <c r="K8" s="5" t="n">
        <v>25.9259259259259</v>
      </c>
    </row>
    <row r="9" customFormat="false" ht="13.2" hidden="false" customHeight="false" outlineLevel="0" collapsed="false">
      <c r="A9" s="2" t="n">
        <v>2506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2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509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6100</v>
      </c>
      <c r="K10" s="5" t="n">
        <v>25.9259259259259</v>
      </c>
    </row>
    <row r="11" customFormat="false" ht="13.2" hidden="false" customHeight="false" outlineLevel="0" collapsed="false">
      <c r="A11" s="2" t="n">
        <v>2516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39870</v>
      </c>
      <c r="K11" s="5" t="n">
        <v>27.7839721254355</v>
      </c>
    </row>
    <row r="12" customFormat="false" ht="13.2" hidden="false" customHeight="false" outlineLevel="0" collapsed="false">
      <c r="A12" s="2" t="n">
        <v>2519</v>
      </c>
      <c r="B12" s="15" t="s">
        <v>19</v>
      </c>
      <c r="C12" s="15" t="s">
        <v>80</v>
      </c>
      <c r="D12" s="3" t="n">
        <v>0.4375</v>
      </c>
      <c r="E12" s="3" t="n">
        <v>0.493055555555556</v>
      </c>
      <c r="G12" s="1" t="s">
        <v>183</v>
      </c>
      <c r="H12" s="15" t="s">
        <v>27</v>
      </c>
      <c r="I12" s="4" t="n">
        <v>621</v>
      </c>
      <c r="J12" s="4" t="n">
        <v>16100</v>
      </c>
      <c r="K12" s="5" t="n">
        <v>25.9259259259259</v>
      </c>
    </row>
    <row r="13" customFormat="false" ht="13.2" hidden="false" customHeight="false" outlineLevel="0" collapsed="false">
      <c r="A13" s="2" t="n">
        <v>2526</v>
      </c>
      <c r="B13" s="15" t="s">
        <v>19</v>
      </c>
      <c r="C13" s="15" t="s">
        <v>80</v>
      </c>
      <c r="D13" s="3" t="n">
        <v>0.4375</v>
      </c>
      <c r="E13" s="3" t="n">
        <v>0.493055555555556</v>
      </c>
      <c r="G13" s="1" t="s">
        <v>184</v>
      </c>
      <c r="H13" s="15" t="s">
        <v>22</v>
      </c>
      <c r="I13" s="4" t="n">
        <v>1435</v>
      </c>
      <c r="J13" s="4" t="n">
        <v>39870</v>
      </c>
      <c r="K13" s="5" t="n">
        <v>27.7839721254355</v>
      </c>
    </row>
    <row r="14" customFormat="false" ht="13.2" hidden="false" customHeight="false" outlineLevel="0" collapsed="false">
      <c r="A14" s="2" t="n">
        <v>2529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238</v>
      </c>
      <c r="H14" s="15" t="s">
        <v>27</v>
      </c>
      <c r="I14" s="4" t="n">
        <v>621</v>
      </c>
      <c r="J14" s="4" t="n">
        <v>16100</v>
      </c>
      <c r="K14" s="5" t="n">
        <v>25.9259259259259</v>
      </c>
    </row>
    <row r="15" customFormat="false" ht="13.2" hidden="false" customHeight="false" outlineLevel="0" collapsed="false">
      <c r="A15" s="2" t="n">
        <v>2536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239</v>
      </c>
      <c r="H15" s="15" t="s">
        <v>22</v>
      </c>
      <c r="I15" s="4" t="n">
        <v>1435</v>
      </c>
      <c r="J15" s="4" t="n">
        <v>39870</v>
      </c>
      <c r="K15" s="5" t="n">
        <v>27.7839721254355</v>
      </c>
    </row>
    <row r="16" customFormat="false" ht="13.2" hidden="false" customHeight="false" outlineLevel="0" collapsed="false">
      <c r="A16" s="2" t="n">
        <v>2539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240</v>
      </c>
      <c r="H16" s="15" t="s">
        <v>27</v>
      </c>
      <c r="I16" s="4" t="n">
        <v>621</v>
      </c>
      <c r="J16" s="4" t="n">
        <v>16100</v>
      </c>
      <c r="K16" s="5" t="n">
        <v>25.9259259259259</v>
      </c>
    </row>
    <row r="17" customFormat="false" ht="13.2" hidden="false" customHeight="false" outlineLevel="0" collapsed="false">
      <c r="A17" s="2" t="n">
        <v>2546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241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2549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242</v>
      </c>
      <c r="H18" s="15" t="s">
        <v>27</v>
      </c>
      <c r="I18" s="4" t="n">
        <v>621</v>
      </c>
      <c r="J18" s="4" t="n">
        <v>16100</v>
      </c>
      <c r="K18" s="5" t="n">
        <v>25.9259259259259</v>
      </c>
    </row>
    <row r="19" customFormat="false" ht="13.2" hidden="false" customHeight="false" outlineLevel="0" collapsed="false">
      <c r="A19" s="2" t="n">
        <v>2556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243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2559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6100</v>
      </c>
      <c r="K20" s="5" t="n">
        <v>25.9259259259259</v>
      </c>
    </row>
    <row r="21" customFormat="false" ht="13.2" hidden="false" customHeight="false" outlineLevel="0" collapsed="false">
      <c r="A21" s="2" t="n">
        <v>2566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2569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6100</v>
      </c>
      <c r="K22" s="5" t="n">
        <v>25.9259259259259</v>
      </c>
    </row>
    <row r="23" customFormat="false" ht="13.2" hidden="false" customHeight="false" outlineLevel="0" collapsed="false">
      <c r="A23" s="2" t="n">
        <v>2576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2579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6100</v>
      </c>
      <c r="K24" s="5" t="n">
        <v>25.9259259259259</v>
      </c>
    </row>
    <row r="25" customFormat="false" ht="13.2" hidden="false" customHeight="false" outlineLevel="0" collapsed="false">
      <c r="A25" s="2" t="n">
        <v>2586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39870</v>
      </c>
      <c r="K25" s="5" t="n">
        <v>27.7839721254355</v>
      </c>
    </row>
    <row r="26" customFormat="false" ht="13.2" hidden="false" customHeight="false" outlineLevel="0" collapsed="false">
      <c r="A26" s="2" t="n">
        <v>2587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148</v>
      </c>
      <c r="I26" s="4" t="n">
        <v>1700</v>
      </c>
      <c r="J26" s="4" t="n">
        <v>43040</v>
      </c>
      <c r="K26" s="5" t="n">
        <v>25.3176470588235</v>
      </c>
    </row>
    <row r="27" customFormat="false" ht="13.2" hidden="false" customHeight="false" outlineLevel="0" collapsed="false">
      <c r="A27" s="2" t="n">
        <v>2591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153</v>
      </c>
      <c r="I27" s="4" t="n">
        <v>2350</v>
      </c>
      <c r="J27" s="4" t="n">
        <v>53640</v>
      </c>
      <c r="K27" s="5" t="n">
        <v>22.8255319148936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66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26970</v>
      </c>
      <c r="K29" s="5" t="n">
        <v>24.0160284951024</v>
      </c>
    </row>
    <row r="30" customFormat="false" ht="13.2" hidden="false" customHeight="false" outlineLevel="0" collapsed="false">
      <c r="A30" s="2" t="n">
        <v>473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54770</v>
      </c>
      <c r="K30" s="5" t="n">
        <v>24.106514084507</v>
      </c>
    </row>
    <row r="31" customFormat="false" ht="13.2" hidden="false" customHeight="false" outlineLevel="0" collapsed="false">
      <c r="A31" s="2" t="n">
        <v>689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148</v>
      </c>
      <c r="I31" s="4" t="n">
        <v>1426</v>
      </c>
      <c r="J31" s="4" t="n">
        <v>51090</v>
      </c>
      <c r="K31" s="5" t="n">
        <v>35.8274894810659</v>
      </c>
    </row>
    <row r="32" customFormat="false" ht="13.2" hidden="false" customHeight="false" outlineLevel="0" collapsed="false">
      <c r="A32" s="2" t="n">
        <v>693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148</v>
      </c>
      <c r="I32" s="4" t="n">
        <v>1426</v>
      </c>
      <c r="J32" s="4" t="n">
        <v>51090</v>
      </c>
      <c r="K32" s="5" t="n">
        <v>35.8274894810659</v>
      </c>
    </row>
    <row r="33" customFormat="false" ht="13.2" hidden="false" customHeight="false" outlineLevel="0" collapsed="false">
      <c r="A33" s="2" t="n">
        <v>700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21590</v>
      </c>
      <c r="K33" s="5" t="n">
        <v>28.075422626788</v>
      </c>
    </row>
    <row r="34" customFormat="false" ht="13.2" hidden="false" customHeight="false" outlineLevel="0" collapsed="false">
      <c r="A34" s="2" t="n">
        <v>1141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9370</v>
      </c>
      <c r="K34" s="5" t="n">
        <v>31.1916264090177</v>
      </c>
    </row>
    <row r="35" customFormat="false" ht="13.2" hidden="false" customHeight="false" outlineLevel="0" collapsed="false">
      <c r="A35" s="2" t="n">
        <v>1148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39870</v>
      </c>
      <c r="K35" s="5" t="n">
        <v>27.7839721254355</v>
      </c>
    </row>
    <row r="36" customFormat="false" ht="13.2" hidden="false" customHeight="false" outlineLevel="0" collapsed="false">
      <c r="A36" s="2" t="n">
        <v>1149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85</v>
      </c>
      <c r="H36" s="15" t="s">
        <v>148</v>
      </c>
      <c r="I36" s="4" t="n">
        <v>1228</v>
      </c>
      <c r="J36" s="4" t="n">
        <v>40970</v>
      </c>
      <c r="K36" s="5" t="n">
        <v>33.3631921824104</v>
      </c>
    </row>
    <row r="37" customFormat="false" ht="13.2" hidden="false" customHeight="false" outlineLevel="0" collapsed="false">
      <c r="A37" s="2" t="n">
        <v>1158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86</v>
      </c>
      <c r="H37" s="15" t="s">
        <v>22</v>
      </c>
      <c r="I37" s="4" t="n">
        <v>1435</v>
      </c>
      <c r="J37" s="4" t="n">
        <v>39870</v>
      </c>
      <c r="K37" s="5" t="n">
        <v>27.7839721254355</v>
      </c>
    </row>
    <row r="38" customFormat="false" ht="13.2" hidden="false" customHeight="false" outlineLevel="0" collapsed="false">
      <c r="A38" s="2" t="n">
        <v>1159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148</v>
      </c>
      <c r="I38" s="4" t="n">
        <v>1228</v>
      </c>
      <c r="J38" s="4" t="n">
        <v>40970</v>
      </c>
      <c r="K38" s="5" t="n">
        <v>33.3631921824104</v>
      </c>
    </row>
    <row r="39" customFormat="false" ht="13.2" hidden="false" customHeight="false" outlineLevel="0" collapsed="false">
      <c r="A39" s="2" t="n">
        <v>1167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168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244</v>
      </c>
      <c r="H40" s="15" t="s">
        <v>148</v>
      </c>
      <c r="I40" s="4" t="n">
        <v>1228</v>
      </c>
      <c r="J40" s="4" t="n">
        <v>40970</v>
      </c>
      <c r="K40" s="5" t="n">
        <v>33.3631921824104</v>
      </c>
    </row>
    <row r="41" customFormat="false" ht="13.2" hidden="false" customHeight="false" outlineLevel="0" collapsed="false">
      <c r="A41" s="2" t="n">
        <v>1176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245</v>
      </c>
      <c r="H41" s="15" t="s">
        <v>91</v>
      </c>
      <c r="I41" s="4" t="n">
        <v>1435</v>
      </c>
      <c r="J41" s="4" t="n">
        <v>41870</v>
      </c>
      <c r="K41" s="5" t="n">
        <v>29.1777003484321</v>
      </c>
    </row>
    <row r="42" customFormat="false" ht="13.2" hidden="false" customHeight="false" outlineLevel="0" collapsed="false">
      <c r="A42" s="2" t="n">
        <v>1177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246</v>
      </c>
      <c r="H42" s="15" t="s">
        <v>148</v>
      </c>
      <c r="I42" s="4" t="n">
        <v>1228</v>
      </c>
      <c r="J42" s="4" t="n">
        <v>40970</v>
      </c>
      <c r="K42" s="5" t="n">
        <v>33.3631921824104</v>
      </c>
    </row>
    <row r="43" customFormat="false" ht="13.2" hidden="false" customHeight="false" outlineLevel="0" collapsed="false">
      <c r="A43" s="2" t="n">
        <v>1185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247</v>
      </c>
      <c r="H43" s="15" t="s">
        <v>91</v>
      </c>
      <c r="I43" s="4" t="n">
        <v>1435</v>
      </c>
      <c r="J43" s="4" t="n">
        <v>41870</v>
      </c>
      <c r="K43" s="5" t="n">
        <v>29.1777003484321</v>
      </c>
    </row>
    <row r="44" customFormat="false" ht="13.2" hidden="false" customHeight="false" outlineLevel="0" collapsed="false">
      <c r="A44" s="2" t="n">
        <v>1186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248</v>
      </c>
      <c r="H44" s="15" t="s">
        <v>148</v>
      </c>
      <c r="I44" s="4" t="n">
        <v>1228</v>
      </c>
      <c r="J44" s="4" t="n">
        <v>40970</v>
      </c>
      <c r="K44" s="5" t="n">
        <v>33.3631921824104</v>
      </c>
    </row>
    <row r="45" customFormat="false" ht="13.2" hidden="false" customHeight="false" outlineLevel="0" collapsed="false">
      <c r="A45" s="2" t="n">
        <v>1194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249</v>
      </c>
      <c r="H45" s="15" t="s">
        <v>91</v>
      </c>
      <c r="I45" s="4" t="n">
        <v>1435</v>
      </c>
      <c r="J45" s="4" t="n">
        <v>41870</v>
      </c>
      <c r="K45" s="5" t="n">
        <v>29.1777003484321</v>
      </c>
    </row>
    <row r="46" customFormat="false" ht="13.2" hidden="false" customHeight="false" outlineLevel="0" collapsed="false">
      <c r="A46" s="2" t="n">
        <v>1197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9370</v>
      </c>
      <c r="K46" s="5" t="n">
        <v>31.1916264090177</v>
      </c>
    </row>
    <row r="47" customFormat="false" ht="13.2" hidden="false" customHeight="false" outlineLevel="0" collapsed="false">
      <c r="A47" s="2" t="n">
        <v>1204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207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6470</v>
      </c>
      <c r="K48" s="5" t="n">
        <v>26.5217391304348</v>
      </c>
    </row>
    <row r="49" customFormat="false" ht="13.2" hidden="false" customHeight="false" outlineLevel="0" collapsed="false">
      <c r="A49" s="2" t="n">
        <v>1214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217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11</v>
      </c>
      <c r="H50" s="15" t="s">
        <v>27</v>
      </c>
      <c r="I50" s="4" t="n">
        <v>621</v>
      </c>
      <c r="J50" s="4" t="n">
        <v>16100</v>
      </c>
      <c r="K50" s="5" t="n">
        <v>25.9259259259259</v>
      </c>
    </row>
    <row r="51" customFormat="false" ht="13.2" hidden="false" customHeight="false" outlineLevel="0" collapsed="false">
      <c r="A51" s="2" t="n">
        <v>1224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12</v>
      </c>
      <c r="H51" s="15" t="s">
        <v>22</v>
      </c>
      <c r="I51" s="4" t="n">
        <v>1435</v>
      </c>
      <c r="J51" s="4" t="n">
        <v>39870</v>
      </c>
      <c r="K51" s="5" t="n">
        <v>27.7839721254355</v>
      </c>
    </row>
    <row r="52" customFormat="false" ht="13.2" hidden="false" customHeight="false" outlineLevel="0" collapsed="false">
      <c r="A52" s="2" t="n">
        <v>3884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148</v>
      </c>
      <c r="I52" s="4" t="n">
        <v>1700</v>
      </c>
      <c r="J52" s="4" t="n">
        <v>43040</v>
      </c>
      <c r="K52" s="5" t="n">
        <v>25.3176470588235</v>
      </c>
    </row>
    <row r="53" customFormat="false" ht="13.2" hidden="false" customHeight="false" outlineLevel="0" collapsed="false">
      <c r="A53" s="2" t="n">
        <v>3889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91</v>
      </c>
      <c r="I53" s="4" t="n">
        <v>2025</v>
      </c>
      <c r="J53" s="4" t="n">
        <v>45140</v>
      </c>
      <c r="K53" s="5" t="n">
        <v>22.2913580246914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468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148</v>
      </c>
      <c r="I56" s="23" t="n">
        <v>1898</v>
      </c>
      <c r="J56" s="23" t="n">
        <v>61570</v>
      </c>
      <c r="K56" s="24" t="n">
        <v>32.4394099051633</v>
      </c>
      <c r="L56" s="23"/>
      <c r="M56" s="23"/>
      <c r="N56" s="24"/>
    </row>
    <row r="57" customFormat="false" ht="13.2" hidden="false" customHeight="false" outlineLevel="0" collapsed="false">
      <c r="A57" s="2" t="n">
        <v>466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26970</v>
      </c>
      <c r="K57" s="5" t="n">
        <v>24.0160284951024</v>
      </c>
      <c r="L57" s="4" t="n">
        <f aca="false">I56+I57</f>
        <v>3021</v>
      </c>
      <c r="M57" s="4" t="n">
        <f aca="false">J56+J57</f>
        <v>88540</v>
      </c>
      <c r="N57" s="5" t="n">
        <f aca="false">M57/L57</f>
        <v>29.3081761006289</v>
      </c>
    </row>
    <row r="58" customFormat="false" ht="13.2" hidden="false" customHeight="false" outlineLevel="0" collapsed="false">
      <c r="A58" s="2" t="n">
        <v>473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54770</v>
      </c>
      <c r="K58" s="5" t="n">
        <v>24.106514084507</v>
      </c>
      <c r="L58" s="4" t="n">
        <f aca="false">I56+I58</f>
        <v>4170</v>
      </c>
      <c r="M58" s="4" t="n">
        <f aca="false">J56+J58</f>
        <v>116340</v>
      </c>
      <c r="N58" s="5" t="n">
        <f aca="false">M58/L58</f>
        <v>27.899280575539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475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153</v>
      </c>
      <c r="I60" s="29" t="n">
        <v>2647</v>
      </c>
      <c r="J60" s="29" t="n">
        <v>71770</v>
      </c>
      <c r="K60" s="30" t="n">
        <v>27.1137136380808</v>
      </c>
      <c r="L60" s="29"/>
      <c r="M60" s="29"/>
      <c r="N60" s="30"/>
    </row>
    <row r="61" customFormat="false" ht="13.2" hidden="false" customHeight="false" outlineLevel="0" collapsed="false">
      <c r="A61" s="2" t="n">
        <v>466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26970</v>
      </c>
      <c r="K61" s="5" t="n">
        <v>24.0160284951024</v>
      </c>
      <c r="L61" s="4" t="n">
        <f aca="false">I60+I61</f>
        <v>3770</v>
      </c>
      <c r="M61" s="4" t="n">
        <f aca="false">J60+J61</f>
        <v>98740</v>
      </c>
      <c r="N61" s="5" t="n">
        <f aca="false">M61/L61</f>
        <v>26.1909814323607</v>
      </c>
    </row>
    <row r="62" customFormat="false" ht="13.2" hidden="false" customHeight="false" outlineLevel="0" collapsed="false">
      <c r="A62" s="2" t="n">
        <v>473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54770</v>
      </c>
      <c r="K62" s="5" t="n">
        <v>24.106514084507</v>
      </c>
      <c r="L62" s="4" t="n">
        <f aca="false">I60+I62</f>
        <v>4919</v>
      </c>
      <c r="M62" s="4" t="n">
        <f aca="false">J60+J62</f>
        <v>126540</v>
      </c>
      <c r="N62" s="5" t="n">
        <f aca="false">M62/L62</f>
        <v>25.7247408009758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477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148</v>
      </c>
      <c r="I64" s="23" t="n">
        <v>1426</v>
      </c>
      <c r="J64" s="23" t="n">
        <v>51090</v>
      </c>
      <c r="K64" s="24" t="n">
        <v>35.8274894810659</v>
      </c>
      <c r="L64" s="23"/>
      <c r="M64" s="23"/>
      <c r="N64" s="24"/>
    </row>
    <row r="65" customFormat="false" ht="13.2" hidden="false" customHeight="false" outlineLevel="0" collapsed="false">
      <c r="A65" s="2" t="n">
        <v>693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148</v>
      </c>
      <c r="I65" s="4" t="n">
        <v>1426</v>
      </c>
      <c r="J65" s="4" t="n">
        <v>51090</v>
      </c>
      <c r="K65" s="5" t="n">
        <v>35.8274894810659</v>
      </c>
      <c r="L65" s="4" t="n">
        <f aca="false">I64+I65</f>
        <v>2852</v>
      </c>
      <c r="M65" s="4" t="n">
        <f aca="false">J64+J65</f>
        <v>102180</v>
      </c>
      <c r="N65" s="5" t="n">
        <f aca="false">M65/L65</f>
        <v>35.8274894810659</v>
      </c>
    </row>
    <row r="66" customFormat="false" ht="13.2" hidden="false" customHeight="false" outlineLevel="0" collapsed="false">
      <c r="A66" s="2" t="n">
        <v>700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21590</v>
      </c>
      <c r="K66" s="5" t="n">
        <v>28.075422626788</v>
      </c>
      <c r="L66" s="4" t="n">
        <f aca="false">I64+I66</f>
        <v>2195</v>
      </c>
      <c r="M66" s="4" t="n">
        <f aca="false">J64+J66</f>
        <v>72680</v>
      </c>
      <c r="N66" s="5" t="n">
        <f aca="false">M66/L66</f>
        <v>33.1116173120729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484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21490</v>
      </c>
      <c r="K68" s="24" t="n">
        <v>27.9453836150845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492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21490</v>
      </c>
      <c r="K70" s="24" t="n">
        <v>27.9453836150845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499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27</v>
      </c>
      <c r="I72" s="23" t="n">
        <v>621</v>
      </c>
      <c r="J72" s="23" t="n">
        <v>16100</v>
      </c>
      <c r="K72" s="24" t="n">
        <v>25.9259259259259</v>
      </c>
      <c r="L72" s="23"/>
      <c r="M72" s="23"/>
      <c r="N72" s="24"/>
    </row>
    <row r="73" customFormat="false" ht="13.2" hidden="false" customHeight="false" outlineLevel="0" collapsed="false">
      <c r="A73" s="2" t="n">
        <v>1168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244</v>
      </c>
      <c r="H73" s="15" t="s">
        <v>148</v>
      </c>
      <c r="I73" s="4" t="n">
        <v>1228</v>
      </c>
      <c r="J73" s="4" t="n">
        <v>40970</v>
      </c>
      <c r="K73" s="5" t="n">
        <v>33.3631921824104</v>
      </c>
      <c r="L73" s="4" t="n">
        <f aca="false">I72+I73</f>
        <v>1849</v>
      </c>
      <c r="M73" s="4" t="n">
        <f aca="false">J72+J73</f>
        <v>57070</v>
      </c>
      <c r="N73" s="5" t="n">
        <f aca="false">M73/L73</f>
        <v>30.8653326122228</v>
      </c>
    </row>
    <row r="74" customFormat="false" ht="13.2" hidden="false" customHeight="false" outlineLevel="0" collapsed="false">
      <c r="A74" s="2" t="n">
        <v>1176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245</v>
      </c>
      <c r="H74" s="15" t="s">
        <v>91</v>
      </c>
      <c r="I74" s="4" t="n">
        <v>1435</v>
      </c>
      <c r="J74" s="4" t="n">
        <v>41870</v>
      </c>
      <c r="K74" s="5" t="n">
        <v>29.1777003484321</v>
      </c>
      <c r="L74" s="4" t="n">
        <f aca="false">I72+I74</f>
        <v>2056</v>
      </c>
      <c r="M74" s="4" t="n">
        <f aca="false">J72+J74</f>
        <v>57970</v>
      </c>
      <c r="N74" s="5" t="n">
        <f aca="false">M74/L74</f>
        <v>28.1955252918288</v>
      </c>
    </row>
    <row r="75" customFormat="false" ht="13.2" hidden="false" customHeight="false" outlineLevel="0" collapsed="false">
      <c r="A75" s="2" t="n">
        <v>1177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46</v>
      </c>
      <c r="H75" s="15" t="s">
        <v>148</v>
      </c>
      <c r="I75" s="4" t="n">
        <v>1228</v>
      </c>
      <c r="J75" s="4" t="n">
        <v>40970</v>
      </c>
      <c r="K75" s="5" t="n">
        <v>33.3631921824104</v>
      </c>
      <c r="L75" s="4" t="n">
        <f aca="false">I72+I75</f>
        <v>1849</v>
      </c>
      <c r="M75" s="4" t="n">
        <f aca="false">J72+J75</f>
        <v>57070</v>
      </c>
      <c r="N75" s="5" t="n">
        <f aca="false">M75/L75</f>
        <v>30.8653326122228</v>
      </c>
    </row>
    <row r="76" customFormat="false" ht="13.2" hidden="false" customHeight="false" outlineLevel="0" collapsed="false">
      <c r="A76" s="2" t="n">
        <v>1185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47</v>
      </c>
      <c r="H76" s="15" t="s">
        <v>91</v>
      </c>
      <c r="I76" s="4" t="n">
        <v>1435</v>
      </c>
      <c r="J76" s="4" t="n">
        <v>41870</v>
      </c>
      <c r="K76" s="5" t="n">
        <v>29.1777003484321</v>
      </c>
      <c r="L76" s="4" t="n">
        <f aca="false">I72+I76</f>
        <v>2056</v>
      </c>
      <c r="M76" s="4" t="n">
        <f aca="false">J72+J76</f>
        <v>57970</v>
      </c>
      <c r="N76" s="5" t="n">
        <f aca="false">M76/L76</f>
        <v>28.1955252918288</v>
      </c>
    </row>
    <row r="77" customFormat="false" ht="13.2" hidden="false" customHeight="false" outlineLevel="0" collapsed="false">
      <c r="A77" s="2" t="n">
        <v>1186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48</v>
      </c>
      <c r="H77" s="15" t="s">
        <v>148</v>
      </c>
      <c r="I77" s="4" t="n">
        <v>1228</v>
      </c>
      <c r="J77" s="4" t="n">
        <v>40970</v>
      </c>
      <c r="K77" s="5" t="n">
        <v>33.3631921824104</v>
      </c>
      <c r="L77" s="4" t="n">
        <f aca="false">I72+I77</f>
        <v>1849</v>
      </c>
      <c r="M77" s="4" t="n">
        <f aca="false">J72+J77</f>
        <v>57070</v>
      </c>
      <c r="N77" s="5" t="n">
        <f aca="false">M77/L77</f>
        <v>30.8653326122228</v>
      </c>
    </row>
    <row r="78" customFormat="false" ht="13.2" hidden="false" customHeight="false" outlineLevel="0" collapsed="false">
      <c r="A78" s="2" t="n">
        <v>1194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49</v>
      </c>
      <c r="H78" s="15" t="s">
        <v>91</v>
      </c>
      <c r="I78" s="4" t="n">
        <v>1435</v>
      </c>
      <c r="J78" s="4" t="n">
        <v>41870</v>
      </c>
      <c r="K78" s="5" t="n">
        <v>29.1777003484321</v>
      </c>
      <c r="L78" s="4" t="n">
        <f aca="false">I72+I78</f>
        <v>2056</v>
      </c>
      <c r="M78" s="4" t="n">
        <f aca="false">J72+J78</f>
        <v>57970</v>
      </c>
      <c r="N78" s="5" t="n">
        <f aca="false">M78/L78</f>
        <v>28.1955252918288</v>
      </c>
    </row>
    <row r="79" customFormat="false" ht="13.2" hidden="false" customHeight="false" outlineLevel="0" collapsed="false">
      <c r="A79" s="2" t="n">
        <v>1197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9370</v>
      </c>
      <c r="K79" s="5" t="n">
        <v>31.1916264090177</v>
      </c>
      <c r="L79" s="4" t="n">
        <f aca="false">I72+I79</f>
        <v>1242</v>
      </c>
      <c r="M79" s="4" t="n">
        <f aca="false">J72+J79</f>
        <v>35470</v>
      </c>
      <c r="N79" s="5" t="n">
        <f aca="false">M79/L79</f>
        <v>28.5587761674718</v>
      </c>
    </row>
    <row r="80" customFormat="false" ht="13.2" hidden="false" customHeight="false" outlineLevel="0" collapsed="false">
      <c r="A80" s="2" t="n">
        <v>1204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970</v>
      </c>
      <c r="N80" s="5" t="n">
        <f aca="false">M80/L80</f>
        <v>27.2227626459144</v>
      </c>
    </row>
    <row r="81" customFormat="false" ht="13.2" hidden="false" customHeight="false" outlineLevel="0" collapsed="false">
      <c r="A81" s="2" t="n">
        <v>1207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6470</v>
      </c>
      <c r="K81" s="5" t="n">
        <v>26.5217391304348</v>
      </c>
      <c r="L81" s="4" t="n">
        <f aca="false">I72+I81</f>
        <v>1242</v>
      </c>
      <c r="M81" s="4" t="n">
        <f aca="false">J72+J81</f>
        <v>32570</v>
      </c>
      <c r="N81" s="5" t="n">
        <f aca="false">M81/L81</f>
        <v>26.2238325281804</v>
      </c>
    </row>
    <row r="82" customFormat="false" ht="13.2" hidden="false" customHeight="false" outlineLevel="0" collapsed="false">
      <c r="A82" s="2" t="n">
        <v>1214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970</v>
      </c>
      <c r="N82" s="5" t="n">
        <f aca="false">M82/L82</f>
        <v>27.2227626459144</v>
      </c>
    </row>
    <row r="83" customFormat="false" ht="13.2" hidden="false" customHeight="false" outlineLevel="0" collapsed="false">
      <c r="A83" s="2" t="n">
        <v>1217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11</v>
      </c>
      <c r="H83" s="15" t="s">
        <v>27</v>
      </c>
      <c r="I83" s="4" t="n">
        <v>621</v>
      </c>
      <c r="J83" s="4" t="n">
        <v>16100</v>
      </c>
      <c r="K83" s="5" t="n">
        <v>25.9259259259259</v>
      </c>
      <c r="L83" s="4" t="n">
        <f aca="false">I72+I83</f>
        <v>1242</v>
      </c>
      <c r="M83" s="4" t="n">
        <f aca="false">J72+J83</f>
        <v>32200</v>
      </c>
      <c r="N83" s="5" t="n">
        <f aca="false">M83/L83</f>
        <v>25.9259259259259</v>
      </c>
    </row>
    <row r="84" customFormat="false" ht="13.2" hidden="false" customHeight="false" outlineLevel="0" collapsed="false">
      <c r="A84" s="2" t="n">
        <v>1224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12</v>
      </c>
      <c r="H84" s="15" t="s">
        <v>22</v>
      </c>
      <c r="I84" s="4" t="n">
        <v>1435</v>
      </c>
      <c r="J84" s="4" t="n">
        <v>39870</v>
      </c>
      <c r="K84" s="5" t="n">
        <v>27.7839721254355</v>
      </c>
      <c r="L84" s="4" t="n">
        <f aca="false">I72+I84</f>
        <v>2056</v>
      </c>
      <c r="M84" s="4" t="n">
        <f aca="false">J72+J84</f>
        <v>55970</v>
      </c>
      <c r="N84" s="5" t="n">
        <f aca="false">M84/L84</f>
        <v>2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506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2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168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244</v>
      </c>
      <c r="H87" s="15" t="s">
        <v>148</v>
      </c>
      <c r="I87" s="4" t="n">
        <v>1228</v>
      </c>
      <c r="J87" s="4" t="n">
        <v>40970</v>
      </c>
      <c r="K87" s="5" t="n">
        <v>33.3631921824104</v>
      </c>
      <c r="L87" s="4" t="n">
        <f aca="false">I86+I87</f>
        <v>2663</v>
      </c>
      <c r="M87" s="4" t="n">
        <f aca="false">J86+J87</f>
        <v>80840</v>
      </c>
      <c r="N87" s="5" t="n">
        <f aca="false">M87/L87</f>
        <v>30.3567405182125</v>
      </c>
    </row>
    <row r="88" customFormat="false" ht="13.2" hidden="false" customHeight="false" outlineLevel="0" collapsed="false">
      <c r="A88" s="2" t="n">
        <v>1176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245</v>
      </c>
      <c r="H88" s="15" t="s">
        <v>91</v>
      </c>
      <c r="I88" s="4" t="n">
        <v>1435</v>
      </c>
      <c r="J88" s="4" t="n">
        <v>41870</v>
      </c>
      <c r="K88" s="5" t="n">
        <v>29.1777003484321</v>
      </c>
      <c r="L88" s="4" t="n">
        <f aca="false">I86+I88</f>
        <v>2870</v>
      </c>
      <c r="M88" s="4" t="n">
        <f aca="false">J86+J88</f>
        <v>81740</v>
      </c>
      <c r="N88" s="5" t="n">
        <f aca="false">M88/L88</f>
        <v>28.4808362369338</v>
      </c>
    </row>
    <row r="89" customFormat="false" ht="13.2" hidden="false" customHeight="false" outlineLevel="0" collapsed="false">
      <c r="A89" s="2" t="n">
        <v>1177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46</v>
      </c>
      <c r="H89" s="15" t="s">
        <v>148</v>
      </c>
      <c r="I89" s="4" t="n">
        <v>1228</v>
      </c>
      <c r="J89" s="4" t="n">
        <v>40970</v>
      </c>
      <c r="K89" s="5" t="n">
        <v>33.3631921824104</v>
      </c>
      <c r="L89" s="4" t="n">
        <f aca="false">I86+I89</f>
        <v>2663</v>
      </c>
      <c r="M89" s="4" t="n">
        <f aca="false">J86+J89</f>
        <v>80840</v>
      </c>
      <c r="N89" s="5" t="n">
        <f aca="false">M89/L89</f>
        <v>30.3567405182125</v>
      </c>
    </row>
    <row r="90" customFormat="false" ht="13.2" hidden="false" customHeight="false" outlineLevel="0" collapsed="false">
      <c r="A90" s="2" t="n">
        <v>1185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47</v>
      </c>
      <c r="H90" s="15" t="s">
        <v>91</v>
      </c>
      <c r="I90" s="4" t="n">
        <v>1435</v>
      </c>
      <c r="J90" s="4" t="n">
        <v>41870</v>
      </c>
      <c r="K90" s="5" t="n">
        <v>29.1777003484321</v>
      </c>
      <c r="L90" s="4" t="n">
        <f aca="false">I86+I90</f>
        <v>2870</v>
      </c>
      <c r="M90" s="4" t="n">
        <f aca="false">J86+J90</f>
        <v>81740</v>
      </c>
      <c r="N90" s="5" t="n">
        <f aca="false">M90/L90</f>
        <v>28.4808362369338</v>
      </c>
    </row>
    <row r="91" customFormat="false" ht="13.2" hidden="false" customHeight="false" outlineLevel="0" collapsed="false">
      <c r="A91" s="2" t="n">
        <v>1186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48</v>
      </c>
      <c r="H91" s="15" t="s">
        <v>148</v>
      </c>
      <c r="I91" s="4" t="n">
        <v>1228</v>
      </c>
      <c r="J91" s="4" t="n">
        <v>40970</v>
      </c>
      <c r="K91" s="5" t="n">
        <v>33.3631921824104</v>
      </c>
      <c r="L91" s="4" t="n">
        <f aca="false">I86+I91</f>
        <v>2663</v>
      </c>
      <c r="M91" s="4" t="n">
        <f aca="false">J86+J91</f>
        <v>80840</v>
      </c>
      <c r="N91" s="5" t="n">
        <f aca="false">M91/L91</f>
        <v>30.3567405182125</v>
      </c>
    </row>
    <row r="92" customFormat="false" ht="13.2" hidden="false" customHeight="false" outlineLevel="0" collapsed="false">
      <c r="A92" s="2" t="n">
        <v>1194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49</v>
      </c>
      <c r="H92" s="15" t="s">
        <v>91</v>
      </c>
      <c r="I92" s="4" t="n">
        <v>1435</v>
      </c>
      <c r="J92" s="4" t="n">
        <v>41870</v>
      </c>
      <c r="K92" s="5" t="n">
        <v>29.1777003484321</v>
      </c>
      <c r="L92" s="4" t="n">
        <f aca="false">I86+I92</f>
        <v>2870</v>
      </c>
      <c r="M92" s="4" t="n">
        <f aca="false">J86+J92</f>
        <v>81740</v>
      </c>
      <c r="N92" s="5" t="n">
        <f aca="false">M92/L92</f>
        <v>28.4808362369338</v>
      </c>
    </row>
    <row r="93" customFormat="false" ht="13.2" hidden="false" customHeight="false" outlineLevel="0" collapsed="false">
      <c r="A93" s="2" t="n">
        <v>1197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9370</v>
      </c>
      <c r="K93" s="5" t="n">
        <v>31.1916264090177</v>
      </c>
      <c r="L93" s="4" t="n">
        <f aca="false">I86+I93</f>
        <v>2056</v>
      </c>
      <c r="M93" s="4" t="n">
        <f aca="false">J86+J93</f>
        <v>59240</v>
      </c>
      <c r="N93" s="5" t="n">
        <f aca="false">M93/L93</f>
        <v>28.8132295719844</v>
      </c>
    </row>
    <row r="94" customFormat="false" ht="13.2" hidden="false" customHeight="false" outlineLevel="0" collapsed="false">
      <c r="A94" s="2" t="n">
        <v>1204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207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6470</v>
      </c>
      <c r="K95" s="5" t="n">
        <v>26.5217391304348</v>
      </c>
      <c r="L95" s="4" t="n">
        <f aca="false">I86+I95</f>
        <v>2056</v>
      </c>
      <c r="M95" s="4" t="n">
        <f aca="false">J86+J95</f>
        <v>56340</v>
      </c>
      <c r="N95" s="5" t="n">
        <f aca="false">M95/L95</f>
        <v>27.4027237354086</v>
      </c>
    </row>
    <row r="96" customFormat="false" ht="13.2" hidden="false" customHeight="false" outlineLevel="0" collapsed="false">
      <c r="A96" s="2" t="n">
        <v>1214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217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11</v>
      </c>
      <c r="H97" s="15" t="s">
        <v>27</v>
      </c>
      <c r="I97" s="4" t="n">
        <v>621</v>
      </c>
      <c r="J97" s="4" t="n">
        <v>16100</v>
      </c>
      <c r="K97" s="5" t="n">
        <v>25.9259259259259</v>
      </c>
      <c r="L97" s="4" t="n">
        <f aca="false">I86+I97</f>
        <v>2056</v>
      </c>
      <c r="M97" s="4" t="n">
        <f aca="false">J86+J97</f>
        <v>55970</v>
      </c>
      <c r="N97" s="5" t="n">
        <f aca="false">M97/L97</f>
        <v>27.2227626459144</v>
      </c>
    </row>
    <row r="98" customFormat="false" ht="13.2" hidden="false" customHeight="false" outlineLevel="0" collapsed="false">
      <c r="A98" s="2" t="n">
        <v>1224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12</v>
      </c>
      <c r="H98" s="15" t="s">
        <v>22</v>
      </c>
      <c r="I98" s="4" t="n">
        <v>1435</v>
      </c>
      <c r="J98" s="4" t="n">
        <v>39870</v>
      </c>
      <c r="K98" s="5" t="n">
        <v>27.7839721254355</v>
      </c>
      <c r="L98" s="4" t="n">
        <f aca="false">I86+I98</f>
        <v>2870</v>
      </c>
      <c r="M98" s="4" t="n">
        <f aca="false">J86+J98</f>
        <v>79740</v>
      </c>
      <c r="N98" s="5" t="n">
        <f aca="false">M98/L98</f>
        <v>27.7839721254355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509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6100</v>
      </c>
      <c r="K100" s="24" t="n">
        <v>25.9259259259259</v>
      </c>
      <c r="L100" s="23"/>
      <c r="M100" s="23"/>
      <c r="N100" s="24"/>
    </row>
    <row r="101" customFormat="false" ht="13.2" hidden="false" customHeight="false" outlineLevel="0" collapsed="false">
      <c r="A101" s="2" t="n">
        <v>1177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46</v>
      </c>
      <c r="H101" s="15" t="s">
        <v>148</v>
      </c>
      <c r="I101" s="4" t="n">
        <v>1228</v>
      </c>
      <c r="J101" s="4" t="n">
        <v>40970</v>
      </c>
      <c r="K101" s="5" t="n">
        <v>33.3631921824104</v>
      </c>
      <c r="L101" s="4" t="n">
        <f aca="false">I100+I101</f>
        <v>1849</v>
      </c>
      <c r="M101" s="4" t="n">
        <f aca="false">J100+J101</f>
        <v>57070</v>
      </c>
      <c r="N101" s="5" t="n">
        <f aca="false">M101/L101</f>
        <v>30.8653326122228</v>
      </c>
    </row>
    <row r="102" customFormat="false" ht="13.2" hidden="false" customHeight="false" outlineLevel="0" collapsed="false">
      <c r="A102" s="2" t="n">
        <v>1185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47</v>
      </c>
      <c r="H102" s="15" t="s">
        <v>91</v>
      </c>
      <c r="I102" s="4" t="n">
        <v>1435</v>
      </c>
      <c r="J102" s="4" t="n">
        <v>41870</v>
      </c>
      <c r="K102" s="5" t="n">
        <v>29.1777003484321</v>
      </c>
      <c r="L102" s="4" t="n">
        <f aca="false">I100+I102</f>
        <v>2056</v>
      </c>
      <c r="M102" s="4" t="n">
        <f aca="false">J100+J102</f>
        <v>57970</v>
      </c>
      <c r="N102" s="5" t="n">
        <f aca="false">M102/L102</f>
        <v>28.1955252918288</v>
      </c>
    </row>
    <row r="103" customFormat="false" ht="13.2" hidden="false" customHeight="false" outlineLevel="0" collapsed="false">
      <c r="A103" s="2" t="n">
        <v>1186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48</v>
      </c>
      <c r="H103" s="15" t="s">
        <v>148</v>
      </c>
      <c r="I103" s="4" t="n">
        <v>1228</v>
      </c>
      <c r="J103" s="4" t="n">
        <v>40970</v>
      </c>
      <c r="K103" s="5" t="n">
        <v>33.3631921824104</v>
      </c>
      <c r="L103" s="4" t="n">
        <f aca="false">I100+I103</f>
        <v>1849</v>
      </c>
      <c r="M103" s="4" t="n">
        <f aca="false">J100+J103</f>
        <v>57070</v>
      </c>
      <c r="N103" s="5" t="n">
        <f aca="false">M103/L103</f>
        <v>30.8653326122228</v>
      </c>
    </row>
    <row r="104" customFormat="false" ht="13.2" hidden="false" customHeight="false" outlineLevel="0" collapsed="false">
      <c r="A104" s="2" t="n">
        <v>1194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49</v>
      </c>
      <c r="H104" s="15" t="s">
        <v>91</v>
      </c>
      <c r="I104" s="4" t="n">
        <v>1435</v>
      </c>
      <c r="J104" s="4" t="n">
        <v>41870</v>
      </c>
      <c r="K104" s="5" t="n">
        <v>29.1777003484321</v>
      </c>
      <c r="L104" s="4" t="n">
        <f aca="false">I100+I104</f>
        <v>2056</v>
      </c>
      <c r="M104" s="4" t="n">
        <f aca="false">J100+J104</f>
        <v>57970</v>
      </c>
      <c r="N104" s="5" t="n">
        <f aca="false">M104/L104</f>
        <v>28.1955252918288</v>
      </c>
    </row>
    <row r="105" customFormat="false" ht="13.2" hidden="false" customHeight="false" outlineLevel="0" collapsed="false">
      <c r="A105" s="2" t="n">
        <v>1197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9370</v>
      </c>
      <c r="K105" s="5" t="n">
        <v>31.1916264090177</v>
      </c>
      <c r="L105" s="4" t="n">
        <f aca="false">I100+I105</f>
        <v>1242</v>
      </c>
      <c r="M105" s="4" t="n">
        <f aca="false">J100+J105</f>
        <v>35470</v>
      </c>
      <c r="N105" s="5" t="n">
        <f aca="false">M105/L105</f>
        <v>28.5587761674718</v>
      </c>
    </row>
    <row r="106" customFormat="false" ht="13.2" hidden="false" customHeight="false" outlineLevel="0" collapsed="false">
      <c r="A106" s="2" t="n">
        <v>1204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970</v>
      </c>
      <c r="N106" s="5" t="n">
        <f aca="false">M106/L106</f>
        <v>27.2227626459144</v>
      </c>
    </row>
    <row r="107" customFormat="false" ht="13.2" hidden="false" customHeight="false" outlineLevel="0" collapsed="false">
      <c r="A107" s="2" t="n">
        <v>1207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6470</v>
      </c>
      <c r="K107" s="5" t="n">
        <v>26.5217391304348</v>
      </c>
      <c r="L107" s="4" t="n">
        <f aca="false">I100+I107</f>
        <v>1242</v>
      </c>
      <c r="M107" s="4" t="n">
        <f aca="false">J100+J107</f>
        <v>32570</v>
      </c>
      <c r="N107" s="5" t="n">
        <f aca="false">M107/L107</f>
        <v>26.2238325281804</v>
      </c>
    </row>
    <row r="108" customFormat="false" ht="13.2" hidden="false" customHeight="false" outlineLevel="0" collapsed="false">
      <c r="A108" s="2" t="n">
        <v>1214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970</v>
      </c>
      <c r="N108" s="5" t="n">
        <f aca="false">M108/L108</f>
        <v>27.2227626459144</v>
      </c>
    </row>
    <row r="109" customFormat="false" ht="13.2" hidden="false" customHeight="false" outlineLevel="0" collapsed="false">
      <c r="A109" s="2" t="n">
        <v>1217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11</v>
      </c>
      <c r="H109" s="15" t="s">
        <v>27</v>
      </c>
      <c r="I109" s="4" t="n">
        <v>621</v>
      </c>
      <c r="J109" s="4" t="n">
        <v>16100</v>
      </c>
      <c r="K109" s="5" t="n">
        <v>25.9259259259259</v>
      </c>
      <c r="L109" s="4" t="n">
        <f aca="false">I100+I109</f>
        <v>1242</v>
      </c>
      <c r="M109" s="4" t="n">
        <f aca="false">J100+J109</f>
        <v>32200</v>
      </c>
      <c r="N109" s="5" t="n">
        <f aca="false">M109/L109</f>
        <v>25.9259259259259</v>
      </c>
    </row>
    <row r="110" customFormat="false" ht="13.2" hidden="false" customHeight="false" outlineLevel="0" collapsed="false">
      <c r="A110" s="2" t="n">
        <v>1224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12</v>
      </c>
      <c r="H110" s="15" t="s">
        <v>22</v>
      </c>
      <c r="I110" s="4" t="n">
        <v>1435</v>
      </c>
      <c r="J110" s="4" t="n">
        <v>39870</v>
      </c>
      <c r="K110" s="5" t="n">
        <v>27.7839721254355</v>
      </c>
      <c r="L110" s="4" t="n">
        <f aca="false">I100+I110</f>
        <v>2056</v>
      </c>
      <c r="M110" s="4" t="n">
        <f aca="false">J100+J110</f>
        <v>55970</v>
      </c>
      <c r="N110" s="5" t="n">
        <f aca="false">M110/L110</f>
        <v>2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516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39870</v>
      </c>
      <c r="K112" s="30" t="n">
        <v>27.7839721254355</v>
      </c>
      <c r="L112" s="29"/>
      <c r="M112" s="29"/>
      <c r="N112" s="30"/>
    </row>
    <row r="113" customFormat="false" ht="13.2" hidden="false" customHeight="false" outlineLevel="0" collapsed="false">
      <c r="A113" s="2" t="n">
        <v>1177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46</v>
      </c>
      <c r="H113" s="15" t="s">
        <v>148</v>
      </c>
      <c r="I113" s="4" t="n">
        <v>1228</v>
      </c>
      <c r="J113" s="4" t="n">
        <v>40970</v>
      </c>
      <c r="K113" s="5" t="n">
        <v>33.3631921824104</v>
      </c>
      <c r="L113" s="4" t="n">
        <f aca="false">I112+I113</f>
        <v>2663</v>
      </c>
      <c r="M113" s="4" t="n">
        <f aca="false">J112+J113</f>
        <v>80840</v>
      </c>
      <c r="N113" s="5" t="n">
        <f aca="false">M113/L113</f>
        <v>30.3567405182125</v>
      </c>
    </row>
    <row r="114" customFormat="false" ht="13.2" hidden="false" customHeight="false" outlineLevel="0" collapsed="false">
      <c r="A114" s="2" t="n">
        <v>1185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47</v>
      </c>
      <c r="H114" s="15" t="s">
        <v>91</v>
      </c>
      <c r="I114" s="4" t="n">
        <v>1435</v>
      </c>
      <c r="J114" s="4" t="n">
        <v>41870</v>
      </c>
      <c r="K114" s="5" t="n">
        <v>29.1777003484321</v>
      </c>
      <c r="L114" s="4" t="n">
        <f aca="false">I112+I114</f>
        <v>2870</v>
      </c>
      <c r="M114" s="4" t="n">
        <f aca="false">J112+J114</f>
        <v>81740</v>
      </c>
      <c r="N114" s="5" t="n">
        <f aca="false">M114/L114</f>
        <v>28.4808362369338</v>
      </c>
    </row>
    <row r="115" customFormat="false" ht="13.2" hidden="false" customHeight="false" outlineLevel="0" collapsed="false">
      <c r="A115" s="2" t="n">
        <v>1186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48</v>
      </c>
      <c r="H115" s="15" t="s">
        <v>148</v>
      </c>
      <c r="I115" s="4" t="n">
        <v>1228</v>
      </c>
      <c r="J115" s="4" t="n">
        <v>40970</v>
      </c>
      <c r="K115" s="5" t="n">
        <v>33.3631921824104</v>
      </c>
      <c r="L115" s="4" t="n">
        <f aca="false">I112+I115</f>
        <v>2663</v>
      </c>
      <c r="M115" s="4" t="n">
        <f aca="false">J112+J115</f>
        <v>80840</v>
      </c>
      <c r="N115" s="5" t="n">
        <f aca="false">M115/L115</f>
        <v>30.3567405182125</v>
      </c>
    </row>
    <row r="116" customFormat="false" ht="13.2" hidden="false" customHeight="false" outlineLevel="0" collapsed="false">
      <c r="A116" s="2" t="n">
        <v>1194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49</v>
      </c>
      <c r="H116" s="15" t="s">
        <v>91</v>
      </c>
      <c r="I116" s="4" t="n">
        <v>1435</v>
      </c>
      <c r="J116" s="4" t="n">
        <v>41870</v>
      </c>
      <c r="K116" s="5" t="n">
        <v>29.1777003484321</v>
      </c>
      <c r="L116" s="4" t="n">
        <f aca="false">I112+I116</f>
        <v>2870</v>
      </c>
      <c r="M116" s="4" t="n">
        <f aca="false">J112+J116</f>
        <v>81740</v>
      </c>
      <c r="N116" s="5" t="n">
        <f aca="false">M116/L116</f>
        <v>28.4808362369338</v>
      </c>
    </row>
    <row r="117" customFormat="false" ht="13.2" hidden="false" customHeight="false" outlineLevel="0" collapsed="false">
      <c r="A117" s="2" t="n">
        <v>1197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9370</v>
      </c>
      <c r="K117" s="5" t="n">
        <v>31.1916264090177</v>
      </c>
      <c r="L117" s="4" t="n">
        <f aca="false">I112+I117</f>
        <v>2056</v>
      </c>
      <c r="M117" s="4" t="n">
        <f aca="false">J112+J117</f>
        <v>59240</v>
      </c>
      <c r="N117" s="5" t="n">
        <f aca="false">M117/L117</f>
        <v>28.8132295719844</v>
      </c>
    </row>
    <row r="118" customFormat="false" ht="13.2" hidden="false" customHeight="false" outlineLevel="0" collapsed="false">
      <c r="A118" s="2" t="n">
        <v>1204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9740</v>
      </c>
      <c r="N118" s="5" t="n">
        <f aca="false">M118/L118</f>
        <v>27.7839721254355</v>
      </c>
    </row>
    <row r="119" customFormat="false" ht="13.2" hidden="false" customHeight="false" outlineLevel="0" collapsed="false">
      <c r="A119" s="2" t="n">
        <v>1207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6470</v>
      </c>
      <c r="K119" s="5" t="n">
        <v>26.5217391304348</v>
      </c>
      <c r="L119" s="4" t="n">
        <f aca="false">I112+I119</f>
        <v>2056</v>
      </c>
      <c r="M119" s="4" t="n">
        <f aca="false">J112+J119</f>
        <v>56340</v>
      </c>
      <c r="N119" s="5" t="n">
        <f aca="false">M119/L119</f>
        <v>27.4027237354086</v>
      </c>
    </row>
    <row r="120" customFormat="false" ht="13.2" hidden="false" customHeight="false" outlineLevel="0" collapsed="false">
      <c r="A120" s="2" t="n">
        <v>1214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9740</v>
      </c>
      <c r="N120" s="5" t="n">
        <f aca="false">M120/L120</f>
        <v>27.7839721254355</v>
      </c>
    </row>
    <row r="121" customFormat="false" ht="13.2" hidden="false" customHeight="false" outlineLevel="0" collapsed="false">
      <c r="A121" s="2" t="n">
        <v>1217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11</v>
      </c>
      <c r="H121" s="15" t="s">
        <v>27</v>
      </c>
      <c r="I121" s="4" t="n">
        <v>621</v>
      </c>
      <c r="J121" s="4" t="n">
        <v>16100</v>
      </c>
      <c r="K121" s="5" t="n">
        <v>25.9259259259259</v>
      </c>
      <c r="L121" s="4" t="n">
        <f aca="false">I112+I121</f>
        <v>2056</v>
      </c>
      <c r="M121" s="4" t="n">
        <f aca="false">J112+J121</f>
        <v>55970</v>
      </c>
      <c r="N121" s="5" t="n">
        <f aca="false">M121/L121</f>
        <v>27.2227626459144</v>
      </c>
    </row>
    <row r="122" customFormat="false" ht="13.2" hidden="false" customHeight="false" outlineLevel="0" collapsed="false">
      <c r="A122" s="2" t="n">
        <v>1224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12</v>
      </c>
      <c r="H122" s="15" t="s">
        <v>22</v>
      </c>
      <c r="I122" s="4" t="n">
        <v>1435</v>
      </c>
      <c r="J122" s="4" t="n">
        <v>39870</v>
      </c>
      <c r="K122" s="5" t="n">
        <v>27.7839721254355</v>
      </c>
      <c r="L122" s="4" t="n">
        <f aca="false">I112+I122</f>
        <v>2870</v>
      </c>
      <c r="M122" s="4" t="n">
        <f aca="false">J112+J122</f>
        <v>79740</v>
      </c>
      <c r="N122" s="5" t="n">
        <f aca="false">M122/L122</f>
        <v>27.7839721254355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519</v>
      </c>
      <c r="B124" s="20" t="s">
        <v>19</v>
      </c>
      <c r="C124" s="20" t="s">
        <v>80</v>
      </c>
      <c r="D124" s="21" t="n">
        <v>0.4375</v>
      </c>
      <c r="E124" s="21" t="n">
        <v>0.493055555555556</v>
      </c>
      <c r="F124" s="21"/>
      <c r="G124" s="22" t="s">
        <v>183</v>
      </c>
      <c r="H124" s="20" t="s">
        <v>27</v>
      </c>
      <c r="I124" s="23" t="n">
        <v>621</v>
      </c>
      <c r="J124" s="23" t="n">
        <v>16100</v>
      </c>
      <c r="K124" s="24" t="n">
        <v>25.9259259259259</v>
      </c>
      <c r="L124" s="23"/>
      <c r="M124" s="23"/>
      <c r="N124" s="24"/>
    </row>
    <row r="125" customFormat="false" ht="13.2" hidden="false" customHeight="false" outlineLevel="0" collapsed="false">
      <c r="A125" s="2" t="n">
        <v>1177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90277777777778</v>
      </c>
      <c r="G125" s="1" t="s">
        <v>246</v>
      </c>
      <c r="H125" s="15" t="s">
        <v>148</v>
      </c>
      <c r="I125" s="4" t="n">
        <v>1228</v>
      </c>
      <c r="J125" s="4" t="n">
        <v>40970</v>
      </c>
      <c r="K125" s="5" t="n">
        <v>33.3631921824104</v>
      </c>
      <c r="L125" s="4" t="n">
        <f aca="false">I124+I125</f>
        <v>1849</v>
      </c>
      <c r="M125" s="4" t="n">
        <f aca="false">J124+J125</f>
        <v>57070</v>
      </c>
      <c r="N125" s="5" t="n">
        <f aca="false">M125/L125</f>
        <v>30.8653326122228</v>
      </c>
    </row>
    <row r="126" customFormat="false" ht="13.2" hidden="false" customHeight="false" outlineLevel="0" collapsed="false">
      <c r="A126" s="2" t="n">
        <v>1185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90277777777778</v>
      </c>
      <c r="G126" s="1" t="s">
        <v>247</v>
      </c>
      <c r="H126" s="15" t="s">
        <v>91</v>
      </c>
      <c r="I126" s="4" t="n">
        <v>1435</v>
      </c>
      <c r="J126" s="4" t="n">
        <v>41870</v>
      </c>
      <c r="K126" s="5" t="n">
        <v>29.1777003484321</v>
      </c>
      <c r="L126" s="4" t="n">
        <f aca="false">I124+I126</f>
        <v>2056</v>
      </c>
      <c r="M126" s="4" t="n">
        <f aca="false">J124+J126</f>
        <v>57970</v>
      </c>
      <c r="N126" s="5" t="n">
        <f aca="false">M126/L126</f>
        <v>28.1955252918288</v>
      </c>
    </row>
    <row r="127" customFormat="false" ht="13.2" hidden="false" customHeight="false" outlineLevel="0" collapsed="false">
      <c r="A127" s="2" t="n">
        <v>1186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8472222222222</v>
      </c>
      <c r="G127" s="1" t="s">
        <v>248</v>
      </c>
      <c r="H127" s="15" t="s">
        <v>148</v>
      </c>
      <c r="I127" s="4" t="n">
        <v>1228</v>
      </c>
      <c r="J127" s="4" t="n">
        <v>40970</v>
      </c>
      <c r="K127" s="5" t="n">
        <v>33.3631921824104</v>
      </c>
      <c r="L127" s="4" t="n">
        <f aca="false">I124+I127</f>
        <v>1849</v>
      </c>
      <c r="M127" s="4" t="n">
        <f aca="false">J124+J127</f>
        <v>57070</v>
      </c>
      <c r="N127" s="5" t="n">
        <f aca="false">M127/L127</f>
        <v>30.8653326122228</v>
      </c>
    </row>
    <row r="128" customFormat="false" ht="13.2" hidden="false" customHeight="false" outlineLevel="0" collapsed="false">
      <c r="A128" s="2" t="n">
        <v>1194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8472222222222</v>
      </c>
      <c r="G128" s="1" t="s">
        <v>249</v>
      </c>
      <c r="H128" s="15" t="s">
        <v>91</v>
      </c>
      <c r="I128" s="4" t="n">
        <v>1435</v>
      </c>
      <c r="J128" s="4" t="n">
        <v>41870</v>
      </c>
      <c r="K128" s="5" t="n">
        <v>29.1777003484321</v>
      </c>
      <c r="L128" s="4" t="n">
        <f aca="false">I124+I128</f>
        <v>2056</v>
      </c>
      <c r="M128" s="4" t="n">
        <f aca="false">J124+J128</f>
        <v>57970</v>
      </c>
      <c r="N128" s="5" t="n">
        <f aca="false">M128/L128</f>
        <v>28.1955252918288</v>
      </c>
    </row>
    <row r="129" customFormat="false" ht="13.2" hidden="false" customHeight="false" outlineLevel="0" collapsed="false">
      <c r="A129" s="2" t="n">
        <v>1197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3888888888889</v>
      </c>
      <c r="G129" s="1" t="s">
        <v>115</v>
      </c>
      <c r="H129" s="15" t="s">
        <v>27</v>
      </c>
      <c r="I129" s="4" t="n">
        <v>621</v>
      </c>
      <c r="J129" s="4" t="n">
        <v>19370</v>
      </c>
      <c r="K129" s="5" t="n">
        <v>31.1916264090177</v>
      </c>
      <c r="L129" s="4" t="n">
        <f aca="false">I124+I129</f>
        <v>1242</v>
      </c>
      <c r="M129" s="4" t="n">
        <f aca="false">J124+J129</f>
        <v>35470</v>
      </c>
      <c r="N129" s="5" t="n">
        <f aca="false">M129/L129</f>
        <v>28.5587761674718</v>
      </c>
    </row>
    <row r="130" customFormat="false" ht="13.2" hidden="false" customHeight="false" outlineLevel="0" collapsed="false">
      <c r="A130" s="2" t="n">
        <v>1204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3888888888889</v>
      </c>
      <c r="G130" s="1" t="s">
        <v>116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970</v>
      </c>
      <c r="N130" s="5" t="n">
        <f aca="false">M130/L130</f>
        <v>27.2227626459144</v>
      </c>
    </row>
    <row r="131" customFormat="false" ht="13.2" hidden="false" customHeight="false" outlineLevel="0" collapsed="false">
      <c r="A131" s="2" t="n">
        <v>1207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5972222222222</v>
      </c>
      <c r="G131" s="1" t="s">
        <v>117</v>
      </c>
      <c r="H131" s="15" t="s">
        <v>27</v>
      </c>
      <c r="I131" s="4" t="n">
        <v>621</v>
      </c>
      <c r="J131" s="4" t="n">
        <v>16470</v>
      </c>
      <c r="K131" s="5" t="n">
        <v>26.5217391304348</v>
      </c>
      <c r="L131" s="4" t="n">
        <f aca="false">I124+I131</f>
        <v>1242</v>
      </c>
      <c r="M131" s="4" t="n">
        <f aca="false">J124+J131</f>
        <v>32570</v>
      </c>
      <c r="N131" s="5" t="n">
        <f aca="false">M131/L131</f>
        <v>26.2238325281804</v>
      </c>
    </row>
    <row r="132" customFormat="false" ht="13.2" hidden="false" customHeight="false" outlineLevel="0" collapsed="false">
      <c r="A132" s="2" t="n">
        <v>1214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5972222222222</v>
      </c>
      <c r="G132" s="1" t="s">
        <v>118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970</v>
      </c>
      <c r="N132" s="5" t="n">
        <f aca="false">M132/L132</f>
        <v>27.2227626459144</v>
      </c>
    </row>
    <row r="133" customFormat="false" ht="13.2" hidden="false" customHeight="false" outlineLevel="0" collapsed="false">
      <c r="A133" s="2" t="n">
        <v>1217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61111111111111</v>
      </c>
      <c r="G133" s="1" t="s">
        <v>211</v>
      </c>
      <c r="H133" s="15" t="s">
        <v>27</v>
      </c>
      <c r="I133" s="4" t="n">
        <v>621</v>
      </c>
      <c r="J133" s="4" t="n">
        <v>16100</v>
      </c>
      <c r="K133" s="5" t="n">
        <v>25.9259259259259</v>
      </c>
      <c r="L133" s="4" t="n">
        <f aca="false">I124+I133</f>
        <v>1242</v>
      </c>
      <c r="M133" s="4" t="n">
        <f aca="false">J124+J133</f>
        <v>32200</v>
      </c>
      <c r="N133" s="5" t="n">
        <f aca="false">M133/L133</f>
        <v>25.9259259259259</v>
      </c>
    </row>
    <row r="134" customFormat="false" ht="13.2" hidden="false" customHeight="false" outlineLevel="0" collapsed="false">
      <c r="A134" s="2" t="n">
        <v>1224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61111111111111</v>
      </c>
      <c r="G134" s="1" t="s">
        <v>212</v>
      </c>
      <c r="H134" s="15" t="s">
        <v>22</v>
      </c>
      <c r="I134" s="4" t="n">
        <v>1435</v>
      </c>
      <c r="J134" s="4" t="n">
        <v>39870</v>
      </c>
      <c r="K134" s="5" t="n">
        <v>27.7839721254355</v>
      </c>
      <c r="L134" s="4" t="n">
        <f aca="false">I124+I134</f>
        <v>2056</v>
      </c>
      <c r="M134" s="4" t="n">
        <f aca="false">J124+J134</f>
        <v>55970</v>
      </c>
      <c r="N134" s="5" t="n">
        <f aca="false">M134/L134</f>
        <v>2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526</v>
      </c>
      <c r="B136" s="26" t="s">
        <v>19</v>
      </c>
      <c r="C136" s="26" t="s">
        <v>80</v>
      </c>
      <c r="D136" s="27" t="n">
        <v>0.4375</v>
      </c>
      <c r="E136" s="27" t="n">
        <v>0.493055555555556</v>
      </c>
      <c r="F136" s="27"/>
      <c r="G136" s="28" t="s">
        <v>184</v>
      </c>
      <c r="H136" s="26" t="s">
        <v>22</v>
      </c>
      <c r="I136" s="29" t="n">
        <v>1435</v>
      </c>
      <c r="J136" s="29" t="n">
        <v>39870</v>
      </c>
      <c r="K136" s="30" t="n">
        <v>27.7839721254355</v>
      </c>
      <c r="L136" s="29"/>
      <c r="M136" s="29"/>
      <c r="N136" s="30"/>
    </row>
    <row r="137" customFormat="false" ht="13.2" hidden="false" customHeight="false" outlineLevel="0" collapsed="false">
      <c r="A137" s="2" t="n">
        <v>1177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90277777777778</v>
      </c>
      <c r="G137" s="1" t="s">
        <v>246</v>
      </c>
      <c r="H137" s="15" t="s">
        <v>148</v>
      </c>
      <c r="I137" s="4" t="n">
        <v>1228</v>
      </c>
      <c r="J137" s="4" t="n">
        <v>40970</v>
      </c>
      <c r="K137" s="5" t="n">
        <v>33.3631921824104</v>
      </c>
      <c r="L137" s="4" t="n">
        <f aca="false">I136+I137</f>
        <v>2663</v>
      </c>
      <c r="M137" s="4" t="n">
        <f aca="false">J136+J137</f>
        <v>80840</v>
      </c>
      <c r="N137" s="5" t="n">
        <f aca="false">M137/L137</f>
        <v>30.3567405182125</v>
      </c>
    </row>
    <row r="138" customFormat="false" ht="13.2" hidden="false" customHeight="false" outlineLevel="0" collapsed="false">
      <c r="A138" s="2" t="n">
        <v>1185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90277777777778</v>
      </c>
      <c r="G138" s="1" t="s">
        <v>247</v>
      </c>
      <c r="H138" s="15" t="s">
        <v>91</v>
      </c>
      <c r="I138" s="4" t="n">
        <v>1435</v>
      </c>
      <c r="J138" s="4" t="n">
        <v>41870</v>
      </c>
      <c r="K138" s="5" t="n">
        <v>29.1777003484321</v>
      </c>
      <c r="L138" s="4" t="n">
        <f aca="false">I136+I138</f>
        <v>2870</v>
      </c>
      <c r="M138" s="4" t="n">
        <f aca="false">J136+J138</f>
        <v>81740</v>
      </c>
      <c r="N138" s="5" t="n">
        <f aca="false">M138/L138</f>
        <v>28.4808362369338</v>
      </c>
    </row>
    <row r="139" customFormat="false" ht="13.2" hidden="false" customHeight="false" outlineLevel="0" collapsed="false">
      <c r="A139" s="2" t="n">
        <v>1186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8472222222222</v>
      </c>
      <c r="G139" s="1" t="s">
        <v>248</v>
      </c>
      <c r="H139" s="15" t="s">
        <v>148</v>
      </c>
      <c r="I139" s="4" t="n">
        <v>1228</v>
      </c>
      <c r="J139" s="4" t="n">
        <v>40970</v>
      </c>
      <c r="K139" s="5" t="n">
        <v>33.3631921824104</v>
      </c>
      <c r="L139" s="4" t="n">
        <f aca="false">I136+I139</f>
        <v>2663</v>
      </c>
      <c r="M139" s="4" t="n">
        <f aca="false">J136+J139</f>
        <v>80840</v>
      </c>
      <c r="N139" s="5" t="n">
        <f aca="false">M139/L139</f>
        <v>30.3567405182125</v>
      </c>
    </row>
    <row r="140" customFormat="false" ht="13.2" hidden="false" customHeight="false" outlineLevel="0" collapsed="false">
      <c r="A140" s="2" t="n">
        <v>1194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8472222222222</v>
      </c>
      <c r="G140" s="1" t="s">
        <v>249</v>
      </c>
      <c r="H140" s="15" t="s">
        <v>91</v>
      </c>
      <c r="I140" s="4" t="n">
        <v>1435</v>
      </c>
      <c r="J140" s="4" t="n">
        <v>41870</v>
      </c>
      <c r="K140" s="5" t="n">
        <v>29.1777003484321</v>
      </c>
      <c r="L140" s="4" t="n">
        <f aca="false">I136+I140</f>
        <v>2870</v>
      </c>
      <c r="M140" s="4" t="n">
        <f aca="false">J136+J140</f>
        <v>81740</v>
      </c>
      <c r="N140" s="5" t="n">
        <f aca="false">M140/L140</f>
        <v>28.4808362369338</v>
      </c>
    </row>
    <row r="141" customFormat="false" ht="13.2" hidden="false" customHeight="false" outlineLevel="0" collapsed="false">
      <c r="A141" s="2" t="n">
        <v>1197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3888888888889</v>
      </c>
      <c r="G141" s="1" t="s">
        <v>115</v>
      </c>
      <c r="H141" s="15" t="s">
        <v>27</v>
      </c>
      <c r="I141" s="4" t="n">
        <v>621</v>
      </c>
      <c r="J141" s="4" t="n">
        <v>19370</v>
      </c>
      <c r="K141" s="5" t="n">
        <v>31.1916264090177</v>
      </c>
      <c r="L141" s="4" t="n">
        <f aca="false">I136+I141</f>
        <v>2056</v>
      </c>
      <c r="M141" s="4" t="n">
        <f aca="false">J136+J141</f>
        <v>59240</v>
      </c>
      <c r="N141" s="5" t="n">
        <f aca="false">M141/L141</f>
        <v>28.8132295719844</v>
      </c>
    </row>
    <row r="142" customFormat="false" ht="13.2" hidden="false" customHeight="false" outlineLevel="0" collapsed="false">
      <c r="A142" s="2" t="n">
        <v>1204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3888888888889</v>
      </c>
      <c r="G142" s="1" t="s">
        <v>116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9740</v>
      </c>
      <c r="N142" s="5" t="n">
        <f aca="false">M142/L142</f>
        <v>27.7839721254355</v>
      </c>
    </row>
    <row r="143" customFormat="false" ht="13.2" hidden="false" customHeight="false" outlineLevel="0" collapsed="false">
      <c r="A143" s="2" t="n">
        <v>1207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5972222222222</v>
      </c>
      <c r="G143" s="1" t="s">
        <v>117</v>
      </c>
      <c r="H143" s="15" t="s">
        <v>27</v>
      </c>
      <c r="I143" s="4" t="n">
        <v>621</v>
      </c>
      <c r="J143" s="4" t="n">
        <v>16470</v>
      </c>
      <c r="K143" s="5" t="n">
        <v>26.5217391304348</v>
      </c>
      <c r="L143" s="4" t="n">
        <f aca="false">I136+I143</f>
        <v>2056</v>
      </c>
      <c r="M143" s="4" t="n">
        <f aca="false">J136+J143</f>
        <v>56340</v>
      </c>
      <c r="N143" s="5" t="n">
        <f aca="false">M143/L143</f>
        <v>27.4027237354086</v>
      </c>
    </row>
    <row r="144" customFormat="false" ht="13.2" hidden="false" customHeight="false" outlineLevel="0" collapsed="false">
      <c r="A144" s="2" t="n">
        <v>1214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5972222222222</v>
      </c>
      <c r="G144" s="1" t="s">
        <v>118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9740</v>
      </c>
      <c r="N144" s="5" t="n">
        <f aca="false">M144/L144</f>
        <v>27.7839721254355</v>
      </c>
    </row>
    <row r="145" customFormat="false" ht="13.2" hidden="false" customHeight="false" outlineLevel="0" collapsed="false">
      <c r="A145" s="2" t="n">
        <v>1217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61111111111111</v>
      </c>
      <c r="G145" s="1" t="s">
        <v>211</v>
      </c>
      <c r="H145" s="15" t="s">
        <v>27</v>
      </c>
      <c r="I145" s="4" t="n">
        <v>621</v>
      </c>
      <c r="J145" s="4" t="n">
        <v>16100</v>
      </c>
      <c r="K145" s="5" t="n">
        <v>25.9259259259259</v>
      </c>
      <c r="L145" s="4" t="n">
        <f aca="false">I136+I145</f>
        <v>2056</v>
      </c>
      <c r="M145" s="4" t="n">
        <f aca="false">J136+J145</f>
        <v>55970</v>
      </c>
      <c r="N145" s="5" t="n">
        <f aca="false">M145/L145</f>
        <v>27.2227626459144</v>
      </c>
    </row>
    <row r="146" customFormat="false" ht="13.2" hidden="false" customHeight="false" outlineLevel="0" collapsed="false">
      <c r="A146" s="2" t="n">
        <v>1224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61111111111111</v>
      </c>
      <c r="G146" s="1" t="s">
        <v>212</v>
      </c>
      <c r="H146" s="15" t="s">
        <v>22</v>
      </c>
      <c r="I146" s="4" t="n">
        <v>1435</v>
      </c>
      <c r="J146" s="4" t="n">
        <v>39870</v>
      </c>
      <c r="K146" s="5" t="n">
        <v>27.7839721254355</v>
      </c>
      <c r="L146" s="4" t="n">
        <f aca="false">I136+I146</f>
        <v>2870</v>
      </c>
      <c r="M146" s="4" t="n">
        <f aca="false">J136+J146</f>
        <v>79740</v>
      </c>
      <c r="N146" s="5" t="n">
        <f aca="false">M146/L146</f>
        <v>27.7839721254355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529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238</v>
      </c>
      <c r="H148" s="20" t="s">
        <v>27</v>
      </c>
      <c r="I148" s="23" t="n">
        <v>621</v>
      </c>
      <c r="J148" s="23" t="n">
        <v>16100</v>
      </c>
      <c r="K148" s="24" t="n">
        <v>25.9259259259259</v>
      </c>
      <c r="L148" s="23"/>
      <c r="M148" s="23"/>
      <c r="N148" s="24"/>
    </row>
    <row r="149" customFormat="false" ht="13.2" hidden="false" customHeight="false" outlineLevel="0" collapsed="false">
      <c r="A149" s="2" t="n">
        <v>1186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48</v>
      </c>
      <c r="H149" s="15" t="s">
        <v>148</v>
      </c>
      <c r="I149" s="4" t="n">
        <v>1228</v>
      </c>
      <c r="J149" s="4" t="n">
        <v>40970</v>
      </c>
      <c r="K149" s="5" t="n">
        <v>33.3631921824104</v>
      </c>
      <c r="L149" s="4" t="n">
        <f aca="false">I148+I149</f>
        <v>1849</v>
      </c>
      <c r="M149" s="4" t="n">
        <f aca="false">J148+J149</f>
        <v>57070</v>
      </c>
      <c r="N149" s="5" t="n">
        <f aca="false">M149/L149</f>
        <v>30.8653326122228</v>
      </c>
    </row>
    <row r="150" customFormat="false" ht="13.2" hidden="false" customHeight="false" outlineLevel="0" collapsed="false">
      <c r="A150" s="2" t="n">
        <v>1194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49</v>
      </c>
      <c r="H150" s="15" t="s">
        <v>91</v>
      </c>
      <c r="I150" s="4" t="n">
        <v>1435</v>
      </c>
      <c r="J150" s="4" t="n">
        <v>41870</v>
      </c>
      <c r="K150" s="5" t="n">
        <v>29.1777003484321</v>
      </c>
      <c r="L150" s="4" t="n">
        <f aca="false">I148+I150</f>
        <v>2056</v>
      </c>
      <c r="M150" s="4" t="n">
        <f aca="false">J148+J150</f>
        <v>57970</v>
      </c>
      <c r="N150" s="5" t="n">
        <f aca="false">M150/L150</f>
        <v>28.1955252918288</v>
      </c>
    </row>
    <row r="151" customFormat="false" ht="13.2" hidden="false" customHeight="false" outlineLevel="0" collapsed="false">
      <c r="A151" s="2" t="n">
        <v>1197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9370</v>
      </c>
      <c r="K151" s="5" t="n">
        <v>31.1916264090177</v>
      </c>
      <c r="L151" s="4" t="n">
        <f aca="false">I148+I151</f>
        <v>1242</v>
      </c>
      <c r="M151" s="4" t="n">
        <f aca="false">J148+J151</f>
        <v>35470</v>
      </c>
      <c r="N151" s="5" t="n">
        <f aca="false">M151/L151</f>
        <v>28.5587761674718</v>
      </c>
    </row>
    <row r="152" customFormat="false" ht="13.2" hidden="false" customHeight="false" outlineLevel="0" collapsed="false">
      <c r="A152" s="2" t="n">
        <v>1204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970</v>
      </c>
      <c r="N152" s="5" t="n">
        <f aca="false">M152/L152</f>
        <v>27.2227626459144</v>
      </c>
    </row>
    <row r="153" customFormat="false" ht="13.2" hidden="false" customHeight="false" outlineLevel="0" collapsed="false">
      <c r="A153" s="2" t="n">
        <v>1207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6470</v>
      </c>
      <c r="K153" s="5" t="n">
        <v>26.5217391304348</v>
      </c>
      <c r="L153" s="4" t="n">
        <f aca="false">I148+I153</f>
        <v>1242</v>
      </c>
      <c r="M153" s="4" t="n">
        <f aca="false">J148+J153</f>
        <v>32570</v>
      </c>
      <c r="N153" s="5" t="n">
        <f aca="false">M153/L153</f>
        <v>26.2238325281804</v>
      </c>
    </row>
    <row r="154" customFormat="false" ht="13.2" hidden="false" customHeight="false" outlineLevel="0" collapsed="false">
      <c r="A154" s="2" t="n">
        <v>1214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970</v>
      </c>
      <c r="N154" s="5" t="n">
        <f aca="false">M154/L154</f>
        <v>27.2227626459144</v>
      </c>
    </row>
    <row r="155" customFormat="false" ht="13.2" hidden="false" customHeight="false" outlineLevel="0" collapsed="false">
      <c r="A155" s="2" t="n">
        <v>1217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11</v>
      </c>
      <c r="H155" s="15" t="s">
        <v>27</v>
      </c>
      <c r="I155" s="4" t="n">
        <v>621</v>
      </c>
      <c r="J155" s="4" t="n">
        <v>16100</v>
      </c>
      <c r="K155" s="5" t="n">
        <v>25.9259259259259</v>
      </c>
      <c r="L155" s="4" t="n">
        <f aca="false">I148+I155</f>
        <v>1242</v>
      </c>
      <c r="M155" s="4" t="n">
        <f aca="false">J148+J155</f>
        <v>32200</v>
      </c>
      <c r="N155" s="5" t="n">
        <f aca="false">M155/L155</f>
        <v>25.9259259259259</v>
      </c>
    </row>
    <row r="156" customFormat="false" ht="13.2" hidden="false" customHeight="false" outlineLevel="0" collapsed="false">
      <c r="A156" s="2" t="n">
        <v>1224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12</v>
      </c>
      <c r="H156" s="15" t="s">
        <v>22</v>
      </c>
      <c r="I156" s="4" t="n">
        <v>1435</v>
      </c>
      <c r="J156" s="4" t="n">
        <v>39870</v>
      </c>
      <c r="K156" s="5" t="n">
        <v>27.7839721254355</v>
      </c>
      <c r="L156" s="4" t="n">
        <f aca="false">I148+I156</f>
        <v>2056</v>
      </c>
      <c r="M156" s="4" t="n">
        <f aca="false">J148+J156</f>
        <v>55970</v>
      </c>
      <c r="N156" s="5" t="n">
        <f aca="false">M156/L156</f>
        <v>2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2536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239</v>
      </c>
      <c r="H158" s="26" t="s">
        <v>22</v>
      </c>
      <c r="I158" s="29" t="n">
        <v>1435</v>
      </c>
      <c r="J158" s="29" t="n">
        <v>39870</v>
      </c>
      <c r="K158" s="30" t="n">
        <v>27.7839721254355</v>
      </c>
      <c r="L158" s="29"/>
      <c r="M158" s="29"/>
      <c r="N158" s="30"/>
    </row>
    <row r="159" customFormat="false" ht="13.2" hidden="false" customHeight="false" outlineLevel="0" collapsed="false">
      <c r="A159" s="2" t="n">
        <v>1186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48</v>
      </c>
      <c r="H159" s="15" t="s">
        <v>148</v>
      </c>
      <c r="I159" s="4" t="n">
        <v>1228</v>
      </c>
      <c r="J159" s="4" t="n">
        <v>40970</v>
      </c>
      <c r="K159" s="5" t="n">
        <v>33.3631921824104</v>
      </c>
      <c r="L159" s="4" t="n">
        <f aca="false">I158+I159</f>
        <v>2663</v>
      </c>
      <c r="M159" s="4" t="n">
        <f aca="false">J158+J159</f>
        <v>80840</v>
      </c>
      <c r="N159" s="5" t="n">
        <f aca="false">M159/L159</f>
        <v>30.3567405182125</v>
      </c>
    </row>
    <row r="160" customFormat="false" ht="13.2" hidden="false" customHeight="false" outlineLevel="0" collapsed="false">
      <c r="A160" s="2" t="n">
        <v>1194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49</v>
      </c>
      <c r="H160" s="15" t="s">
        <v>91</v>
      </c>
      <c r="I160" s="4" t="n">
        <v>1435</v>
      </c>
      <c r="J160" s="4" t="n">
        <v>41870</v>
      </c>
      <c r="K160" s="5" t="n">
        <v>29.1777003484321</v>
      </c>
      <c r="L160" s="4" t="n">
        <f aca="false">I158+I160</f>
        <v>2870</v>
      </c>
      <c r="M160" s="4" t="n">
        <f aca="false">J158+J160</f>
        <v>81740</v>
      </c>
      <c r="N160" s="5" t="n">
        <f aca="false">M160/L160</f>
        <v>28.4808362369338</v>
      </c>
    </row>
    <row r="161" customFormat="false" ht="13.2" hidden="false" customHeight="false" outlineLevel="0" collapsed="false">
      <c r="A161" s="2" t="n">
        <v>1197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9370</v>
      </c>
      <c r="K161" s="5" t="n">
        <v>31.1916264090177</v>
      </c>
      <c r="L161" s="4" t="n">
        <f aca="false">I158+I161</f>
        <v>2056</v>
      </c>
      <c r="M161" s="4" t="n">
        <f aca="false">J158+J161</f>
        <v>59240</v>
      </c>
      <c r="N161" s="5" t="n">
        <f aca="false">M161/L161</f>
        <v>28.8132295719844</v>
      </c>
    </row>
    <row r="162" customFormat="false" ht="13.2" hidden="false" customHeight="false" outlineLevel="0" collapsed="false">
      <c r="A162" s="2" t="n">
        <v>1204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9740</v>
      </c>
      <c r="N162" s="5" t="n">
        <f aca="false">M162/L162</f>
        <v>27.7839721254355</v>
      </c>
    </row>
    <row r="163" customFormat="false" ht="13.2" hidden="false" customHeight="false" outlineLevel="0" collapsed="false">
      <c r="A163" s="2" t="n">
        <v>1207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6470</v>
      </c>
      <c r="K163" s="5" t="n">
        <v>26.5217391304348</v>
      </c>
      <c r="L163" s="4" t="n">
        <f aca="false">I158+I163</f>
        <v>2056</v>
      </c>
      <c r="M163" s="4" t="n">
        <f aca="false">J158+J163</f>
        <v>56340</v>
      </c>
      <c r="N163" s="5" t="n">
        <f aca="false">M163/L163</f>
        <v>27.4027237354086</v>
      </c>
    </row>
    <row r="164" customFormat="false" ht="13.2" hidden="false" customHeight="false" outlineLevel="0" collapsed="false">
      <c r="A164" s="2" t="n">
        <v>1214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9740</v>
      </c>
      <c r="N164" s="5" t="n">
        <f aca="false">M164/L164</f>
        <v>27.7839721254355</v>
      </c>
    </row>
    <row r="165" customFormat="false" ht="13.2" hidden="false" customHeight="false" outlineLevel="0" collapsed="false">
      <c r="A165" s="2" t="n">
        <v>1217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11</v>
      </c>
      <c r="H165" s="15" t="s">
        <v>27</v>
      </c>
      <c r="I165" s="4" t="n">
        <v>621</v>
      </c>
      <c r="J165" s="4" t="n">
        <v>16100</v>
      </c>
      <c r="K165" s="5" t="n">
        <v>25.9259259259259</v>
      </c>
      <c r="L165" s="4" t="n">
        <f aca="false">I158+I165</f>
        <v>2056</v>
      </c>
      <c r="M165" s="4" t="n">
        <f aca="false">J158+J165</f>
        <v>55970</v>
      </c>
      <c r="N165" s="5" t="n">
        <f aca="false">M165/L165</f>
        <v>27.2227626459144</v>
      </c>
    </row>
    <row r="166" customFormat="false" ht="13.2" hidden="false" customHeight="false" outlineLevel="0" collapsed="false">
      <c r="A166" s="2" t="n">
        <v>1224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12</v>
      </c>
      <c r="H166" s="15" t="s">
        <v>22</v>
      </c>
      <c r="I166" s="4" t="n">
        <v>1435</v>
      </c>
      <c r="J166" s="4" t="n">
        <v>39870</v>
      </c>
      <c r="K166" s="5" t="n">
        <v>27.7839721254355</v>
      </c>
      <c r="L166" s="4" t="n">
        <f aca="false">I158+I166</f>
        <v>2870</v>
      </c>
      <c r="M166" s="4" t="n">
        <f aca="false">J158+J166</f>
        <v>79740</v>
      </c>
      <c r="N166" s="5" t="n">
        <f aca="false">M166/L166</f>
        <v>27.783972125435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2539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240</v>
      </c>
      <c r="H168" s="20" t="s">
        <v>27</v>
      </c>
      <c r="I168" s="23" t="n">
        <v>621</v>
      </c>
      <c r="J168" s="23" t="n">
        <v>16100</v>
      </c>
      <c r="K168" s="24" t="n">
        <v>25.9259259259259</v>
      </c>
      <c r="L168" s="23"/>
      <c r="M168" s="23"/>
      <c r="N168" s="24"/>
    </row>
    <row r="169" customFormat="false" ht="13.2" hidden="false" customHeight="false" outlineLevel="0" collapsed="false">
      <c r="A169" s="2" t="n">
        <v>1197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9370</v>
      </c>
      <c r="K169" s="5" t="n">
        <v>31.1916264090177</v>
      </c>
      <c r="L169" s="4" t="n">
        <f aca="false">I168+I169</f>
        <v>1242</v>
      </c>
      <c r="M169" s="4" t="n">
        <f aca="false">J168+J169</f>
        <v>35470</v>
      </c>
      <c r="N169" s="5" t="n">
        <f aca="false">M169/L169</f>
        <v>28.5587761674718</v>
      </c>
    </row>
    <row r="170" customFormat="false" ht="13.2" hidden="false" customHeight="false" outlineLevel="0" collapsed="false">
      <c r="A170" s="2" t="n">
        <v>1204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970</v>
      </c>
      <c r="N170" s="5" t="n">
        <f aca="false">M170/L170</f>
        <v>27.2227626459144</v>
      </c>
    </row>
    <row r="171" customFormat="false" ht="13.2" hidden="false" customHeight="false" outlineLevel="0" collapsed="false">
      <c r="A171" s="2" t="n">
        <v>1207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6470</v>
      </c>
      <c r="K171" s="5" t="n">
        <v>26.5217391304348</v>
      </c>
      <c r="L171" s="4" t="n">
        <f aca="false">I168+I171</f>
        <v>1242</v>
      </c>
      <c r="M171" s="4" t="n">
        <f aca="false">J168+J171</f>
        <v>32570</v>
      </c>
      <c r="N171" s="5" t="n">
        <f aca="false">M171/L171</f>
        <v>26.2238325281804</v>
      </c>
    </row>
    <row r="172" customFormat="false" ht="13.2" hidden="false" customHeight="false" outlineLevel="0" collapsed="false">
      <c r="A172" s="2" t="n">
        <v>1214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970</v>
      </c>
      <c r="N172" s="5" t="n">
        <f aca="false">M172/L172</f>
        <v>27.2227626459144</v>
      </c>
    </row>
    <row r="173" customFormat="false" ht="13.2" hidden="false" customHeight="false" outlineLevel="0" collapsed="false">
      <c r="A173" s="2" t="n">
        <v>1217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11</v>
      </c>
      <c r="H173" s="15" t="s">
        <v>27</v>
      </c>
      <c r="I173" s="4" t="n">
        <v>621</v>
      </c>
      <c r="J173" s="4" t="n">
        <v>16100</v>
      </c>
      <c r="K173" s="5" t="n">
        <v>25.9259259259259</v>
      </c>
      <c r="L173" s="4" t="n">
        <f aca="false">I168+I173</f>
        <v>1242</v>
      </c>
      <c r="M173" s="4" t="n">
        <f aca="false">J168+J173</f>
        <v>32200</v>
      </c>
      <c r="N173" s="5" t="n">
        <f aca="false">M173/L173</f>
        <v>25.9259259259259</v>
      </c>
    </row>
    <row r="174" customFormat="false" ht="13.2" hidden="false" customHeight="false" outlineLevel="0" collapsed="false">
      <c r="A174" s="2" t="n">
        <v>1224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12</v>
      </c>
      <c r="H174" s="15" t="s">
        <v>22</v>
      </c>
      <c r="I174" s="4" t="n">
        <v>1435</v>
      </c>
      <c r="J174" s="4" t="n">
        <v>39870</v>
      </c>
      <c r="K174" s="5" t="n">
        <v>27.7839721254355</v>
      </c>
      <c r="L174" s="4" t="n">
        <f aca="false">I168+I174</f>
        <v>2056</v>
      </c>
      <c r="M174" s="4" t="n">
        <f aca="false">J168+J174</f>
        <v>55970</v>
      </c>
      <c r="N174" s="5" t="n">
        <f aca="false">M174/L174</f>
        <v>2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2546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241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197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9370</v>
      </c>
      <c r="K177" s="5" t="n">
        <v>31.1916264090177</v>
      </c>
      <c r="L177" s="4" t="n">
        <f aca="false">I176+I177</f>
        <v>2056</v>
      </c>
      <c r="M177" s="4" t="n">
        <f aca="false">J176+J177</f>
        <v>59240</v>
      </c>
      <c r="N177" s="5" t="n">
        <f aca="false">M177/L177</f>
        <v>28.8132295719844</v>
      </c>
    </row>
    <row r="178" customFormat="false" ht="13.2" hidden="false" customHeight="false" outlineLevel="0" collapsed="false">
      <c r="A178" s="2" t="n">
        <v>1204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207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6470</v>
      </c>
      <c r="K179" s="5" t="n">
        <v>26.5217391304348</v>
      </c>
      <c r="L179" s="4" t="n">
        <f aca="false">I176+I179</f>
        <v>2056</v>
      </c>
      <c r="M179" s="4" t="n">
        <f aca="false">J176+J179</f>
        <v>56340</v>
      </c>
      <c r="N179" s="5" t="n">
        <f aca="false">M179/L179</f>
        <v>27.4027237354086</v>
      </c>
    </row>
    <row r="180" customFormat="false" ht="13.2" hidden="false" customHeight="false" outlineLevel="0" collapsed="false">
      <c r="A180" s="2" t="n">
        <v>1214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217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11</v>
      </c>
      <c r="H181" s="15" t="s">
        <v>27</v>
      </c>
      <c r="I181" s="4" t="n">
        <v>621</v>
      </c>
      <c r="J181" s="4" t="n">
        <v>16100</v>
      </c>
      <c r="K181" s="5" t="n">
        <v>25.9259259259259</v>
      </c>
      <c r="L181" s="4" t="n">
        <f aca="false">I176+I181</f>
        <v>2056</v>
      </c>
      <c r="M181" s="4" t="n">
        <f aca="false">J176+J181</f>
        <v>55970</v>
      </c>
      <c r="N181" s="5" t="n">
        <f aca="false">M181/L181</f>
        <v>27.2227626459144</v>
      </c>
    </row>
    <row r="182" customFormat="false" ht="13.2" hidden="false" customHeight="false" outlineLevel="0" collapsed="false">
      <c r="A182" s="2" t="n">
        <v>1224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12</v>
      </c>
      <c r="H182" s="15" t="s">
        <v>22</v>
      </c>
      <c r="I182" s="4" t="n">
        <v>1435</v>
      </c>
      <c r="J182" s="4" t="n">
        <v>39870</v>
      </c>
      <c r="K182" s="5" t="n">
        <v>27.7839721254355</v>
      </c>
      <c r="L182" s="4" t="n">
        <f aca="false">I176+I182</f>
        <v>2870</v>
      </c>
      <c r="M182" s="4" t="n">
        <f aca="false">J176+J182</f>
        <v>79740</v>
      </c>
      <c r="N182" s="5" t="n">
        <f aca="false">M182/L182</f>
        <v>27.7839721254355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2549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242</v>
      </c>
      <c r="H184" s="20" t="s">
        <v>27</v>
      </c>
      <c r="I184" s="23" t="n">
        <v>621</v>
      </c>
      <c r="J184" s="23" t="n">
        <v>16100</v>
      </c>
      <c r="K184" s="24" t="n">
        <v>25.9259259259259</v>
      </c>
      <c r="L184" s="23"/>
      <c r="M184" s="23"/>
      <c r="N184" s="24"/>
    </row>
    <row r="185" customFormat="false" ht="13.2" hidden="false" customHeight="false" outlineLevel="0" collapsed="false">
      <c r="A185" s="2" t="n">
        <v>1207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6470</v>
      </c>
      <c r="K185" s="5" t="n">
        <v>26.5217391304348</v>
      </c>
      <c r="L185" s="4" t="n">
        <f aca="false">I184+I185</f>
        <v>1242</v>
      </c>
      <c r="M185" s="4" t="n">
        <f aca="false">J184+J185</f>
        <v>32570</v>
      </c>
      <c r="N185" s="5" t="n">
        <f aca="false">M185/L185</f>
        <v>26.2238325281804</v>
      </c>
    </row>
    <row r="186" customFormat="false" ht="13.2" hidden="false" customHeight="false" outlineLevel="0" collapsed="false">
      <c r="A186" s="2" t="n">
        <v>1214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970</v>
      </c>
      <c r="N186" s="5" t="n">
        <f aca="false">M186/L186</f>
        <v>27.2227626459144</v>
      </c>
    </row>
    <row r="187" customFormat="false" ht="13.2" hidden="false" customHeight="false" outlineLevel="0" collapsed="false">
      <c r="A187" s="2" t="n">
        <v>1217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11</v>
      </c>
      <c r="H187" s="15" t="s">
        <v>27</v>
      </c>
      <c r="I187" s="4" t="n">
        <v>621</v>
      </c>
      <c r="J187" s="4" t="n">
        <v>16100</v>
      </c>
      <c r="K187" s="5" t="n">
        <v>25.9259259259259</v>
      </c>
      <c r="L187" s="4" t="n">
        <f aca="false">I184+I187</f>
        <v>1242</v>
      </c>
      <c r="M187" s="4" t="n">
        <f aca="false">J184+J187</f>
        <v>32200</v>
      </c>
      <c r="N187" s="5" t="n">
        <f aca="false">M187/L187</f>
        <v>25.9259259259259</v>
      </c>
    </row>
    <row r="188" customFormat="false" ht="13.2" hidden="false" customHeight="false" outlineLevel="0" collapsed="false">
      <c r="A188" s="2" t="n">
        <v>1224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12</v>
      </c>
      <c r="H188" s="15" t="s">
        <v>22</v>
      </c>
      <c r="I188" s="4" t="n">
        <v>1435</v>
      </c>
      <c r="J188" s="4" t="n">
        <v>39870</v>
      </c>
      <c r="K188" s="5" t="n">
        <v>27.7839721254355</v>
      </c>
      <c r="L188" s="4" t="n">
        <f aca="false">I184+I188</f>
        <v>2056</v>
      </c>
      <c r="M188" s="4" t="n">
        <f aca="false">J184+J188</f>
        <v>55970</v>
      </c>
      <c r="N188" s="5" t="n">
        <f aca="false">M188/L188</f>
        <v>2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2556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243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207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6470</v>
      </c>
      <c r="K191" s="5" t="n">
        <v>26.5217391304348</v>
      </c>
      <c r="L191" s="4" t="n">
        <f aca="false">I190+I191</f>
        <v>2056</v>
      </c>
      <c r="M191" s="4" t="n">
        <f aca="false">J190+J191</f>
        <v>56340</v>
      </c>
      <c r="N191" s="5" t="n">
        <f aca="false">M191/L191</f>
        <v>27.4027237354086</v>
      </c>
    </row>
    <row r="192" customFormat="false" ht="13.2" hidden="false" customHeight="false" outlineLevel="0" collapsed="false">
      <c r="A192" s="2" t="n">
        <v>1214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217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11</v>
      </c>
      <c r="H193" s="15" t="s">
        <v>27</v>
      </c>
      <c r="I193" s="4" t="n">
        <v>621</v>
      </c>
      <c r="J193" s="4" t="n">
        <v>16100</v>
      </c>
      <c r="K193" s="5" t="n">
        <v>25.9259259259259</v>
      </c>
      <c r="L193" s="4" t="n">
        <f aca="false">I190+I193</f>
        <v>2056</v>
      </c>
      <c r="M193" s="4" t="n">
        <f aca="false">J190+J193</f>
        <v>55970</v>
      </c>
      <c r="N193" s="5" t="n">
        <f aca="false">M193/L193</f>
        <v>27.2227626459144</v>
      </c>
    </row>
    <row r="194" customFormat="false" ht="13.2" hidden="false" customHeight="false" outlineLevel="0" collapsed="false">
      <c r="A194" s="2" t="n">
        <v>1224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12</v>
      </c>
      <c r="H194" s="15" t="s">
        <v>22</v>
      </c>
      <c r="I194" s="4" t="n">
        <v>1435</v>
      </c>
      <c r="J194" s="4" t="n">
        <v>39870</v>
      </c>
      <c r="K194" s="5" t="n">
        <v>27.7839721254355</v>
      </c>
      <c r="L194" s="4" t="n">
        <f aca="false">I190+I194</f>
        <v>2870</v>
      </c>
      <c r="M194" s="4" t="n">
        <f aca="false">J190+J194</f>
        <v>79740</v>
      </c>
      <c r="N194" s="5" t="n">
        <f aca="false">M194/L194</f>
        <v>27.7839721254355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2559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6100</v>
      </c>
      <c r="K196" s="24" t="n">
        <v>25.9259259259259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2566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2569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6100</v>
      </c>
      <c r="K200" s="24" t="n">
        <v>25.9259259259259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2576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2579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6100</v>
      </c>
      <c r="K204" s="24" t="n">
        <v>25.9259259259259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2586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39870</v>
      </c>
      <c r="K206" s="30" t="n">
        <v>27.783972125435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2587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148</v>
      </c>
      <c r="I208" s="23" t="n">
        <v>1700</v>
      </c>
      <c r="J208" s="23" t="n">
        <v>43040</v>
      </c>
      <c r="K208" s="24" t="n">
        <v>25.3176470588235</v>
      </c>
      <c r="L208" s="23"/>
      <c r="M208" s="23"/>
      <c r="N208" s="24"/>
    </row>
    <row r="209" customFormat="false" ht="13.2" hidden="false" customHeight="false" outlineLevel="0" collapsed="false">
      <c r="A209" s="2" t="n">
        <v>3884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148</v>
      </c>
      <c r="I209" s="4" t="n">
        <v>1700</v>
      </c>
      <c r="J209" s="4" t="n">
        <v>43040</v>
      </c>
      <c r="K209" s="5" t="n">
        <v>25.3176470588235</v>
      </c>
      <c r="L209" s="4" t="n">
        <f aca="false">I208+I209</f>
        <v>3400</v>
      </c>
      <c r="M209" s="4" t="n">
        <f aca="false">J208+J209</f>
        <v>86080</v>
      </c>
      <c r="N209" s="5" t="n">
        <f aca="false">M209/L209</f>
        <v>25.3176470588235</v>
      </c>
    </row>
    <row r="210" customFormat="false" ht="13.2" hidden="false" customHeight="false" outlineLevel="0" collapsed="false">
      <c r="A210" s="2" t="n">
        <v>3889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91</v>
      </c>
      <c r="I210" s="4" t="n">
        <v>2025</v>
      </c>
      <c r="J210" s="4" t="n">
        <v>45140</v>
      </c>
      <c r="K210" s="5" t="n">
        <v>22.2913580246914</v>
      </c>
      <c r="L210" s="4" t="n">
        <f aca="false">I208+I210</f>
        <v>3725</v>
      </c>
      <c r="M210" s="4" t="n">
        <f aca="false">J208+J210</f>
        <v>88180</v>
      </c>
      <c r="N210" s="5" t="n">
        <f aca="false">M210/L210</f>
        <v>23.6724832214765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2591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153</v>
      </c>
      <c r="I212" s="29" t="n">
        <v>2350</v>
      </c>
      <c r="J212" s="29" t="n">
        <v>53640</v>
      </c>
      <c r="K212" s="30" t="n">
        <v>22.8255319148936</v>
      </c>
      <c r="L212" s="29"/>
      <c r="M212" s="29"/>
      <c r="N212" s="30"/>
    </row>
    <row r="213" customFormat="false" ht="13.2" hidden="false" customHeight="false" outlineLevel="0" collapsed="false">
      <c r="A213" s="2" t="n">
        <v>3884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148</v>
      </c>
      <c r="I213" s="4" t="n">
        <v>1700</v>
      </c>
      <c r="J213" s="4" t="n">
        <v>43040</v>
      </c>
      <c r="K213" s="5" t="n">
        <v>25.3176470588235</v>
      </c>
      <c r="L213" s="4" t="n">
        <f aca="false">I212+I213</f>
        <v>4050</v>
      </c>
      <c r="M213" s="4" t="n">
        <f aca="false">J212+J213</f>
        <v>96680</v>
      </c>
      <c r="N213" s="5" t="n">
        <f aca="false">M213/L213</f>
        <v>23.8716049382716</v>
      </c>
    </row>
    <row r="214" customFormat="false" ht="13.2" hidden="false" customHeight="false" outlineLevel="0" collapsed="false">
      <c r="A214" s="2" t="n">
        <v>3889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91</v>
      </c>
      <c r="I214" s="4" t="n">
        <v>2025</v>
      </c>
      <c r="J214" s="4" t="n">
        <v>45140</v>
      </c>
      <c r="K214" s="5" t="n">
        <v>22.2913580246914</v>
      </c>
      <c r="L214" s="4" t="n">
        <f aca="false">I212+I214</f>
        <v>4375</v>
      </c>
      <c r="M214" s="4" t="n">
        <f aca="false">J212+J214</f>
        <v>98780</v>
      </c>
      <c r="N214" s="5" t="n">
        <f aca="false">M214/L214</f>
        <v>22.5782857142857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468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469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470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471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151</v>
      </c>
      <c r="I219" s="4" t="n">
        <v>1123</v>
      </c>
      <c r="J219" s="4" t="n">
        <v>39270</v>
      </c>
      <c r="K219" s="5" t="n">
        <v>34.9688334817453</v>
      </c>
    </row>
    <row r="220" customFormat="false" ht="13.2" hidden="false" customHeight="false" outlineLevel="0" collapsed="false">
      <c r="A220" s="2" t="n">
        <v>2472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69</v>
      </c>
      <c r="I220" s="4" t="n">
        <v>1123</v>
      </c>
      <c r="J220" s="4" t="n">
        <v>43070</v>
      </c>
      <c r="K220" s="5" t="n">
        <v>38.3526268922529</v>
      </c>
    </row>
    <row r="221" customFormat="false" ht="13.2" hidden="false" customHeight="false" outlineLevel="0" collapsed="false">
      <c r="A221" s="2" t="n">
        <v>2473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152</v>
      </c>
      <c r="I221" s="4" t="n">
        <v>1123</v>
      </c>
      <c r="J221" s="4" t="n">
        <v>47780</v>
      </c>
      <c r="K221" s="5" t="n">
        <v>42.546749777382</v>
      </c>
    </row>
    <row r="222" customFormat="false" ht="13.2" hidden="false" customHeight="false" outlineLevel="0" collapsed="false">
      <c r="A222" s="2" t="n">
        <v>2474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67</v>
      </c>
      <c r="I222" s="4" t="n">
        <v>1123</v>
      </c>
      <c r="J222" s="4" t="n">
        <v>49760</v>
      </c>
      <c r="K222" s="5" t="n">
        <v>44.3098842386465</v>
      </c>
    </row>
    <row r="223" customFormat="false" ht="13.2" hidden="false" customHeight="false" outlineLevel="0" collapsed="false">
      <c r="A223" s="2" t="n">
        <v>2475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153</v>
      </c>
      <c r="I223" s="4" t="n">
        <v>2647</v>
      </c>
      <c r="J223" s="4" t="n">
        <v>71770</v>
      </c>
      <c r="K223" s="5" t="n">
        <v>27.1137136380808</v>
      </c>
    </row>
    <row r="224" customFormat="false" ht="13.2" hidden="false" customHeight="false" outlineLevel="0" collapsed="false">
      <c r="A224" s="2" t="n">
        <v>2476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91</v>
      </c>
      <c r="I224" s="4" t="n">
        <v>2272</v>
      </c>
      <c r="J224" s="4" t="n">
        <v>62470</v>
      </c>
      <c r="K224" s="5" t="n">
        <v>27.4955985915493</v>
      </c>
    </row>
    <row r="225" customFormat="false" ht="13.2" hidden="false" customHeight="false" outlineLevel="0" collapsed="false">
      <c r="A225" s="2" t="n">
        <v>2477</v>
      </c>
      <c r="B225" s="15" t="s">
        <v>19</v>
      </c>
      <c r="C225" s="15" t="s">
        <v>76</v>
      </c>
      <c r="D225" s="3" t="n">
        <v>0.409722222222222</v>
      </c>
      <c r="E225" s="3" t="n">
        <v>0.461805555555556</v>
      </c>
      <c r="G225" s="1" t="s">
        <v>154</v>
      </c>
      <c r="H225" s="15" t="s">
        <v>148</v>
      </c>
      <c r="I225" s="4" t="n">
        <v>1426</v>
      </c>
      <c r="J225" s="4" t="n">
        <v>51090</v>
      </c>
      <c r="K225" s="5" t="n">
        <v>35.8274894810659</v>
      </c>
    </row>
    <row r="226" customFormat="false" ht="13.2" hidden="false" customHeight="false" outlineLevel="0" collapsed="false">
      <c r="A226" s="2" t="n">
        <v>2478</v>
      </c>
      <c r="B226" s="15" t="s">
        <v>19</v>
      </c>
      <c r="C226" s="15" t="s">
        <v>76</v>
      </c>
      <c r="D226" s="3" t="n">
        <v>0.409722222222222</v>
      </c>
      <c r="E226" s="3" t="n">
        <v>0.461805555555556</v>
      </c>
      <c r="G226" s="1" t="s">
        <v>154</v>
      </c>
      <c r="H226" s="15" t="s">
        <v>149</v>
      </c>
      <c r="I226" s="4" t="n">
        <v>1169</v>
      </c>
      <c r="J226" s="4" t="n">
        <v>44990</v>
      </c>
      <c r="K226" s="5" t="n">
        <v>38.4858853721129</v>
      </c>
    </row>
    <row r="227" customFormat="false" ht="13.2" hidden="false" customHeight="false" outlineLevel="0" collapsed="false">
      <c r="A227" s="2" t="n">
        <v>2479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50</v>
      </c>
      <c r="I227" s="4" t="n">
        <v>1169</v>
      </c>
      <c r="J227" s="4" t="n">
        <v>45490</v>
      </c>
      <c r="K227" s="5" t="n">
        <v>38.9136013686912</v>
      </c>
    </row>
    <row r="228" customFormat="false" ht="13.2" hidden="false" customHeight="false" outlineLevel="0" collapsed="false">
      <c r="A228" s="2" t="n">
        <v>2480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67</v>
      </c>
      <c r="I228" s="4" t="n">
        <v>769</v>
      </c>
      <c r="J228" s="4" t="n">
        <v>30890</v>
      </c>
      <c r="K228" s="5" t="n">
        <v>40.1690507152146</v>
      </c>
    </row>
    <row r="229" customFormat="false" ht="13.2" hidden="false" customHeight="false" outlineLevel="0" collapsed="false">
      <c r="A229" s="2" t="n">
        <v>2481</v>
      </c>
      <c r="B229" s="15" t="s">
        <v>19</v>
      </c>
      <c r="C229" s="15" t="s">
        <v>76</v>
      </c>
      <c r="D229" s="3" t="n">
        <v>0.684027777777778</v>
      </c>
      <c r="E229" s="3" t="n">
        <v>0.736111111111111</v>
      </c>
      <c r="G229" s="1" t="s">
        <v>155</v>
      </c>
      <c r="H229" s="15" t="s">
        <v>148</v>
      </c>
      <c r="I229" s="4" t="n">
        <v>1426</v>
      </c>
      <c r="J229" s="4" t="n">
        <v>51090</v>
      </c>
      <c r="K229" s="5" t="n">
        <v>35.8274894810659</v>
      </c>
    </row>
    <row r="230" customFormat="false" ht="13.2" hidden="false" customHeight="false" outlineLevel="0" collapsed="false">
      <c r="A230" s="2" t="n">
        <v>2482</v>
      </c>
      <c r="B230" s="15" t="s">
        <v>19</v>
      </c>
      <c r="C230" s="15" t="s">
        <v>76</v>
      </c>
      <c r="D230" s="3" t="n">
        <v>0.684027777777778</v>
      </c>
      <c r="E230" s="3" t="n">
        <v>0.736111111111111</v>
      </c>
      <c r="G230" s="1" t="s">
        <v>155</v>
      </c>
      <c r="H230" s="15" t="s">
        <v>149</v>
      </c>
      <c r="I230" s="4" t="n">
        <v>1169</v>
      </c>
      <c r="J230" s="4" t="n">
        <v>44990</v>
      </c>
      <c r="K230" s="5" t="n">
        <v>38.4858853721129</v>
      </c>
    </row>
    <row r="231" customFormat="false" ht="13.2" hidden="false" customHeight="false" outlineLevel="0" collapsed="false">
      <c r="A231" s="2" t="n">
        <v>2483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5</v>
      </c>
      <c r="H231" s="15" t="s">
        <v>150</v>
      </c>
      <c r="I231" s="4" t="n">
        <v>1169</v>
      </c>
      <c r="J231" s="4" t="n">
        <v>45490</v>
      </c>
      <c r="K231" s="5" t="n">
        <v>38.9136013686912</v>
      </c>
    </row>
    <row r="232" customFormat="false" ht="13.2" hidden="false" customHeight="false" outlineLevel="0" collapsed="false">
      <c r="A232" s="2" t="n">
        <v>2484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5</v>
      </c>
      <c r="H232" s="15" t="s">
        <v>27</v>
      </c>
      <c r="I232" s="4" t="n">
        <v>769</v>
      </c>
      <c r="J232" s="4" t="n">
        <v>21490</v>
      </c>
      <c r="K232" s="5" t="n">
        <v>27.9453836150845</v>
      </c>
    </row>
    <row r="233" customFormat="false" ht="13.2" hidden="false" customHeight="false" outlineLevel="0" collapsed="false">
      <c r="A233" s="2" t="n">
        <v>2485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5</v>
      </c>
      <c r="H233" s="15" t="s">
        <v>151</v>
      </c>
      <c r="I233" s="4" t="n">
        <v>769</v>
      </c>
      <c r="J233" s="4" t="n">
        <v>21990</v>
      </c>
      <c r="K233" s="5" t="n">
        <v>28.5955786736021</v>
      </c>
    </row>
    <row r="234" customFormat="false" ht="13.2" hidden="false" customHeight="false" outlineLevel="0" collapsed="false">
      <c r="A234" s="2" t="n">
        <v>2486</v>
      </c>
      <c r="B234" s="15" t="s">
        <v>19</v>
      </c>
      <c r="C234" s="15" t="s">
        <v>76</v>
      </c>
      <c r="D234" s="3" t="n">
        <v>0.684027777777778</v>
      </c>
      <c r="E234" s="3" t="n">
        <v>0.736111111111111</v>
      </c>
      <c r="G234" s="1" t="s">
        <v>155</v>
      </c>
      <c r="H234" s="15" t="s">
        <v>69</v>
      </c>
      <c r="I234" s="4" t="n">
        <v>769</v>
      </c>
      <c r="J234" s="4" t="n">
        <v>22490</v>
      </c>
      <c r="K234" s="5" t="n">
        <v>29.2457737321196</v>
      </c>
    </row>
    <row r="235" customFormat="false" ht="13.2" hidden="false" customHeight="false" outlineLevel="0" collapsed="false">
      <c r="A235" s="2" t="n">
        <v>2487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52</v>
      </c>
      <c r="I235" s="4" t="n">
        <v>769</v>
      </c>
      <c r="J235" s="4" t="n">
        <v>24590</v>
      </c>
      <c r="K235" s="5" t="n">
        <v>31.9765929778934</v>
      </c>
    </row>
    <row r="236" customFormat="false" ht="13.2" hidden="false" customHeight="false" outlineLevel="0" collapsed="false">
      <c r="A236" s="2" t="n">
        <v>2488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67</v>
      </c>
      <c r="I236" s="4" t="n">
        <v>769</v>
      </c>
      <c r="J236" s="4" t="n">
        <v>25190</v>
      </c>
      <c r="K236" s="5" t="n">
        <v>32.7568270481144</v>
      </c>
    </row>
    <row r="237" customFormat="false" ht="13.2" hidden="false" customHeight="false" outlineLevel="0" collapsed="false">
      <c r="A237" s="2" t="n">
        <v>2489</v>
      </c>
      <c r="B237" s="15" t="s">
        <v>19</v>
      </c>
      <c r="C237" s="15" t="s">
        <v>76</v>
      </c>
      <c r="D237" s="3" t="n">
        <v>0.809027777777778</v>
      </c>
      <c r="E237" s="3" t="n">
        <v>0.861111111111111</v>
      </c>
      <c r="G237" s="1" t="s">
        <v>156</v>
      </c>
      <c r="H237" s="15" t="s">
        <v>148</v>
      </c>
      <c r="I237" s="4" t="n">
        <v>1426</v>
      </c>
      <c r="J237" s="4" t="n">
        <v>51090</v>
      </c>
      <c r="K237" s="5" t="n">
        <v>35.8274894810659</v>
      </c>
    </row>
    <row r="238" customFormat="false" ht="13.2" hidden="false" customHeight="false" outlineLevel="0" collapsed="false">
      <c r="A238" s="2" t="n">
        <v>2490</v>
      </c>
      <c r="B238" s="15" t="s">
        <v>19</v>
      </c>
      <c r="C238" s="15" t="s">
        <v>76</v>
      </c>
      <c r="D238" s="3" t="n">
        <v>0.809027777777778</v>
      </c>
      <c r="E238" s="3" t="n">
        <v>0.861111111111111</v>
      </c>
      <c r="G238" s="1" t="s">
        <v>156</v>
      </c>
      <c r="H238" s="15" t="s">
        <v>149</v>
      </c>
      <c r="I238" s="4" t="n">
        <v>1169</v>
      </c>
      <c r="J238" s="4" t="n">
        <v>44990</v>
      </c>
      <c r="K238" s="5" t="n">
        <v>38.4858853721129</v>
      </c>
    </row>
    <row r="239" customFormat="false" ht="13.2" hidden="false" customHeight="false" outlineLevel="0" collapsed="false">
      <c r="A239" s="2" t="n">
        <v>2491</v>
      </c>
      <c r="B239" s="15" t="s">
        <v>19</v>
      </c>
      <c r="C239" s="15" t="s">
        <v>76</v>
      </c>
      <c r="D239" s="3" t="n">
        <v>0.809027777777778</v>
      </c>
      <c r="E239" s="3" t="n">
        <v>0.861111111111111</v>
      </c>
      <c r="G239" s="1" t="s">
        <v>156</v>
      </c>
      <c r="H239" s="15" t="s">
        <v>150</v>
      </c>
      <c r="I239" s="4" t="n">
        <v>1169</v>
      </c>
      <c r="J239" s="4" t="n">
        <v>45490</v>
      </c>
      <c r="K239" s="5" t="n">
        <v>38.9136013686912</v>
      </c>
    </row>
    <row r="240" customFormat="false" ht="13.2" hidden="false" customHeight="false" outlineLevel="0" collapsed="false">
      <c r="A240" s="2" t="n">
        <v>2492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6</v>
      </c>
      <c r="H240" s="15" t="s">
        <v>27</v>
      </c>
      <c r="I240" s="4" t="n">
        <v>769</v>
      </c>
      <c r="J240" s="4" t="n">
        <v>21490</v>
      </c>
      <c r="K240" s="5" t="n">
        <v>27.9453836150845</v>
      </c>
    </row>
    <row r="241" customFormat="false" ht="13.2" hidden="false" customHeight="false" outlineLevel="0" collapsed="false">
      <c r="A241" s="2" t="n">
        <v>2493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6</v>
      </c>
      <c r="H241" s="15" t="s">
        <v>151</v>
      </c>
      <c r="I241" s="4" t="n">
        <v>769</v>
      </c>
      <c r="J241" s="4" t="n">
        <v>21990</v>
      </c>
      <c r="K241" s="5" t="n">
        <v>28.5955786736021</v>
      </c>
    </row>
    <row r="242" customFormat="false" ht="13.2" hidden="false" customHeight="false" outlineLevel="0" collapsed="false">
      <c r="A242" s="2" t="n">
        <v>2494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6</v>
      </c>
      <c r="H242" s="15" t="s">
        <v>69</v>
      </c>
      <c r="I242" s="4" t="n">
        <v>769</v>
      </c>
      <c r="J242" s="4" t="n">
        <v>22490</v>
      </c>
      <c r="K242" s="5" t="n">
        <v>29.2457737321196</v>
      </c>
    </row>
    <row r="243" customFormat="false" ht="13.2" hidden="false" customHeight="false" outlineLevel="0" collapsed="false">
      <c r="A243" s="2" t="n">
        <v>2495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52</v>
      </c>
      <c r="I243" s="4" t="n">
        <v>769</v>
      </c>
      <c r="J243" s="4" t="n">
        <v>24590</v>
      </c>
      <c r="K243" s="5" t="n">
        <v>31.9765929778934</v>
      </c>
    </row>
    <row r="244" customFormat="false" ht="13.2" hidden="false" customHeight="false" outlineLevel="0" collapsed="false">
      <c r="A244" s="2" t="n">
        <v>2496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67</v>
      </c>
      <c r="I244" s="4" t="n">
        <v>769</v>
      </c>
      <c r="J244" s="4" t="n">
        <v>25190</v>
      </c>
      <c r="K244" s="5" t="n">
        <v>32.7568270481144</v>
      </c>
    </row>
    <row r="245" customFormat="false" ht="13.2" hidden="false" customHeight="false" outlineLevel="0" collapsed="false">
      <c r="A245" s="2" t="n">
        <v>2497</v>
      </c>
      <c r="B245" s="15" t="s">
        <v>19</v>
      </c>
      <c r="C245" s="15" t="s">
        <v>80</v>
      </c>
      <c r="D245" s="3" t="n">
        <v>0.315972222222222</v>
      </c>
      <c r="E245" s="3" t="n">
        <v>0.371527777777778</v>
      </c>
      <c r="G245" s="1" t="s">
        <v>221</v>
      </c>
      <c r="H245" s="15" t="s">
        <v>148</v>
      </c>
      <c r="I245" s="4" t="n">
        <v>1228</v>
      </c>
      <c r="J245" s="4" t="n">
        <v>40970</v>
      </c>
      <c r="K245" s="5" t="n">
        <v>33.3631921824104</v>
      </c>
    </row>
    <row r="246" customFormat="false" ht="13.2" hidden="false" customHeight="false" outlineLevel="0" collapsed="false">
      <c r="A246" s="2" t="n">
        <v>2498</v>
      </c>
      <c r="B246" s="15" t="s">
        <v>19</v>
      </c>
      <c r="C246" s="15" t="s">
        <v>80</v>
      </c>
      <c r="D246" s="3" t="n">
        <v>0.315972222222222</v>
      </c>
      <c r="E246" s="3" t="n">
        <v>0.371527777777778</v>
      </c>
      <c r="G246" s="1" t="s">
        <v>221</v>
      </c>
      <c r="H246" s="15" t="s">
        <v>150</v>
      </c>
      <c r="I246" s="4" t="n">
        <v>1021</v>
      </c>
      <c r="J246" s="4" t="n">
        <v>36270</v>
      </c>
      <c r="K246" s="5" t="n">
        <v>35.5239960822723</v>
      </c>
    </row>
    <row r="247" customFormat="false" ht="13.2" hidden="false" customHeight="false" outlineLevel="0" collapsed="false">
      <c r="A247" s="2" t="n">
        <v>2499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221</v>
      </c>
      <c r="H247" s="15" t="s">
        <v>27</v>
      </c>
      <c r="I247" s="4" t="n">
        <v>621</v>
      </c>
      <c r="J247" s="4" t="n">
        <v>16100</v>
      </c>
      <c r="K247" s="5" t="n">
        <v>25.9259259259259</v>
      </c>
    </row>
    <row r="248" customFormat="false" ht="13.2" hidden="false" customHeight="false" outlineLevel="0" collapsed="false">
      <c r="A248" s="2" t="n">
        <v>2500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221</v>
      </c>
      <c r="H248" s="15" t="s">
        <v>151</v>
      </c>
      <c r="I248" s="4" t="n">
        <v>621</v>
      </c>
      <c r="J248" s="4" t="n">
        <v>23030</v>
      </c>
      <c r="K248" s="5" t="n">
        <v>37.085346215781</v>
      </c>
    </row>
    <row r="249" customFormat="false" ht="13.2" hidden="false" customHeight="false" outlineLevel="0" collapsed="false">
      <c r="A249" s="2" t="n">
        <v>2501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221</v>
      </c>
      <c r="H249" s="15" t="s">
        <v>69</v>
      </c>
      <c r="I249" s="4" t="n">
        <v>621</v>
      </c>
      <c r="J249" s="4" t="n">
        <v>26660</v>
      </c>
      <c r="K249" s="5" t="n">
        <v>42.9307568438003</v>
      </c>
    </row>
    <row r="250" customFormat="false" ht="13.2" hidden="false" customHeight="false" outlineLevel="0" collapsed="false">
      <c r="A250" s="2" t="n">
        <v>2502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221</v>
      </c>
      <c r="H250" s="15" t="s">
        <v>152</v>
      </c>
      <c r="I250" s="4" t="n">
        <v>621</v>
      </c>
      <c r="J250" s="4" t="n">
        <v>32160</v>
      </c>
      <c r="K250" s="5" t="n">
        <v>51.7874396135266</v>
      </c>
    </row>
    <row r="251" customFormat="false" ht="13.2" hidden="false" customHeight="false" outlineLevel="0" collapsed="false">
      <c r="A251" s="2" t="n">
        <v>2503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221</v>
      </c>
      <c r="H251" s="15" t="s">
        <v>67</v>
      </c>
      <c r="I251" s="4" t="n">
        <v>621</v>
      </c>
      <c r="J251" s="4" t="n">
        <v>34250</v>
      </c>
      <c r="K251" s="5" t="n">
        <v>55.1529790660225</v>
      </c>
    </row>
    <row r="252" customFormat="false" ht="13.2" hidden="false" customHeight="false" outlineLevel="0" collapsed="false">
      <c r="A252" s="2" t="n">
        <v>2504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221</v>
      </c>
      <c r="H252" s="15" t="s">
        <v>153</v>
      </c>
      <c r="I252" s="4" t="n">
        <v>1642</v>
      </c>
      <c r="J252" s="4" t="n">
        <v>55670</v>
      </c>
      <c r="K252" s="5" t="n">
        <v>33.9037758830694</v>
      </c>
    </row>
    <row r="253" customFormat="false" ht="13.2" hidden="false" customHeight="false" outlineLevel="0" collapsed="false">
      <c r="A253" s="2" t="n">
        <v>2505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221</v>
      </c>
      <c r="H253" s="15" t="s">
        <v>91</v>
      </c>
      <c r="I253" s="4" t="n">
        <v>1435</v>
      </c>
      <c r="J253" s="4" t="n">
        <v>40870</v>
      </c>
      <c r="K253" s="5" t="n">
        <v>28.4808362369338</v>
      </c>
    </row>
    <row r="254" customFormat="false" ht="13.2" hidden="false" customHeight="false" outlineLevel="0" collapsed="false">
      <c r="A254" s="2" t="n">
        <v>2506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221</v>
      </c>
      <c r="H254" s="15" t="s">
        <v>22</v>
      </c>
      <c r="I254" s="4" t="n">
        <v>1435</v>
      </c>
      <c r="J254" s="4" t="n">
        <v>39870</v>
      </c>
      <c r="K254" s="5" t="n">
        <v>27.7839721254355</v>
      </c>
    </row>
    <row r="255" customFormat="false" ht="13.2" hidden="false" customHeight="false" outlineLevel="0" collapsed="false">
      <c r="A255" s="2" t="n">
        <v>2507</v>
      </c>
      <c r="B255" s="15" t="s">
        <v>19</v>
      </c>
      <c r="C255" s="15" t="s">
        <v>80</v>
      </c>
      <c r="D255" s="3" t="n">
        <v>0.392361111111111</v>
      </c>
      <c r="E255" s="3" t="n">
        <v>0.447916666666667</v>
      </c>
      <c r="G255" s="1" t="s">
        <v>158</v>
      </c>
      <c r="H255" s="15" t="s">
        <v>148</v>
      </c>
      <c r="I255" s="4" t="n">
        <v>1228</v>
      </c>
      <c r="J255" s="4" t="n">
        <v>40970</v>
      </c>
      <c r="K255" s="5" t="n">
        <v>33.3631921824104</v>
      </c>
    </row>
    <row r="256" customFormat="false" ht="13.2" hidden="false" customHeight="false" outlineLevel="0" collapsed="false">
      <c r="A256" s="2" t="n">
        <v>2508</v>
      </c>
      <c r="B256" s="15" t="s">
        <v>19</v>
      </c>
      <c r="C256" s="15" t="s">
        <v>80</v>
      </c>
      <c r="D256" s="3" t="n">
        <v>0.392361111111111</v>
      </c>
      <c r="E256" s="3" t="n">
        <v>0.447916666666667</v>
      </c>
      <c r="G256" s="1" t="s">
        <v>158</v>
      </c>
      <c r="H256" s="15" t="s">
        <v>150</v>
      </c>
      <c r="I256" s="4" t="n">
        <v>1021</v>
      </c>
      <c r="J256" s="4" t="n">
        <v>36270</v>
      </c>
      <c r="K256" s="5" t="n">
        <v>35.5239960822723</v>
      </c>
    </row>
    <row r="257" customFormat="false" ht="13.2" hidden="false" customHeight="false" outlineLevel="0" collapsed="false">
      <c r="A257" s="2" t="n">
        <v>2509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8</v>
      </c>
      <c r="H257" s="15" t="s">
        <v>27</v>
      </c>
      <c r="I257" s="4" t="n">
        <v>621</v>
      </c>
      <c r="J257" s="4" t="n">
        <v>16100</v>
      </c>
      <c r="K257" s="5" t="n">
        <v>25.9259259259259</v>
      </c>
    </row>
    <row r="258" customFormat="false" ht="13.2" hidden="false" customHeight="false" outlineLevel="0" collapsed="false">
      <c r="A258" s="2" t="n">
        <v>2510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8</v>
      </c>
      <c r="H258" s="15" t="s">
        <v>151</v>
      </c>
      <c r="I258" s="4" t="n">
        <v>621</v>
      </c>
      <c r="J258" s="4" t="n">
        <v>23030</v>
      </c>
      <c r="K258" s="5" t="n">
        <v>37.085346215781</v>
      </c>
    </row>
    <row r="259" customFormat="false" ht="13.2" hidden="false" customHeight="false" outlineLevel="0" collapsed="false">
      <c r="A259" s="2" t="n">
        <v>2511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8</v>
      </c>
      <c r="H259" s="15" t="s">
        <v>69</v>
      </c>
      <c r="I259" s="4" t="n">
        <v>621</v>
      </c>
      <c r="J259" s="4" t="n">
        <v>26660</v>
      </c>
      <c r="K259" s="5" t="n">
        <v>42.9307568438003</v>
      </c>
    </row>
    <row r="260" customFormat="false" ht="13.2" hidden="false" customHeight="false" outlineLevel="0" collapsed="false">
      <c r="A260" s="2" t="n">
        <v>2512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8</v>
      </c>
      <c r="H260" s="15" t="s">
        <v>152</v>
      </c>
      <c r="I260" s="4" t="n">
        <v>621</v>
      </c>
      <c r="J260" s="4" t="n">
        <v>32160</v>
      </c>
      <c r="K260" s="5" t="n">
        <v>51.7874396135266</v>
      </c>
    </row>
    <row r="261" customFormat="false" ht="13.2" hidden="false" customHeight="false" outlineLevel="0" collapsed="false">
      <c r="A261" s="2" t="n">
        <v>2513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67</v>
      </c>
      <c r="I261" s="4" t="n">
        <v>621</v>
      </c>
      <c r="J261" s="4" t="n">
        <v>34250</v>
      </c>
      <c r="K261" s="5" t="n">
        <v>55.1529790660225</v>
      </c>
    </row>
    <row r="262" customFormat="false" ht="13.2" hidden="false" customHeight="false" outlineLevel="0" collapsed="false">
      <c r="A262" s="2" t="n">
        <v>2514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3</v>
      </c>
      <c r="I262" s="4" t="n">
        <v>1642</v>
      </c>
      <c r="J262" s="4" t="n">
        <v>55670</v>
      </c>
      <c r="K262" s="5" t="n">
        <v>33.9037758830694</v>
      </c>
    </row>
    <row r="263" customFormat="false" ht="13.2" hidden="false" customHeight="false" outlineLevel="0" collapsed="false">
      <c r="A263" s="2" t="n">
        <v>2515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91</v>
      </c>
      <c r="I263" s="4" t="n">
        <v>1435</v>
      </c>
      <c r="J263" s="4" t="n">
        <v>41870</v>
      </c>
      <c r="K263" s="5" t="n">
        <v>29.1777003484321</v>
      </c>
    </row>
    <row r="264" customFormat="false" ht="13.2" hidden="false" customHeight="false" outlineLevel="0" collapsed="false">
      <c r="A264" s="2" t="n">
        <v>2516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22</v>
      </c>
      <c r="I264" s="4" t="n">
        <v>1435</v>
      </c>
      <c r="J264" s="4" t="n">
        <v>39870</v>
      </c>
      <c r="K264" s="5" t="n">
        <v>27.7839721254355</v>
      </c>
    </row>
    <row r="265" customFormat="false" ht="13.2" hidden="false" customHeight="false" outlineLevel="0" collapsed="false">
      <c r="A265" s="2" t="n">
        <v>2517</v>
      </c>
      <c r="B265" s="15" t="s">
        <v>19</v>
      </c>
      <c r="C265" s="15" t="s">
        <v>80</v>
      </c>
      <c r="D265" s="3" t="n">
        <v>0.4375</v>
      </c>
      <c r="E265" s="3" t="n">
        <v>0.493055555555556</v>
      </c>
      <c r="G265" s="1" t="s">
        <v>189</v>
      </c>
      <c r="H265" s="15" t="s">
        <v>148</v>
      </c>
      <c r="I265" s="4" t="n">
        <v>1228</v>
      </c>
      <c r="J265" s="4" t="n">
        <v>40970</v>
      </c>
      <c r="K265" s="5" t="n">
        <v>33.3631921824104</v>
      </c>
    </row>
    <row r="266" customFormat="false" ht="13.2" hidden="false" customHeight="false" outlineLevel="0" collapsed="false">
      <c r="A266" s="2" t="n">
        <v>2518</v>
      </c>
      <c r="B266" s="15" t="s">
        <v>19</v>
      </c>
      <c r="C266" s="15" t="s">
        <v>80</v>
      </c>
      <c r="D266" s="3" t="n">
        <v>0.4375</v>
      </c>
      <c r="E266" s="3" t="n">
        <v>0.493055555555556</v>
      </c>
      <c r="G266" s="1" t="s">
        <v>189</v>
      </c>
      <c r="H266" s="15" t="s">
        <v>150</v>
      </c>
      <c r="I266" s="4" t="n">
        <v>1021</v>
      </c>
      <c r="J266" s="4" t="n">
        <v>36270</v>
      </c>
      <c r="K266" s="5" t="n">
        <v>35.5239960822723</v>
      </c>
    </row>
    <row r="267" customFormat="false" ht="13.2" hidden="false" customHeight="false" outlineLevel="0" collapsed="false">
      <c r="A267" s="2" t="n">
        <v>2519</v>
      </c>
      <c r="B267" s="15" t="s">
        <v>19</v>
      </c>
      <c r="C267" s="15" t="s">
        <v>80</v>
      </c>
      <c r="D267" s="3" t="n">
        <v>0.4375</v>
      </c>
      <c r="E267" s="3" t="n">
        <v>0.493055555555556</v>
      </c>
      <c r="G267" s="1" t="s">
        <v>189</v>
      </c>
      <c r="H267" s="15" t="s">
        <v>27</v>
      </c>
      <c r="I267" s="4" t="n">
        <v>621</v>
      </c>
      <c r="J267" s="4" t="n">
        <v>16100</v>
      </c>
      <c r="K267" s="5" t="n">
        <v>25.9259259259259</v>
      </c>
    </row>
    <row r="268" customFormat="false" ht="13.2" hidden="false" customHeight="false" outlineLevel="0" collapsed="false">
      <c r="A268" s="2" t="n">
        <v>2520</v>
      </c>
      <c r="B268" s="15" t="s">
        <v>19</v>
      </c>
      <c r="C268" s="15" t="s">
        <v>80</v>
      </c>
      <c r="D268" s="3" t="n">
        <v>0.4375</v>
      </c>
      <c r="E268" s="3" t="n">
        <v>0.493055555555556</v>
      </c>
      <c r="G268" s="1" t="s">
        <v>189</v>
      </c>
      <c r="H268" s="15" t="s">
        <v>151</v>
      </c>
      <c r="I268" s="4" t="n">
        <v>621</v>
      </c>
      <c r="J268" s="4" t="n">
        <v>23030</v>
      </c>
      <c r="K268" s="5" t="n">
        <v>37.085346215781</v>
      </c>
    </row>
    <row r="269" customFormat="false" ht="13.2" hidden="false" customHeight="false" outlineLevel="0" collapsed="false">
      <c r="A269" s="2" t="n">
        <v>2521</v>
      </c>
      <c r="B269" s="15" t="s">
        <v>19</v>
      </c>
      <c r="C269" s="15" t="s">
        <v>80</v>
      </c>
      <c r="D269" s="3" t="n">
        <v>0.4375</v>
      </c>
      <c r="E269" s="3" t="n">
        <v>0.493055555555556</v>
      </c>
      <c r="G269" s="1" t="s">
        <v>189</v>
      </c>
      <c r="H269" s="15" t="s">
        <v>69</v>
      </c>
      <c r="I269" s="4" t="n">
        <v>621</v>
      </c>
      <c r="J269" s="4" t="n">
        <v>26660</v>
      </c>
      <c r="K269" s="5" t="n">
        <v>42.9307568438003</v>
      </c>
    </row>
    <row r="270" customFormat="false" ht="13.2" hidden="false" customHeight="false" outlineLevel="0" collapsed="false">
      <c r="A270" s="2" t="n">
        <v>2522</v>
      </c>
      <c r="B270" s="15" t="s">
        <v>19</v>
      </c>
      <c r="C270" s="15" t="s">
        <v>80</v>
      </c>
      <c r="D270" s="3" t="n">
        <v>0.4375</v>
      </c>
      <c r="E270" s="3" t="n">
        <v>0.493055555555556</v>
      </c>
      <c r="G270" s="1" t="s">
        <v>189</v>
      </c>
      <c r="H270" s="15" t="s">
        <v>152</v>
      </c>
      <c r="I270" s="4" t="n">
        <v>621</v>
      </c>
      <c r="J270" s="4" t="n">
        <v>32160</v>
      </c>
      <c r="K270" s="5" t="n">
        <v>51.7874396135266</v>
      </c>
    </row>
    <row r="271" customFormat="false" ht="13.2" hidden="false" customHeight="false" outlineLevel="0" collapsed="false">
      <c r="A271" s="2" t="n">
        <v>2523</v>
      </c>
      <c r="B271" s="15" t="s">
        <v>19</v>
      </c>
      <c r="C271" s="15" t="s">
        <v>80</v>
      </c>
      <c r="D271" s="3" t="n">
        <v>0.4375</v>
      </c>
      <c r="E271" s="3" t="n">
        <v>0.493055555555556</v>
      </c>
      <c r="G271" s="1" t="s">
        <v>189</v>
      </c>
      <c r="H271" s="15" t="s">
        <v>67</v>
      </c>
      <c r="I271" s="4" t="n">
        <v>621</v>
      </c>
      <c r="J271" s="4" t="n">
        <v>34250</v>
      </c>
      <c r="K271" s="5" t="n">
        <v>55.1529790660225</v>
      </c>
    </row>
    <row r="272" customFormat="false" ht="13.2" hidden="false" customHeight="false" outlineLevel="0" collapsed="false">
      <c r="A272" s="2" t="n">
        <v>2524</v>
      </c>
      <c r="B272" s="15" t="s">
        <v>19</v>
      </c>
      <c r="C272" s="15" t="s">
        <v>80</v>
      </c>
      <c r="D272" s="3" t="n">
        <v>0.4375</v>
      </c>
      <c r="E272" s="3" t="n">
        <v>0.493055555555556</v>
      </c>
      <c r="G272" s="1" t="s">
        <v>189</v>
      </c>
      <c r="H272" s="15" t="s">
        <v>153</v>
      </c>
      <c r="I272" s="4" t="n">
        <v>1642</v>
      </c>
      <c r="J272" s="4" t="n">
        <v>55670</v>
      </c>
      <c r="K272" s="5" t="n">
        <v>33.9037758830694</v>
      </c>
    </row>
    <row r="273" customFormat="false" ht="13.2" hidden="false" customHeight="false" outlineLevel="0" collapsed="false">
      <c r="A273" s="2" t="n">
        <v>2525</v>
      </c>
      <c r="B273" s="15" t="s">
        <v>19</v>
      </c>
      <c r="C273" s="15" t="s">
        <v>80</v>
      </c>
      <c r="D273" s="3" t="n">
        <v>0.4375</v>
      </c>
      <c r="E273" s="3" t="n">
        <v>0.493055555555556</v>
      </c>
      <c r="G273" s="1" t="s">
        <v>189</v>
      </c>
      <c r="H273" s="15" t="s">
        <v>91</v>
      </c>
      <c r="I273" s="4" t="n">
        <v>1435</v>
      </c>
      <c r="J273" s="4" t="n">
        <v>40870</v>
      </c>
      <c r="K273" s="5" t="n">
        <v>28.4808362369338</v>
      </c>
    </row>
    <row r="274" customFormat="false" ht="13.2" hidden="false" customHeight="false" outlineLevel="0" collapsed="false">
      <c r="A274" s="2" t="n">
        <v>2526</v>
      </c>
      <c r="B274" s="15" t="s">
        <v>19</v>
      </c>
      <c r="C274" s="15" t="s">
        <v>80</v>
      </c>
      <c r="D274" s="3" t="n">
        <v>0.4375</v>
      </c>
      <c r="E274" s="3" t="n">
        <v>0.493055555555556</v>
      </c>
      <c r="G274" s="1" t="s">
        <v>189</v>
      </c>
      <c r="H274" s="15" t="s">
        <v>22</v>
      </c>
      <c r="I274" s="4" t="n">
        <v>1435</v>
      </c>
      <c r="J274" s="4" t="n">
        <v>39870</v>
      </c>
      <c r="K274" s="5" t="n">
        <v>27.7839721254355</v>
      </c>
    </row>
    <row r="275" customFormat="false" ht="13.2" hidden="false" customHeight="false" outlineLevel="0" collapsed="false">
      <c r="A275" s="2" t="n">
        <v>2527</v>
      </c>
      <c r="B275" s="15" t="s">
        <v>19</v>
      </c>
      <c r="C275" s="15" t="s">
        <v>80</v>
      </c>
      <c r="D275" s="3" t="n">
        <v>0.534722222222222</v>
      </c>
      <c r="E275" s="3" t="n">
        <v>0.590277777777778</v>
      </c>
      <c r="G275" s="1" t="s">
        <v>250</v>
      </c>
      <c r="H275" s="15" t="s">
        <v>148</v>
      </c>
      <c r="I275" s="4" t="n">
        <v>1228</v>
      </c>
      <c r="J275" s="4" t="n">
        <v>40970</v>
      </c>
      <c r="K275" s="5" t="n">
        <v>33.3631921824104</v>
      </c>
    </row>
    <row r="276" customFormat="false" ht="13.2" hidden="false" customHeight="false" outlineLevel="0" collapsed="false">
      <c r="A276" s="2" t="n">
        <v>2528</v>
      </c>
      <c r="B276" s="15" t="s">
        <v>19</v>
      </c>
      <c r="C276" s="15" t="s">
        <v>80</v>
      </c>
      <c r="D276" s="3" t="n">
        <v>0.534722222222222</v>
      </c>
      <c r="E276" s="3" t="n">
        <v>0.590277777777778</v>
      </c>
      <c r="G276" s="1" t="s">
        <v>250</v>
      </c>
      <c r="H276" s="15" t="s">
        <v>150</v>
      </c>
      <c r="I276" s="4" t="n">
        <v>1021</v>
      </c>
      <c r="J276" s="4" t="n">
        <v>36270</v>
      </c>
      <c r="K276" s="5" t="n">
        <v>35.5239960822723</v>
      </c>
    </row>
    <row r="277" customFormat="false" ht="13.2" hidden="false" customHeight="false" outlineLevel="0" collapsed="false">
      <c r="A277" s="2" t="n">
        <v>2529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250</v>
      </c>
      <c r="H277" s="15" t="s">
        <v>27</v>
      </c>
      <c r="I277" s="4" t="n">
        <v>621</v>
      </c>
      <c r="J277" s="4" t="n">
        <v>16100</v>
      </c>
      <c r="K277" s="5" t="n">
        <v>25.9259259259259</v>
      </c>
    </row>
    <row r="278" customFormat="false" ht="13.2" hidden="false" customHeight="false" outlineLevel="0" collapsed="false">
      <c r="A278" s="2" t="n">
        <v>2530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250</v>
      </c>
      <c r="H278" s="15" t="s">
        <v>151</v>
      </c>
      <c r="I278" s="4" t="n">
        <v>621</v>
      </c>
      <c r="J278" s="4" t="n">
        <v>23030</v>
      </c>
      <c r="K278" s="5" t="n">
        <v>37.085346215781</v>
      </c>
    </row>
    <row r="279" customFormat="false" ht="13.2" hidden="false" customHeight="false" outlineLevel="0" collapsed="false">
      <c r="A279" s="2" t="n">
        <v>2531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250</v>
      </c>
      <c r="H279" s="15" t="s">
        <v>69</v>
      </c>
      <c r="I279" s="4" t="n">
        <v>621</v>
      </c>
      <c r="J279" s="4" t="n">
        <v>26660</v>
      </c>
      <c r="K279" s="5" t="n">
        <v>42.9307568438003</v>
      </c>
    </row>
    <row r="280" customFormat="false" ht="13.2" hidden="false" customHeight="false" outlineLevel="0" collapsed="false">
      <c r="A280" s="2" t="n">
        <v>2532</v>
      </c>
      <c r="B280" s="15" t="s">
        <v>19</v>
      </c>
      <c r="C280" s="15" t="s">
        <v>80</v>
      </c>
      <c r="D280" s="3" t="n">
        <v>0.534722222222222</v>
      </c>
      <c r="E280" s="3" t="n">
        <v>0.590277777777778</v>
      </c>
      <c r="G280" s="1" t="s">
        <v>250</v>
      </c>
      <c r="H280" s="15" t="s">
        <v>152</v>
      </c>
      <c r="I280" s="4" t="n">
        <v>621</v>
      </c>
      <c r="J280" s="4" t="n">
        <v>32160</v>
      </c>
      <c r="K280" s="5" t="n">
        <v>51.7874396135266</v>
      </c>
    </row>
    <row r="281" customFormat="false" ht="13.2" hidden="false" customHeight="false" outlineLevel="0" collapsed="false">
      <c r="A281" s="2" t="n">
        <v>2533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250</v>
      </c>
      <c r="H281" s="15" t="s">
        <v>67</v>
      </c>
      <c r="I281" s="4" t="n">
        <v>621</v>
      </c>
      <c r="J281" s="4" t="n">
        <v>34250</v>
      </c>
      <c r="K281" s="5" t="n">
        <v>55.1529790660225</v>
      </c>
    </row>
    <row r="282" customFormat="false" ht="13.2" hidden="false" customHeight="false" outlineLevel="0" collapsed="false">
      <c r="A282" s="2" t="n">
        <v>2534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250</v>
      </c>
      <c r="H282" s="15" t="s">
        <v>153</v>
      </c>
      <c r="I282" s="4" t="n">
        <v>1642</v>
      </c>
      <c r="J282" s="4" t="n">
        <v>55670</v>
      </c>
      <c r="K282" s="5" t="n">
        <v>33.9037758830694</v>
      </c>
    </row>
    <row r="283" customFormat="false" ht="13.2" hidden="false" customHeight="false" outlineLevel="0" collapsed="false">
      <c r="A283" s="2" t="n">
        <v>2535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250</v>
      </c>
      <c r="H283" s="15" t="s">
        <v>91</v>
      </c>
      <c r="I283" s="4" t="n">
        <v>1435</v>
      </c>
      <c r="J283" s="4" t="n">
        <v>40870</v>
      </c>
      <c r="K283" s="5" t="n">
        <v>28.4808362369338</v>
      </c>
    </row>
    <row r="284" customFormat="false" ht="13.2" hidden="false" customHeight="false" outlineLevel="0" collapsed="false">
      <c r="A284" s="2" t="n">
        <v>2536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250</v>
      </c>
      <c r="H284" s="15" t="s">
        <v>22</v>
      </c>
      <c r="I284" s="4" t="n">
        <v>1435</v>
      </c>
      <c r="J284" s="4" t="n">
        <v>39870</v>
      </c>
      <c r="K284" s="5" t="n">
        <v>27.7839721254355</v>
      </c>
    </row>
    <row r="285" customFormat="false" ht="13.2" hidden="false" customHeight="false" outlineLevel="0" collapsed="false">
      <c r="A285" s="2" t="n">
        <v>2537</v>
      </c>
      <c r="B285" s="15" t="s">
        <v>19</v>
      </c>
      <c r="C285" s="15" t="s">
        <v>80</v>
      </c>
      <c r="D285" s="3" t="n">
        <v>0.645833333333333</v>
      </c>
      <c r="E285" s="3" t="n">
        <v>0.701388888888889</v>
      </c>
      <c r="G285" s="1" t="s">
        <v>251</v>
      </c>
      <c r="H285" s="15" t="s">
        <v>148</v>
      </c>
      <c r="I285" s="4" t="n">
        <v>1228</v>
      </c>
      <c r="J285" s="4" t="n">
        <v>40970</v>
      </c>
      <c r="K285" s="5" t="n">
        <v>33.3631921824104</v>
      </c>
    </row>
    <row r="286" customFormat="false" ht="13.2" hidden="false" customHeight="false" outlineLevel="0" collapsed="false">
      <c r="A286" s="2" t="n">
        <v>2538</v>
      </c>
      <c r="B286" s="15" t="s">
        <v>19</v>
      </c>
      <c r="C286" s="15" t="s">
        <v>80</v>
      </c>
      <c r="D286" s="3" t="n">
        <v>0.645833333333333</v>
      </c>
      <c r="E286" s="3" t="n">
        <v>0.701388888888889</v>
      </c>
      <c r="G286" s="1" t="s">
        <v>251</v>
      </c>
      <c r="H286" s="15" t="s">
        <v>150</v>
      </c>
      <c r="I286" s="4" t="n">
        <v>1021</v>
      </c>
      <c r="J286" s="4" t="n">
        <v>36270</v>
      </c>
      <c r="K286" s="5" t="n">
        <v>35.5239960822723</v>
      </c>
    </row>
    <row r="287" customFormat="false" ht="13.2" hidden="false" customHeight="false" outlineLevel="0" collapsed="false">
      <c r="A287" s="2" t="n">
        <v>2539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251</v>
      </c>
      <c r="H287" s="15" t="s">
        <v>27</v>
      </c>
      <c r="I287" s="4" t="n">
        <v>621</v>
      </c>
      <c r="J287" s="4" t="n">
        <v>16100</v>
      </c>
      <c r="K287" s="5" t="n">
        <v>25.9259259259259</v>
      </c>
    </row>
    <row r="288" customFormat="false" ht="13.2" hidden="false" customHeight="false" outlineLevel="0" collapsed="false">
      <c r="A288" s="2" t="n">
        <v>2540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251</v>
      </c>
      <c r="H288" s="15" t="s">
        <v>151</v>
      </c>
      <c r="I288" s="4" t="n">
        <v>621</v>
      </c>
      <c r="J288" s="4" t="n">
        <v>23030</v>
      </c>
      <c r="K288" s="5" t="n">
        <v>37.085346215781</v>
      </c>
    </row>
    <row r="289" customFormat="false" ht="13.2" hidden="false" customHeight="false" outlineLevel="0" collapsed="false">
      <c r="A289" s="2" t="n">
        <v>2541</v>
      </c>
      <c r="B289" s="15" t="s">
        <v>19</v>
      </c>
      <c r="C289" s="15" t="s">
        <v>80</v>
      </c>
      <c r="D289" s="3" t="n">
        <v>0.645833333333333</v>
      </c>
      <c r="E289" s="3" t="n">
        <v>0.701388888888889</v>
      </c>
      <c r="G289" s="1" t="s">
        <v>251</v>
      </c>
      <c r="H289" s="15" t="s">
        <v>69</v>
      </c>
      <c r="I289" s="4" t="n">
        <v>621</v>
      </c>
      <c r="J289" s="4" t="n">
        <v>26660</v>
      </c>
      <c r="K289" s="5" t="n">
        <v>42.9307568438003</v>
      </c>
    </row>
    <row r="290" customFormat="false" ht="13.2" hidden="false" customHeight="false" outlineLevel="0" collapsed="false">
      <c r="A290" s="2" t="n">
        <v>2542</v>
      </c>
      <c r="B290" s="15" t="s">
        <v>19</v>
      </c>
      <c r="C290" s="15" t="s">
        <v>80</v>
      </c>
      <c r="D290" s="3" t="n">
        <v>0.645833333333333</v>
      </c>
      <c r="E290" s="3" t="n">
        <v>0.701388888888889</v>
      </c>
      <c r="G290" s="1" t="s">
        <v>251</v>
      </c>
      <c r="H290" s="15" t="s">
        <v>152</v>
      </c>
      <c r="I290" s="4" t="n">
        <v>621</v>
      </c>
      <c r="J290" s="4" t="n">
        <v>32160</v>
      </c>
      <c r="K290" s="5" t="n">
        <v>51.7874396135266</v>
      </c>
    </row>
    <row r="291" customFormat="false" ht="13.2" hidden="false" customHeight="false" outlineLevel="0" collapsed="false">
      <c r="A291" s="2" t="n">
        <v>2543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251</v>
      </c>
      <c r="H291" s="15" t="s">
        <v>67</v>
      </c>
      <c r="I291" s="4" t="n">
        <v>621</v>
      </c>
      <c r="J291" s="4" t="n">
        <v>34250</v>
      </c>
      <c r="K291" s="5" t="n">
        <v>55.1529790660225</v>
      </c>
    </row>
    <row r="292" customFormat="false" ht="13.2" hidden="false" customHeight="false" outlineLevel="0" collapsed="false">
      <c r="A292" s="2" t="n">
        <v>2544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251</v>
      </c>
      <c r="H292" s="15" t="s">
        <v>153</v>
      </c>
      <c r="I292" s="4" t="n">
        <v>1642</v>
      </c>
      <c r="J292" s="4" t="n">
        <v>55670</v>
      </c>
      <c r="K292" s="5" t="n">
        <v>33.9037758830694</v>
      </c>
    </row>
    <row r="293" customFormat="false" ht="13.2" hidden="false" customHeight="false" outlineLevel="0" collapsed="false">
      <c r="A293" s="2" t="n">
        <v>2545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251</v>
      </c>
      <c r="H293" s="15" t="s">
        <v>91</v>
      </c>
      <c r="I293" s="4" t="n">
        <v>1435</v>
      </c>
      <c r="J293" s="4" t="n">
        <v>40870</v>
      </c>
      <c r="K293" s="5" t="n">
        <v>28.4808362369338</v>
      </c>
    </row>
    <row r="294" customFormat="false" ht="13.2" hidden="false" customHeight="false" outlineLevel="0" collapsed="false">
      <c r="A294" s="2" t="n">
        <v>2546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251</v>
      </c>
      <c r="H294" s="15" t="s">
        <v>22</v>
      </c>
      <c r="I294" s="4" t="n">
        <v>1435</v>
      </c>
      <c r="J294" s="4" t="n">
        <v>39870</v>
      </c>
      <c r="K294" s="5" t="n">
        <v>27.7839721254355</v>
      </c>
    </row>
    <row r="295" customFormat="false" ht="13.2" hidden="false" customHeight="false" outlineLevel="0" collapsed="false">
      <c r="A295" s="2" t="n">
        <v>2547</v>
      </c>
      <c r="B295" s="15" t="s">
        <v>19</v>
      </c>
      <c r="C295" s="15" t="s">
        <v>80</v>
      </c>
      <c r="D295" s="3" t="n">
        <v>0.715277777777778</v>
      </c>
      <c r="E295" s="3" t="n">
        <v>0.774305555555555</v>
      </c>
      <c r="G295" s="1" t="s">
        <v>252</v>
      </c>
      <c r="H295" s="15" t="s">
        <v>148</v>
      </c>
      <c r="I295" s="4" t="n">
        <v>1228</v>
      </c>
      <c r="J295" s="4" t="n">
        <v>40970</v>
      </c>
      <c r="K295" s="5" t="n">
        <v>33.3631921824104</v>
      </c>
    </row>
    <row r="296" customFormat="false" ht="13.2" hidden="false" customHeight="false" outlineLevel="0" collapsed="false">
      <c r="A296" s="2" t="n">
        <v>2548</v>
      </c>
      <c r="B296" s="15" t="s">
        <v>19</v>
      </c>
      <c r="C296" s="15" t="s">
        <v>80</v>
      </c>
      <c r="D296" s="3" t="n">
        <v>0.715277777777778</v>
      </c>
      <c r="E296" s="3" t="n">
        <v>0.774305555555555</v>
      </c>
      <c r="G296" s="1" t="s">
        <v>252</v>
      </c>
      <c r="H296" s="15" t="s">
        <v>150</v>
      </c>
      <c r="I296" s="4" t="n">
        <v>1021</v>
      </c>
      <c r="J296" s="4" t="n">
        <v>36270</v>
      </c>
      <c r="K296" s="5" t="n">
        <v>35.5239960822723</v>
      </c>
    </row>
    <row r="297" customFormat="false" ht="13.2" hidden="false" customHeight="false" outlineLevel="0" collapsed="false">
      <c r="A297" s="2" t="n">
        <v>2549</v>
      </c>
      <c r="B297" s="15" t="s">
        <v>19</v>
      </c>
      <c r="C297" s="15" t="s">
        <v>80</v>
      </c>
      <c r="D297" s="3" t="n">
        <v>0.715277777777778</v>
      </c>
      <c r="E297" s="3" t="n">
        <v>0.774305555555555</v>
      </c>
      <c r="G297" s="1" t="s">
        <v>252</v>
      </c>
      <c r="H297" s="15" t="s">
        <v>27</v>
      </c>
      <c r="I297" s="4" t="n">
        <v>621</v>
      </c>
      <c r="J297" s="4" t="n">
        <v>16100</v>
      </c>
      <c r="K297" s="5" t="n">
        <v>25.9259259259259</v>
      </c>
    </row>
    <row r="298" customFormat="false" ht="13.2" hidden="false" customHeight="false" outlineLevel="0" collapsed="false">
      <c r="A298" s="2" t="n">
        <v>2550</v>
      </c>
      <c r="B298" s="15" t="s">
        <v>19</v>
      </c>
      <c r="C298" s="15" t="s">
        <v>80</v>
      </c>
      <c r="D298" s="3" t="n">
        <v>0.715277777777778</v>
      </c>
      <c r="E298" s="3" t="n">
        <v>0.774305555555555</v>
      </c>
      <c r="G298" s="1" t="s">
        <v>252</v>
      </c>
      <c r="H298" s="15" t="s">
        <v>151</v>
      </c>
      <c r="I298" s="4" t="n">
        <v>621</v>
      </c>
      <c r="J298" s="4" t="n">
        <v>23030</v>
      </c>
      <c r="K298" s="5" t="n">
        <v>37.085346215781</v>
      </c>
    </row>
    <row r="299" customFormat="false" ht="13.2" hidden="false" customHeight="false" outlineLevel="0" collapsed="false">
      <c r="A299" s="2" t="n">
        <v>2551</v>
      </c>
      <c r="B299" s="15" t="s">
        <v>19</v>
      </c>
      <c r="C299" s="15" t="s">
        <v>80</v>
      </c>
      <c r="D299" s="3" t="n">
        <v>0.715277777777778</v>
      </c>
      <c r="E299" s="3" t="n">
        <v>0.774305555555555</v>
      </c>
      <c r="G299" s="1" t="s">
        <v>252</v>
      </c>
      <c r="H299" s="15" t="s">
        <v>69</v>
      </c>
      <c r="I299" s="4" t="n">
        <v>621</v>
      </c>
      <c r="J299" s="4" t="n">
        <v>26660</v>
      </c>
      <c r="K299" s="5" t="n">
        <v>42.9307568438003</v>
      </c>
    </row>
    <row r="300" customFormat="false" ht="13.2" hidden="false" customHeight="false" outlineLevel="0" collapsed="false">
      <c r="A300" s="2" t="n">
        <v>2552</v>
      </c>
      <c r="B300" s="15" t="s">
        <v>19</v>
      </c>
      <c r="C300" s="15" t="s">
        <v>80</v>
      </c>
      <c r="D300" s="3" t="n">
        <v>0.715277777777778</v>
      </c>
      <c r="E300" s="3" t="n">
        <v>0.774305555555555</v>
      </c>
      <c r="G300" s="1" t="s">
        <v>252</v>
      </c>
      <c r="H300" s="15" t="s">
        <v>152</v>
      </c>
      <c r="I300" s="4" t="n">
        <v>621</v>
      </c>
      <c r="J300" s="4" t="n">
        <v>32160</v>
      </c>
      <c r="K300" s="5" t="n">
        <v>51.7874396135266</v>
      </c>
    </row>
    <row r="301" customFormat="false" ht="13.2" hidden="false" customHeight="false" outlineLevel="0" collapsed="false">
      <c r="A301" s="2" t="n">
        <v>2553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252</v>
      </c>
      <c r="H301" s="15" t="s">
        <v>67</v>
      </c>
      <c r="I301" s="4" t="n">
        <v>621</v>
      </c>
      <c r="J301" s="4" t="n">
        <v>34250</v>
      </c>
      <c r="K301" s="5" t="n">
        <v>55.1529790660225</v>
      </c>
    </row>
    <row r="302" customFormat="false" ht="13.2" hidden="false" customHeight="false" outlineLevel="0" collapsed="false">
      <c r="A302" s="2" t="n">
        <v>2554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252</v>
      </c>
      <c r="H302" s="15" t="s">
        <v>153</v>
      </c>
      <c r="I302" s="4" t="n">
        <v>1642</v>
      </c>
      <c r="J302" s="4" t="n">
        <v>55670</v>
      </c>
      <c r="K302" s="5" t="n">
        <v>33.9037758830694</v>
      </c>
    </row>
    <row r="303" customFormat="false" ht="13.2" hidden="false" customHeight="false" outlineLevel="0" collapsed="false">
      <c r="A303" s="2" t="n">
        <v>2555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252</v>
      </c>
      <c r="H303" s="15" t="s">
        <v>91</v>
      </c>
      <c r="I303" s="4" t="n">
        <v>1435</v>
      </c>
      <c r="J303" s="4" t="n">
        <v>40870</v>
      </c>
      <c r="K303" s="5" t="n">
        <v>28.4808362369338</v>
      </c>
    </row>
    <row r="304" customFormat="false" ht="13.2" hidden="false" customHeight="false" outlineLevel="0" collapsed="false">
      <c r="A304" s="2" t="n">
        <v>2556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252</v>
      </c>
      <c r="H304" s="15" t="s">
        <v>22</v>
      </c>
      <c r="I304" s="4" t="n">
        <v>1435</v>
      </c>
      <c r="J304" s="4" t="n">
        <v>39870</v>
      </c>
      <c r="K304" s="5" t="n">
        <v>27.7839721254355</v>
      </c>
    </row>
    <row r="305" customFormat="false" ht="13.2" hidden="false" customHeight="false" outlineLevel="0" collapsed="false">
      <c r="A305" s="2" t="n">
        <v>2557</v>
      </c>
      <c r="B305" s="15" t="s">
        <v>19</v>
      </c>
      <c r="C305" s="15" t="s">
        <v>80</v>
      </c>
      <c r="D305" s="3" t="n">
        <v>0.798611111111111</v>
      </c>
      <c r="E305" s="3" t="n">
        <v>0.854166666666667</v>
      </c>
      <c r="G305" s="1" t="s">
        <v>163</v>
      </c>
      <c r="H305" s="15" t="s">
        <v>148</v>
      </c>
      <c r="I305" s="4" t="n">
        <v>1228</v>
      </c>
      <c r="J305" s="4" t="n">
        <v>40970</v>
      </c>
      <c r="K305" s="5" t="n">
        <v>33.3631921824104</v>
      </c>
    </row>
    <row r="306" customFormat="false" ht="13.2" hidden="false" customHeight="false" outlineLevel="0" collapsed="false">
      <c r="A306" s="2" t="n">
        <v>2558</v>
      </c>
      <c r="B306" s="15" t="s">
        <v>19</v>
      </c>
      <c r="C306" s="15" t="s">
        <v>80</v>
      </c>
      <c r="D306" s="3" t="n">
        <v>0.798611111111111</v>
      </c>
      <c r="E306" s="3" t="n">
        <v>0.854166666666667</v>
      </c>
      <c r="G306" s="1" t="s">
        <v>163</v>
      </c>
      <c r="H306" s="15" t="s">
        <v>150</v>
      </c>
      <c r="I306" s="4" t="n">
        <v>1021</v>
      </c>
      <c r="J306" s="4" t="n">
        <v>36270</v>
      </c>
      <c r="K306" s="5" t="n">
        <v>35.5239960822723</v>
      </c>
    </row>
    <row r="307" customFormat="false" ht="13.2" hidden="false" customHeight="false" outlineLevel="0" collapsed="false">
      <c r="A307" s="2" t="n">
        <v>2559</v>
      </c>
      <c r="B307" s="15" t="s">
        <v>19</v>
      </c>
      <c r="C307" s="15" t="s">
        <v>80</v>
      </c>
      <c r="D307" s="3" t="n">
        <v>0.798611111111111</v>
      </c>
      <c r="E307" s="3" t="n">
        <v>0.854166666666667</v>
      </c>
      <c r="G307" s="1" t="s">
        <v>163</v>
      </c>
      <c r="H307" s="15" t="s">
        <v>27</v>
      </c>
      <c r="I307" s="4" t="n">
        <v>621</v>
      </c>
      <c r="J307" s="4" t="n">
        <v>16100</v>
      </c>
      <c r="K307" s="5" t="n">
        <v>25.9259259259259</v>
      </c>
    </row>
    <row r="308" customFormat="false" ht="13.2" hidden="false" customHeight="false" outlineLevel="0" collapsed="false">
      <c r="A308" s="2" t="n">
        <v>2560</v>
      </c>
      <c r="B308" s="15" t="s">
        <v>19</v>
      </c>
      <c r="C308" s="15" t="s">
        <v>80</v>
      </c>
      <c r="D308" s="3" t="n">
        <v>0.798611111111111</v>
      </c>
      <c r="E308" s="3" t="n">
        <v>0.854166666666667</v>
      </c>
      <c r="G308" s="1" t="s">
        <v>163</v>
      </c>
      <c r="H308" s="15" t="s">
        <v>151</v>
      </c>
      <c r="I308" s="4" t="n">
        <v>621</v>
      </c>
      <c r="J308" s="4" t="n">
        <v>23030</v>
      </c>
      <c r="K308" s="5" t="n">
        <v>37.085346215781</v>
      </c>
    </row>
    <row r="309" customFormat="false" ht="13.2" hidden="false" customHeight="false" outlineLevel="0" collapsed="false">
      <c r="A309" s="2" t="n">
        <v>2561</v>
      </c>
      <c r="B309" s="15" t="s">
        <v>19</v>
      </c>
      <c r="C309" s="15" t="s">
        <v>80</v>
      </c>
      <c r="D309" s="3" t="n">
        <v>0.798611111111111</v>
      </c>
      <c r="E309" s="3" t="n">
        <v>0.854166666666667</v>
      </c>
      <c r="G309" s="1" t="s">
        <v>163</v>
      </c>
      <c r="H309" s="15" t="s">
        <v>69</v>
      </c>
      <c r="I309" s="4" t="n">
        <v>621</v>
      </c>
      <c r="J309" s="4" t="n">
        <v>26660</v>
      </c>
      <c r="K309" s="5" t="n">
        <v>42.9307568438003</v>
      </c>
    </row>
    <row r="310" customFormat="false" ht="13.2" hidden="false" customHeight="false" outlineLevel="0" collapsed="false">
      <c r="A310" s="2" t="n">
        <v>2562</v>
      </c>
      <c r="B310" s="15" t="s">
        <v>19</v>
      </c>
      <c r="C310" s="15" t="s">
        <v>80</v>
      </c>
      <c r="D310" s="3" t="n">
        <v>0.798611111111111</v>
      </c>
      <c r="E310" s="3" t="n">
        <v>0.854166666666667</v>
      </c>
      <c r="G310" s="1" t="s">
        <v>163</v>
      </c>
      <c r="H310" s="15" t="s">
        <v>152</v>
      </c>
      <c r="I310" s="4" t="n">
        <v>621</v>
      </c>
      <c r="J310" s="4" t="n">
        <v>32160</v>
      </c>
      <c r="K310" s="5" t="n">
        <v>51.7874396135266</v>
      </c>
    </row>
    <row r="311" customFormat="false" ht="13.2" hidden="false" customHeight="false" outlineLevel="0" collapsed="false">
      <c r="A311" s="2" t="n">
        <v>2563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67</v>
      </c>
      <c r="I311" s="4" t="n">
        <v>621</v>
      </c>
      <c r="J311" s="4" t="n">
        <v>34250</v>
      </c>
      <c r="K311" s="5" t="n">
        <v>55.1529790660225</v>
      </c>
    </row>
    <row r="312" customFormat="false" ht="13.2" hidden="false" customHeight="false" outlineLevel="0" collapsed="false">
      <c r="A312" s="2" t="n">
        <v>2564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153</v>
      </c>
      <c r="I312" s="4" t="n">
        <v>1642</v>
      </c>
      <c r="J312" s="4" t="n">
        <v>55670</v>
      </c>
      <c r="K312" s="5" t="n">
        <v>33.9037758830694</v>
      </c>
    </row>
    <row r="313" customFormat="false" ht="13.2" hidden="false" customHeight="false" outlineLevel="0" collapsed="false">
      <c r="A313" s="2" t="n">
        <v>2565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91</v>
      </c>
      <c r="I313" s="4" t="n">
        <v>1435</v>
      </c>
      <c r="J313" s="4" t="n">
        <v>40870</v>
      </c>
      <c r="K313" s="5" t="n">
        <v>28.4808362369338</v>
      </c>
    </row>
    <row r="314" customFormat="false" ht="13.2" hidden="false" customHeight="false" outlineLevel="0" collapsed="false">
      <c r="A314" s="2" t="n">
        <v>2566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22</v>
      </c>
      <c r="I314" s="4" t="n">
        <v>1435</v>
      </c>
      <c r="J314" s="4" t="n">
        <v>39870</v>
      </c>
      <c r="K314" s="5" t="n">
        <v>27.7839721254355</v>
      </c>
    </row>
    <row r="315" customFormat="false" ht="13.2" hidden="false" customHeight="false" outlineLevel="0" collapsed="false">
      <c r="A315" s="2" t="n">
        <v>2567</v>
      </c>
      <c r="B315" s="15" t="s">
        <v>19</v>
      </c>
      <c r="C315" s="15" t="s">
        <v>80</v>
      </c>
      <c r="D315" s="3" t="n">
        <v>0.861111111111111</v>
      </c>
      <c r="E315" s="3" t="n">
        <v>0.916666666666667</v>
      </c>
      <c r="G315" s="1" t="s">
        <v>164</v>
      </c>
      <c r="H315" s="15" t="s">
        <v>148</v>
      </c>
      <c r="I315" s="4" t="n">
        <v>1228</v>
      </c>
      <c r="J315" s="4" t="n">
        <v>40970</v>
      </c>
      <c r="K315" s="5" t="n">
        <v>33.3631921824104</v>
      </c>
    </row>
    <row r="316" customFormat="false" ht="13.2" hidden="false" customHeight="false" outlineLevel="0" collapsed="false">
      <c r="A316" s="2" t="n">
        <v>2568</v>
      </c>
      <c r="B316" s="15" t="s">
        <v>19</v>
      </c>
      <c r="C316" s="15" t="s">
        <v>80</v>
      </c>
      <c r="D316" s="3" t="n">
        <v>0.861111111111111</v>
      </c>
      <c r="E316" s="3" t="n">
        <v>0.916666666666667</v>
      </c>
      <c r="G316" s="1" t="s">
        <v>164</v>
      </c>
      <c r="H316" s="15" t="s">
        <v>150</v>
      </c>
      <c r="I316" s="4" t="n">
        <v>1021</v>
      </c>
      <c r="J316" s="4" t="n">
        <v>36270</v>
      </c>
      <c r="K316" s="5" t="n">
        <v>35.5239960822723</v>
      </c>
    </row>
    <row r="317" customFormat="false" ht="13.2" hidden="false" customHeight="false" outlineLevel="0" collapsed="false">
      <c r="A317" s="2" t="n">
        <v>2569</v>
      </c>
      <c r="B317" s="15" t="s">
        <v>19</v>
      </c>
      <c r="C317" s="15" t="s">
        <v>80</v>
      </c>
      <c r="D317" s="3" t="n">
        <v>0.861111111111111</v>
      </c>
      <c r="E317" s="3" t="n">
        <v>0.916666666666667</v>
      </c>
      <c r="G317" s="1" t="s">
        <v>164</v>
      </c>
      <c r="H317" s="15" t="s">
        <v>27</v>
      </c>
      <c r="I317" s="4" t="n">
        <v>621</v>
      </c>
      <c r="J317" s="4" t="n">
        <v>16100</v>
      </c>
      <c r="K317" s="5" t="n">
        <v>25.9259259259259</v>
      </c>
    </row>
    <row r="318" customFormat="false" ht="13.2" hidden="false" customHeight="false" outlineLevel="0" collapsed="false">
      <c r="A318" s="2" t="n">
        <v>2570</v>
      </c>
      <c r="B318" s="15" t="s">
        <v>19</v>
      </c>
      <c r="C318" s="15" t="s">
        <v>80</v>
      </c>
      <c r="D318" s="3" t="n">
        <v>0.861111111111111</v>
      </c>
      <c r="E318" s="3" t="n">
        <v>0.916666666666667</v>
      </c>
      <c r="G318" s="1" t="s">
        <v>164</v>
      </c>
      <c r="H318" s="15" t="s">
        <v>151</v>
      </c>
      <c r="I318" s="4" t="n">
        <v>621</v>
      </c>
      <c r="J318" s="4" t="n">
        <v>23030</v>
      </c>
      <c r="K318" s="5" t="n">
        <v>37.085346215781</v>
      </c>
    </row>
    <row r="319" customFormat="false" ht="13.2" hidden="false" customHeight="false" outlineLevel="0" collapsed="false">
      <c r="A319" s="2" t="n">
        <v>2571</v>
      </c>
      <c r="B319" s="15" t="s">
        <v>19</v>
      </c>
      <c r="C319" s="15" t="s">
        <v>80</v>
      </c>
      <c r="D319" s="3" t="n">
        <v>0.861111111111111</v>
      </c>
      <c r="E319" s="3" t="n">
        <v>0.916666666666667</v>
      </c>
      <c r="G319" s="1" t="s">
        <v>164</v>
      </c>
      <c r="H319" s="15" t="s">
        <v>69</v>
      </c>
      <c r="I319" s="4" t="n">
        <v>621</v>
      </c>
      <c r="J319" s="4" t="n">
        <v>26660</v>
      </c>
      <c r="K319" s="5" t="n">
        <v>42.9307568438003</v>
      </c>
    </row>
    <row r="320" customFormat="false" ht="13.2" hidden="false" customHeight="false" outlineLevel="0" collapsed="false">
      <c r="A320" s="2" t="n">
        <v>2572</v>
      </c>
      <c r="B320" s="15" t="s">
        <v>19</v>
      </c>
      <c r="C320" s="15" t="s">
        <v>80</v>
      </c>
      <c r="D320" s="3" t="n">
        <v>0.861111111111111</v>
      </c>
      <c r="E320" s="3" t="n">
        <v>0.916666666666667</v>
      </c>
      <c r="G320" s="1" t="s">
        <v>164</v>
      </c>
      <c r="H320" s="15" t="s">
        <v>152</v>
      </c>
      <c r="I320" s="4" t="n">
        <v>621</v>
      </c>
      <c r="J320" s="4" t="n">
        <v>32160</v>
      </c>
      <c r="K320" s="5" t="n">
        <v>51.7874396135266</v>
      </c>
    </row>
    <row r="321" customFormat="false" ht="13.2" hidden="false" customHeight="false" outlineLevel="0" collapsed="false">
      <c r="A321" s="2" t="n">
        <v>2573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67</v>
      </c>
      <c r="I321" s="4" t="n">
        <v>621</v>
      </c>
      <c r="J321" s="4" t="n">
        <v>34250</v>
      </c>
      <c r="K321" s="5" t="n">
        <v>55.1529790660225</v>
      </c>
    </row>
    <row r="322" customFormat="false" ht="13.2" hidden="false" customHeight="false" outlineLevel="0" collapsed="false">
      <c r="A322" s="2" t="n">
        <v>2574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153</v>
      </c>
      <c r="I322" s="4" t="n">
        <v>1642</v>
      </c>
      <c r="J322" s="4" t="n">
        <v>55670</v>
      </c>
      <c r="K322" s="5" t="n">
        <v>33.9037758830694</v>
      </c>
    </row>
    <row r="323" customFormat="false" ht="13.2" hidden="false" customHeight="false" outlineLevel="0" collapsed="false">
      <c r="A323" s="2" t="n">
        <v>2575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91</v>
      </c>
      <c r="I323" s="4" t="n">
        <v>1435</v>
      </c>
      <c r="J323" s="4" t="n">
        <v>40870</v>
      </c>
      <c r="K323" s="5" t="n">
        <v>28.4808362369338</v>
      </c>
    </row>
    <row r="324" customFormat="false" ht="13.2" hidden="false" customHeight="false" outlineLevel="0" collapsed="false">
      <c r="A324" s="2" t="n">
        <v>2576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22</v>
      </c>
      <c r="I324" s="4" t="n">
        <v>1435</v>
      </c>
      <c r="J324" s="4" t="n">
        <v>39870</v>
      </c>
      <c r="K324" s="5" t="n">
        <v>27.7839721254355</v>
      </c>
    </row>
    <row r="325" customFormat="false" ht="13.2" hidden="false" customHeight="false" outlineLevel="0" collapsed="false">
      <c r="A325" s="2" t="n">
        <v>2577</v>
      </c>
      <c r="B325" s="15" t="s">
        <v>19</v>
      </c>
      <c r="C325" s="15" t="s">
        <v>80</v>
      </c>
      <c r="D325" s="3" t="n">
        <v>0.902777777777778</v>
      </c>
      <c r="E325" s="3" t="n">
        <v>0.958333333333333</v>
      </c>
      <c r="G325" s="1" t="s">
        <v>165</v>
      </c>
      <c r="H325" s="15" t="s">
        <v>148</v>
      </c>
      <c r="I325" s="4" t="n">
        <v>1228</v>
      </c>
      <c r="J325" s="4" t="n">
        <v>40970</v>
      </c>
      <c r="K325" s="5" t="n">
        <v>33.3631921824104</v>
      </c>
    </row>
    <row r="326" customFormat="false" ht="13.2" hidden="false" customHeight="false" outlineLevel="0" collapsed="false">
      <c r="A326" s="2" t="n">
        <v>2578</v>
      </c>
      <c r="B326" s="15" t="s">
        <v>19</v>
      </c>
      <c r="C326" s="15" t="s">
        <v>80</v>
      </c>
      <c r="D326" s="3" t="n">
        <v>0.902777777777778</v>
      </c>
      <c r="E326" s="3" t="n">
        <v>0.958333333333333</v>
      </c>
      <c r="G326" s="1" t="s">
        <v>165</v>
      </c>
      <c r="H326" s="15" t="s">
        <v>150</v>
      </c>
      <c r="I326" s="4" t="n">
        <v>1021</v>
      </c>
      <c r="J326" s="4" t="n">
        <v>36270</v>
      </c>
      <c r="K326" s="5" t="n">
        <v>35.5239960822723</v>
      </c>
    </row>
    <row r="327" customFormat="false" ht="13.2" hidden="false" customHeight="false" outlineLevel="0" collapsed="false">
      <c r="A327" s="2" t="n">
        <v>2579</v>
      </c>
      <c r="B327" s="15" t="s">
        <v>19</v>
      </c>
      <c r="C327" s="15" t="s">
        <v>80</v>
      </c>
      <c r="D327" s="3" t="n">
        <v>0.902777777777778</v>
      </c>
      <c r="E327" s="3" t="n">
        <v>0.958333333333333</v>
      </c>
      <c r="G327" s="1" t="s">
        <v>165</v>
      </c>
      <c r="H327" s="15" t="s">
        <v>27</v>
      </c>
      <c r="I327" s="4" t="n">
        <v>621</v>
      </c>
      <c r="J327" s="4" t="n">
        <v>16100</v>
      </c>
      <c r="K327" s="5" t="n">
        <v>25.9259259259259</v>
      </c>
    </row>
    <row r="328" customFormat="false" ht="13.2" hidden="false" customHeight="false" outlineLevel="0" collapsed="false">
      <c r="A328" s="2" t="n">
        <v>2580</v>
      </c>
      <c r="B328" s="15" t="s">
        <v>19</v>
      </c>
      <c r="C328" s="15" t="s">
        <v>80</v>
      </c>
      <c r="D328" s="3" t="n">
        <v>0.902777777777778</v>
      </c>
      <c r="E328" s="3" t="n">
        <v>0.958333333333333</v>
      </c>
      <c r="G328" s="1" t="s">
        <v>165</v>
      </c>
      <c r="H328" s="15" t="s">
        <v>151</v>
      </c>
      <c r="I328" s="4" t="n">
        <v>621</v>
      </c>
      <c r="J328" s="4" t="n">
        <v>23030</v>
      </c>
      <c r="K328" s="5" t="n">
        <v>37.085346215781</v>
      </c>
    </row>
    <row r="329" customFormat="false" ht="13.2" hidden="false" customHeight="false" outlineLevel="0" collapsed="false">
      <c r="A329" s="2" t="n">
        <v>2581</v>
      </c>
      <c r="B329" s="15" t="s">
        <v>19</v>
      </c>
      <c r="C329" s="15" t="s">
        <v>80</v>
      </c>
      <c r="D329" s="3" t="n">
        <v>0.902777777777778</v>
      </c>
      <c r="E329" s="3" t="n">
        <v>0.958333333333333</v>
      </c>
      <c r="G329" s="1" t="s">
        <v>165</v>
      </c>
      <c r="H329" s="15" t="s">
        <v>69</v>
      </c>
      <c r="I329" s="4" t="n">
        <v>621</v>
      </c>
      <c r="J329" s="4" t="n">
        <v>26660</v>
      </c>
      <c r="K329" s="5" t="n">
        <v>42.9307568438003</v>
      </c>
    </row>
    <row r="330" customFormat="false" ht="13.2" hidden="false" customHeight="false" outlineLevel="0" collapsed="false">
      <c r="A330" s="2" t="n">
        <v>2582</v>
      </c>
      <c r="B330" s="15" t="s">
        <v>19</v>
      </c>
      <c r="C330" s="15" t="s">
        <v>80</v>
      </c>
      <c r="D330" s="3" t="n">
        <v>0.902777777777778</v>
      </c>
      <c r="E330" s="3" t="n">
        <v>0.958333333333333</v>
      </c>
      <c r="G330" s="1" t="s">
        <v>165</v>
      </c>
      <c r="H330" s="15" t="s">
        <v>152</v>
      </c>
      <c r="I330" s="4" t="n">
        <v>621</v>
      </c>
      <c r="J330" s="4" t="n">
        <v>32160</v>
      </c>
      <c r="K330" s="5" t="n">
        <v>51.7874396135266</v>
      </c>
    </row>
    <row r="331" customFormat="false" ht="13.2" hidden="false" customHeight="false" outlineLevel="0" collapsed="false">
      <c r="A331" s="2" t="n">
        <v>2583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67</v>
      </c>
      <c r="I331" s="4" t="n">
        <v>621</v>
      </c>
      <c r="J331" s="4" t="n">
        <v>34250</v>
      </c>
      <c r="K331" s="5" t="n">
        <v>55.1529790660225</v>
      </c>
    </row>
    <row r="332" customFormat="false" ht="13.2" hidden="false" customHeight="false" outlineLevel="0" collapsed="false">
      <c r="A332" s="2" t="n">
        <v>2584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153</v>
      </c>
      <c r="I332" s="4" t="n">
        <v>1642</v>
      </c>
      <c r="J332" s="4" t="n">
        <v>55670</v>
      </c>
      <c r="K332" s="5" t="n">
        <v>33.9037758830694</v>
      </c>
    </row>
    <row r="333" customFormat="false" ht="13.2" hidden="false" customHeight="false" outlineLevel="0" collapsed="false">
      <c r="A333" s="2" t="n">
        <v>2585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91</v>
      </c>
      <c r="I333" s="4" t="n">
        <v>1435</v>
      </c>
      <c r="J333" s="4" t="n">
        <v>40870</v>
      </c>
      <c r="K333" s="5" t="n">
        <v>28.4808362369338</v>
      </c>
    </row>
    <row r="334" customFormat="false" ht="13.2" hidden="false" customHeight="false" outlineLevel="0" collapsed="false">
      <c r="A334" s="2" t="n">
        <v>2586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22</v>
      </c>
      <c r="I334" s="4" t="n">
        <v>1435</v>
      </c>
      <c r="J334" s="4" t="n">
        <v>39870</v>
      </c>
      <c r="K334" s="5" t="n">
        <v>27.7839721254355</v>
      </c>
    </row>
    <row r="335" customFormat="false" ht="13.2" hidden="false" customHeight="false" outlineLevel="0" collapsed="false">
      <c r="A335" s="2" t="n">
        <v>2587</v>
      </c>
      <c r="B335" s="15" t="s">
        <v>19</v>
      </c>
      <c r="C335" s="15" t="s">
        <v>20</v>
      </c>
      <c r="D335" s="3" t="n">
        <v>0.482638888888889</v>
      </c>
      <c r="E335" s="3" t="n">
        <v>0.565972222222222</v>
      </c>
      <c r="G335" s="1" t="s">
        <v>166</v>
      </c>
      <c r="H335" s="15" t="s">
        <v>148</v>
      </c>
      <c r="I335" s="4" t="n">
        <v>1700</v>
      </c>
      <c r="J335" s="4" t="n">
        <v>43040</v>
      </c>
      <c r="K335" s="5" t="n">
        <v>25.3176470588235</v>
      </c>
    </row>
    <row r="336" customFormat="false" ht="13.2" hidden="false" customHeight="false" outlineLevel="0" collapsed="false">
      <c r="A336" s="2" t="n">
        <v>2588</v>
      </c>
      <c r="B336" s="15" t="s">
        <v>19</v>
      </c>
      <c r="C336" s="15" t="s">
        <v>20</v>
      </c>
      <c r="D336" s="3" t="n">
        <v>0.482638888888889</v>
      </c>
      <c r="E336" s="3" t="n">
        <v>0.565972222222222</v>
      </c>
      <c r="G336" s="1" t="s">
        <v>166</v>
      </c>
      <c r="H336" s="15" t="s">
        <v>149</v>
      </c>
      <c r="I336" s="4" t="n">
        <v>1375</v>
      </c>
      <c r="J336" s="4" t="n">
        <v>37640</v>
      </c>
      <c r="K336" s="5" t="n">
        <v>27.3745454545455</v>
      </c>
    </row>
    <row r="337" customFormat="false" ht="13.2" hidden="false" customHeight="false" outlineLevel="0" collapsed="false">
      <c r="A337" s="2" t="n">
        <v>2589</v>
      </c>
      <c r="B337" s="15" t="s">
        <v>19</v>
      </c>
      <c r="C337" s="15" t="s">
        <v>20</v>
      </c>
      <c r="D337" s="3" t="n">
        <v>0.482638888888889</v>
      </c>
      <c r="E337" s="3" t="n">
        <v>0.565972222222222</v>
      </c>
      <c r="G337" s="1" t="s">
        <v>166</v>
      </c>
      <c r="H337" s="15" t="s">
        <v>150</v>
      </c>
      <c r="I337" s="4" t="n">
        <v>1375</v>
      </c>
      <c r="J337" s="4" t="n">
        <v>38440</v>
      </c>
      <c r="K337" s="5" t="n">
        <v>27.9563636363636</v>
      </c>
    </row>
    <row r="338" customFormat="false" ht="13.2" hidden="false" customHeight="false" outlineLevel="0" collapsed="false">
      <c r="A338" s="2" t="n">
        <v>2590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6</v>
      </c>
      <c r="H338" s="15" t="s">
        <v>67</v>
      </c>
      <c r="I338" s="4" t="n">
        <v>975</v>
      </c>
      <c r="J338" s="4" t="n">
        <v>34540</v>
      </c>
      <c r="K338" s="5" t="n">
        <v>35.425641025641</v>
      </c>
    </row>
    <row r="339" customFormat="false" ht="13.2" hidden="false" customHeight="false" outlineLevel="0" collapsed="false">
      <c r="A339" s="2" t="n">
        <v>2591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6</v>
      </c>
      <c r="H339" s="15" t="s">
        <v>153</v>
      </c>
      <c r="I339" s="4" t="n">
        <v>2350</v>
      </c>
      <c r="J339" s="4" t="n">
        <v>53640</v>
      </c>
      <c r="K339" s="5" t="n">
        <v>22.8255319148936</v>
      </c>
    </row>
    <row r="340" customFormat="false" ht="13.2" hidden="false" customHeight="false" outlineLevel="0" collapsed="false">
      <c r="A340" s="31" t="s">
        <v>167</v>
      </c>
    </row>
    <row r="341" customFormat="false" ht="13.2" hidden="false" customHeight="false" outlineLevel="0" collapsed="false">
      <c r="A341" s="2" t="n">
        <v>463</v>
      </c>
      <c r="B341" s="15" t="s">
        <v>59</v>
      </c>
      <c r="C341" s="15" t="s">
        <v>19</v>
      </c>
      <c r="D341" s="3" t="n">
        <v>0.78125</v>
      </c>
      <c r="E341" s="3" t="n">
        <v>0.875</v>
      </c>
      <c r="G341" s="1" t="s">
        <v>168</v>
      </c>
      <c r="H341" s="15" t="s">
        <v>148</v>
      </c>
      <c r="I341" s="4" t="n">
        <v>1898</v>
      </c>
      <c r="J341" s="4" t="n">
        <v>61570</v>
      </c>
      <c r="K341" s="5" t="n">
        <v>32.4394099051633</v>
      </c>
    </row>
    <row r="342" customFormat="false" ht="13.2" hidden="false" customHeight="false" outlineLevel="0" collapsed="false">
      <c r="A342" s="2" t="n">
        <v>464</v>
      </c>
      <c r="B342" s="15" t="s">
        <v>59</v>
      </c>
      <c r="C342" s="15" t="s">
        <v>19</v>
      </c>
      <c r="D342" s="3" t="n">
        <v>0.78125</v>
      </c>
      <c r="E342" s="3" t="n">
        <v>0.875</v>
      </c>
      <c r="G342" s="1" t="s">
        <v>168</v>
      </c>
      <c r="H342" s="15" t="s">
        <v>149</v>
      </c>
      <c r="I342" s="4" t="n">
        <v>1523</v>
      </c>
      <c r="J342" s="4" t="n">
        <v>54470</v>
      </c>
      <c r="K342" s="5" t="n">
        <v>35.7649376231123</v>
      </c>
    </row>
    <row r="343" customFormat="false" ht="13.2" hidden="false" customHeight="false" outlineLevel="0" collapsed="false">
      <c r="A343" s="2" t="n">
        <v>465</v>
      </c>
      <c r="B343" s="15" t="s">
        <v>59</v>
      </c>
      <c r="C343" s="15" t="s">
        <v>19</v>
      </c>
      <c r="D343" s="3" t="n">
        <v>0.78125</v>
      </c>
      <c r="E343" s="3" t="n">
        <v>0.875</v>
      </c>
      <c r="G343" s="1" t="s">
        <v>168</v>
      </c>
      <c r="H343" s="15" t="s">
        <v>150</v>
      </c>
      <c r="I343" s="4" t="n">
        <v>1523</v>
      </c>
      <c r="J343" s="4" t="n">
        <v>54970</v>
      </c>
      <c r="K343" s="5" t="n">
        <v>36.0932370321733</v>
      </c>
    </row>
    <row r="344" customFormat="false" ht="13.2" hidden="false" customHeight="false" outlineLevel="0" collapsed="false">
      <c r="A344" s="2" t="n">
        <v>466</v>
      </c>
      <c r="B344" s="15" t="s">
        <v>59</v>
      </c>
      <c r="C344" s="15" t="s">
        <v>19</v>
      </c>
      <c r="D344" s="3" t="n">
        <v>0.78125</v>
      </c>
      <c r="E344" s="3" t="n">
        <v>0.875</v>
      </c>
      <c r="G344" s="1" t="s">
        <v>168</v>
      </c>
      <c r="H344" s="15" t="s">
        <v>27</v>
      </c>
      <c r="I344" s="4" t="n">
        <v>1123</v>
      </c>
      <c r="J344" s="4" t="n">
        <v>26970</v>
      </c>
      <c r="K344" s="5" t="n">
        <v>24.0160284951024</v>
      </c>
    </row>
    <row r="345" customFormat="false" ht="13.2" hidden="false" customHeight="false" outlineLevel="0" collapsed="false">
      <c r="A345" s="2" t="n">
        <v>467</v>
      </c>
      <c r="B345" s="15" t="s">
        <v>59</v>
      </c>
      <c r="C345" s="15" t="s">
        <v>19</v>
      </c>
      <c r="D345" s="3" t="n">
        <v>0.78125</v>
      </c>
      <c r="E345" s="3" t="n">
        <v>0.875</v>
      </c>
      <c r="G345" s="1" t="s">
        <v>168</v>
      </c>
      <c r="H345" s="15" t="s">
        <v>151</v>
      </c>
      <c r="I345" s="4" t="n">
        <v>1123</v>
      </c>
      <c r="J345" s="4" t="n">
        <v>34800</v>
      </c>
      <c r="K345" s="5" t="n">
        <v>30.9884238646483</v>
      </c>
    </row>
    <row r="346" customFormat="false" ht="13.2" hidden="false" customHeight="false" outlineLevel="0" collapsed="false">
      <c r="A346" s="2" t="n">
        <v>468</v>
      </c>
      <c r="B346" s="15" t="s">
        <v>59</v>
      </c>
      <c r="C346" s="15" t="s">
        <v>19</v>
      </c>
      <c r="D346" s="3" t="n">
        <v>0.78125</v>
      </c>
      <c r="E346" s="3" t="n">
        <v>0.875</v>
      </c>
      <c r="G346" s="1" t="s">
        <v>168</v>
      </c>
      <c r="H346" s="15" t="s">
        <v>69</v>
      </c>
      <c r="I346" s="4" t="n">
        <v>1123</v>
      </c>
      <c r="J346" s="4" t="n">
        <v>39970</v>
      </c>
      <c r="K346" s="5" t="n">
        <v>35.5921638468388</v>
      </c>
    </row>
    <row r="347" customFormat="false" ht="13.2" hidden="false" customHeight="false" outlineLevel="0" collapsed="false">
      <c r="A347" s="2" t="n">
        <v>469</v>
      </c>
      <c r="B347" s="15" t="s">
        <v>59</v>
      </c>
      <c r="C347" s="15" t="s">
        <v>19</v>
      </c>
      <c r="D347" s="3" t="n">
        <v>0.78125</v>
      </c>
      <c r="E347" s="3" t="n">
        <v>0.875</v>
      </c>
      <c r="G347" s="1" t="s">
        <v>168</v>
      </c>
      <c r="H347" s="15" t="s">
        <v>152</v>
      </c>
      <c r="I347" s="4" t="n">
        <v>1123</v>
      </c>
      <c r="J347" s="4" t="n">
        <v>47780</v>
      </c>
      <c r="K347" s="5" t="n">
        <v>42.546749777382</v>
      </c>
    </row>
    <row r="348" customFormat="false" ht="13.2" hidden="false" customHeight="false" outlineLevel="0" collapsed="false">
      <c r="A348" s="2" t="n">
        <v>470</v>
      </c>
      <c r="B348" s="15" t="s">
        <v>59</v>
      </c>
      <c r="C348" s="15" t="s">
        <v>19</v>
      </c>
      <c r="D348" s="3" t="n">
        <v>0.78125</v>
      </c>
      <c r="E348" s="3" t="n">
        <v>0.875</v>
      </c>
      <c r="G348" s="1" t="s">
        <v>168</v>
      </c>
      <c r="H348" s="15" t="s">
        <v>67</v>
      </c>
      <c r="I348" s="4" t="n">
        <v>1123</v>
      </c>
      <c r="J348" s="4" t="n">
        <v>49760</v>
      </c>
      <c r="K348" s="5" t="n">
        <v>44.3098842386465</v>
      </c>
    </row>
    <row r="349" customFormat="false" ht="13.2" hidden="false" customHeight="false" outlineLevel="0" collapsed="false">
      <c r="A349" s="2" t="n">
        <v>471</v>
      </c>
      <c r="B349" s="15" t="s">
        <v>59</v>
      </c>
      <c r="C349" s="15" t="s">
        <v>19</v>
      </c>
      <c r="D349" s="3" t="n">
        <v>0.78125</v>
      </c>
      <c r="E349" s="3" t="n">
        <v>0.875</v>
      </c>
      <c r="G349" s="1" t="s">
        <v>168</v>
      </c>
      <c r="H349" s="15" t="s">
        <v>153</v>
      </c>
      <c r="I349" s="4" t="n">
        <v>2647</v>
      </c>
      <c r="J349" s="4" t="n">
        <v>71770</v>
      </c>
      <c r="K349" s="5" t="n">
        <v>27.1137136380808</v>
      </c>
    </row>
    <row r="350" customFormat="false" ht="13.2" hidden="false" customHeight="false" outlineLevel="0" collapsed="false">
      <c r="A350" s="2" t="n">
        <v>472</v>
      </c>
      <c r="B350" s="15" t="s">
        <v>59</v>
      </c>
      <c r="C350" s="15" t="s">
        <v>19</v>
      </c>
      <c r="D350" s="3" t="n">
        <v>0.78125</v>
      </c>
      <c r="E350" s="3" t="n">
        <v>0.875</v>
      </c>
      <c r="G350" s="1" t="s">
        <v>168</v>
      </c>
      <c r="H350" s="15" t="s">
        <v>91</v>
      </c>
      <c r="I350" s="4" t="n">
        <v>2272</v>
      </c>
      <c r="J350" s="4" t="n">
        <v>60970</v>
      </c>
      <c r="K350" s="5" t="n">
        <v>26.8353873239437</v>
      </c>
    </row>
    <row r="351" customFormat="false" ht="13.2" hidden="false" customHeight="false" outlineLevel="0" collapsed="false">
      <c r="A351" s="2" t="n">
        <v>473</v>
      </c>
      <c r="B351" s="15" t="s">
        <v>59</v>
      </c>
      <c r="C351" s="15" t="s">
        <v>19</v>
      </c>
      <c r="D351" s="3" t="n">
        <v>0.78125</v>
      </c>
      <c r="E351" s="3" t="n">
        <v>0.875</v>
      </c>
      <c r="G351" s="1" t="s">
        <v>168</v>
      </c>
      <c r="H351" s="15" t="s">
        <v>22</v>
      </c>
      <c r="I351" s="4" t="n">
        <v>2272</v>
      </c>
      <c r="J351" s="4" t="n">
        <v>54770</v>
      </c>
      <c r="K351" s="5" t="n">
        <v>24.106514084507</v>
      </c>
    </row>
    <row r="352" customFormat="false" ht="13.2" hidden="false" customHeight="false" outlineLevel="0" collapsed="false">
      <c r="A352" s="2" t="n">
        <v>689</v>
      </c>
      <c r="B352" s="15" t="s">
        <v>76</v>
      </c>
      <c r="C352" s="15" t="s">
        <v>19</v>
      </c>
      <c r="D352" s="3" t="n">
        <v>0.315972222222222</v>
      </c>
      <c r="E352" s="3" t="n">
        <v>0.388888888888889</v>
      </c>
      <c r="G352" s="1" t="s">
        <v>169</v>
      </c>
      <c r="H352" s="15" t="s">
        <v>148</v>
      </c>
      <c r="I352" s="4" t="n">
        <v>1426</v>
      </c>
      <c r="J352" s="4" t="n">
        <v>51090</v>
      </c>
      <c r="K352" s="5" t="n">
        <v>35.8274894810659</v>
      </c>
    </row>
    <row r="353" customFormat="false" ht="13.2" hidden="false" customHeight="false" outlineLevel="0" collapsed="false">
      <c r="A353" s="2" t="n">
        <v>690</v>
      </c>
      <c r="B353" s="15" t="s">
        <v>76</v>
      </c>
      <c r="C353" s="15" t="s">
        <v>19</v>
      </c>
      <c r="D353" s="3" t="n">
        <v>0.315972222222222</v>
      </c>
      <c r="E353" s="3" t="n">
        <v>0.388888888888889</v>
      </c>
      <c r="G353" s="1" t="s">
        <v>169</v>
      </c>
      <c r="H353" s="15" t="s">
        <v>149</v>
      </c>
      <c r="I353" s="4" t="n">
        <v>1169</v>
      </c>
      <c r="J353" s="4" t="n">
        <v>44990</v>
      </c>
      <c r="K353" s="5" t="n">
        <v>38.4858853721129</v>
      </c>
    </row>
    <row r="354" customFormat="false" ht="13.2" hidden="false" customHeight="false" outlineLevel="0" collapsed="false">
      <c r="A354" s="2" t="n">
        <v>691</v>
      </c>
      <c r="B354" s="15" t="s">
        <v>76</v>
      </c>
      <c r="C354" s="15" t="s">
        <v>19</v>
      </c>
      <c r="D354" s="3" t="n">
        <v>0.315972222222222</v>
      </c>
      <c r="E354" s="3" t="n">
        <v>0.388888888888889</v>
      </c>
      <c r="G354" s="1" t="s">
        <v>169</v>
      </c>
      <c r="H354" s="15" t="s">
        <v>150</v>
      </c>
      <c r="I354" s="4" t="n">
        <v>1169</v>
      </c>
      <c r="J354" s="4" t="n">
        <v>45490</v>
      </c>
      <c r="K354" s="5" t="n">
        <v>38.9136013686912</v>
      </c>
    </row>
    <row r="355" customFormat="false" ht="13.2" hidden="false" customHeight="false" outlineLevel="0" collapsed="false">
      <c r="A355" s="2" t="n">
        <v>692</v>
      </c>
      <c r="B355" s="15" t="s">
        <v>76</v>
      </c>
      <c r="C355" s="15" t="s">
        <v>19</v>
      </c>
      <c r="D355" s="3" t="n">
        <v>0.315972222222222</v>
      </c>
      <c r="E355" s="3" t="n">
        <v>0.388888888888889</v>
      </c>
      <c r="G355" s="1" t="s">
        <v>169</v>
      </c>
      <c r="H355" s="15" t="s">
        <v>67</v>
      </c>
      <c r="I355" s="4" t="n">
        <v>769</v>
      </c>
      <c r="J355" s="4" t="n">
        <v>30890</v>
      </c>
      <c r="K355" s="5" t="n">
        <v>40.1690507152146</v>
      </c>
    </row>
    <row r="356" customFormat="false" ht="13.2" hidden="false" customHeight="false" outlineLevel="0" collapsed="false">
      <c r="A356" s="2" t="n">
        <v>693</v>
      </c>
      <c r="B356" s="15" t="s">
        <v>76</v>
      </c>
      <c r="C356" s="15" t="s">
        <v>19</v>
      </c>
      <c r="D356" s="3" t="n">
        <v>0.590277777777778</v>
      </c>
      <c r="E356" s="3" t="n">
        <v>0.663194444444444</v>
      </c>
      <c r="G356" s="1" t="s">
        <v>170</v>
      </c>
      <c r="H356" s="15" t="s">
        <v>148</v>
      </c>
      <c r="I356" s="4" t="n">
        <v>1426</v>
      </c>
      <c r="J356" s="4" t="n">
        <v>51090</v>
      </c>
      <c r="K356" s="5" t="n">
        <v>35.8274894810659</v>
      </c>
    </row>
    <row r="357" customFormat="false" ht="13.2" hidden="false" customHeight="false" outlineLevel="0" collapsed="false">
      <c r="A357" s="2" t="n">
        <v>694</v>
      </c>
      <c r="B357" s="15" t="s">
        <v>76</v>
      </c>
      <c r="C357" s="15" t="s">
        <v>19</v>
      </c>
      <c r="D357" s="3" t="n">
        <v>0.590277777777778</v>
      </c>
      <c r="E357" s="3" t="n">
        <v>0.663194444444444</v>
      </c>
      <c r="G357" s="1" t="s">
        <v>170</v>
      </c>
      <c r="H357" s="15" t="s">
        <v>149</v>
      </c>
      <c r="I357" s="4" t="n">
        <v>1169</v>
      </c>
      <c r="J357" s="4" t="n">
        <v>44990</v>
      </c>
      <c r="K357" s="5" t="n">
        <v>38.4858853721129</v>
      </c>
    </row>
    <row r="358" customFormat="false" ht="13.2" hidden="false" customHeight="false" outlineLevel="0" collapsed="false">
      <c r="A358" s="2" t="n">
        <v>695</v>
      </c>
      <c r="B358" s="15" t="s">
        <v>76</v>
      </c>
      <c r="C358" s="15" t="s">
        <v>19</v>
      </c>
      <c r="D358" s="3" t="n">
        <v>0.590277777777778</v>
      </c>
      <c r="E358" s="3" t="n">
        <v>0.663194444444444</v>
      </c>
      <c r="G358" s="1" t="s">
        <v>170</v>
      </c>
      <c r="H358" s="15" t="s">
        <v>150</v>
      </c>
      <c r="I358" s="4" t="n">
        <v>1169</v>
      </c>
      <c r="J358" s="4" t="n">
        <v>45490</v>
      </c>
      <c r="K358" s="5" t="n">
        <v>38.9136013686912</v>
      </c>
    </row>
    <row r="359" customFormat="false" ht="13.2" hidden="false" customHeight="false" outlineLevel="0" collapsed="false">
      <c r="A359" s="2" t="n">
        <v>696</v>
      </c>
      <c r="B359" s="15" t="s">
        <v>76</v>
      </c>
      <c r="C359" s="15" t="s">
        <v>19</v>
      </c>
      <c r="D359" s="3" t="n">
        <v>0.590277777777778</v>
      </c>
      <c r="E359" s="3" t="n">
        <v>0.663194444444444</v>
      </c>
      <c r="G359" s="1" t="s">
        <v>170</v>
      </c>
      <c r="H359" s="15" t="s">
        <v>67</v>
      </c>
      <c r="I359" s="4" t="n">
        <v>769</v>
      </c>
      <c r="J359" s="4" t="n">
        <v>30890</v>
      </c>
      <c r="K359" s="5" t="n">
        <v>40.1690507152146</v>
      </c>
    </row>
    <row r="360" customFormat="false" ht="13.2" hidden="false" customHeight="false" outlineLevel="0" collapsed="false">
      <c r="A360" s="2" t="n">
        <v>697</v>
      </c>
      <c r="B360" s="15" t="s">
        <v>76</v>
      </c>
      <c r="C360" s="15" t="s">
        <v>19</v>
      </c>
      <c r="D360" s="3" t="n">
        <v>0.715277777777778</v>
      </c>
      <c r="E360" s="3" t="n">
        <v>0.788194444444445</v>
      </c>
      <c r="G360" s="1" t="s">
        <v>171</v>
      </c>
      <c r="H360" s="15" t="s">
        <v>148</v>
      </c>
      <c r="I360" s="4" t="n">
        <v>1426</v>
      </c>
      <c r="J360" s="4" t="n">
        <v>51090</v>
      </c>
      <c r="K360" s="5" t="n">
        <v>35.8274894810659</v>
      </c>
    </row>
    <row r="361" customFormat="false" ht="13.2" hidden="false" customHeight="false" outlineLevel="0" collapsed="false">
      <c r="A361" s="2" t="n">
        <v>698</v>
      </c>
      <c r="B361" s="15" t="s">
        <v>76</v>
      </c>
      <c r="C361" s="15" t="s">
        <v>19</v>
      </c>
      <c r="D361" s="3" t="n">
        <v>0.715277777777778</v>
      </c>
      <c r="E361" s="3" t="n">
        <v>0.788194444444445</v>
      </c>
      <c r="G361" s="1" t="s">
        <v>171</v>
      </c>
      <c r="H361" s="15" t="s">
        <v>149</v>
      </c>
      <c r="I361" s="4" t="n">
        <v>1169</v>
      </c>
      <c r="J361" s="4" t="n">
        <v>44990</v>
      </c>
      <c r="K361" s="5" t="n">
        <v>38.4858853721129</v>
      </c>
    </row>
    <row r="362" customFormat="false" ht="13.2" hidden="false" customHeight="false" outlineLevel="0" collapsed="false">
      <c r="A362" s="2" t="n">
        <v>699</v>
      </c>
      <c r="B362" s="15" t="s">
        <v>76</v>
      </c>
      <c r="C362" s="15" t="s">
        <v>19</v>
      </c>
      <c r="D362" s="3" t="n">
        <v>0.715277777777778</v>
      </c>
      <c r="E362" s="3" t="n">
        <v>0.788194444444445</v>
      </c>
      <c r="G362" s="1" t="s">
        <v>171</v>
      </c>
      <c r="H362" s="15" t="s">
        <v>150</v>
      </c>
      <c r="I362" s="4" t="n">
        <v>1169</v>
      </c>
      <c r="J362" s="4" t="n">
        <v>45490</v>
      </c>
      <c r="K362" s="5" t="n">
        <v>38.9136013686912</v>
      </c>
    </row>
    <row r="363" customFormat="false" ht="13.2" hidden="false" customHeight="false" outlineLevel="0" collapsed="false">
      <c r="A363" s="2" t="n">
        <v>700</v>
      </c>
      <c r="B363" s="15" t="s">
        <v>76</v>
      </c>
      <c r="C363" s="15" t="s">
        <v>19</v>
      </c>
      <c r="D363" s="3" t="n">
        <v>0.715277777777778</v>
      </c>
      <c r="E363" s="3" t="n">
        <v>0.788194444444445</v>
      </c>
      <c r="G363" s="1" t="s">
        <v>171</v>
      </c>
      <c r="H363" s="15" t="s">
        <v>27</v>
      </c>
      <c r="I363" s="4" t="n">
        <v>769</v>
      </c>
      <c r="J363" s="4" t="n">
        <v>21590</v>
      </c>
      <c r="K363" s="5" t="n">
        <v>28.075422626788</v>
      </c>
    </row>
    <row r="364" customFormat="false" ht="13.2" hidden="false" customHeight="false" outlineLevel="0" collapsed="false">
      <c r="A364" s="2" t="n">
        <v>701</v>
      </c>
      <c r="B364" s="15" t="s">
        <v>76</v>
      </c>
      <c r="C364" s="15" t="s">
        <v>19</v>
      </c>
      <c r="D364" s="3" t="n">
        <v>0.715277777777778</v>
      </c>
      <c r="E364" s="3" t="n">
        <v>0.788194444444445</v>
      </c>
      <c r="G364" s="1" t="s">
        <v>171</v>
      </c>
      <c r="H364" s="15" t="s">
        <v>151</v>
      </c>
      <c r="I364" s="4" t="n">
        <v>769</v>
      </c>
      <c r="J364" s="4" t="n">
        <v>21990</v>
      </c>
      <c r="K364" s="5" t="n">
        <v>28.5955786736021</v>
      </c>
    </row>
    <row r="365" customFormat="false" ht="13.2" hidden="false" customHeight="false" outlineLevel="0" collapsed="false">
      <c r="A365" s="2" t="n">
        <v>702</v>
      </c>
      <c r="B365" s="15" t="s">
        <v>76</v>
      </c>
      <c r="C365" s="15" t="s">
        <v>19</v>
      </c>
      <c r="D365" s="3" t="n">
        <v>0.715277777777778</v>
      </c>
      <c r="E365" s="3" t="n">
        <v>0.788194444444445</v>
      </c>
      <c r="G365" s="1" t="s">
        <v>171</v>
      </c>
      <c r="H365" s="15" t="s">
        <v>69</v>
      </c>
      <c r="I365" s="4" t="n">
        <v>769</v>
      </c>
      <c r="J365" s="4" t="n">
        <v>23790</v>
      </c>
      <c r="K365" s="5" t="n">
        <v>30.9362808842653</v>
      </c>
    </row>
    <row r="366" customFormat="false" ht="13.2" hidden="false" customHeight="false" outlineLevel="0" collapsed="false">
      <c r="A366" s="2" t="n">
        <v>703</v>
      </c>
      <c r="B366" s="15" t="s">
        <v>76</v>
      </c>
      <c r="C366" s="15" t="s">
        <v>19</v>
      </c>
      <c r="D366" s="3" t="n">
        <v>0.715277777777778</v>
      </c>
      <c r="E366" s="3" t="n">
        <v>0.788194444444445</v>
      </c>
      <c r="G366" s="1" t="s">
        <v>171</v>
      </c>
      <c r="H366" s="15" t="s">
        <v>152</v>
      </c>
      <c r="I366" s="4" t="n">
        <v>769</v>
      </c>
      <c r="J366" s="4" t="n">
        <v>24590</v>
      </c>
      <c r="K366" s="5" t="n">
        <v>31.9765929778934</v>
      </c>
    </row>
    <row r="367" customFormat="false" ht="13.2" hidden="false" customHeight="false" outlineLevel="0" collapsed="false">
      <c r="A367" s="2" t="n">
        <v>704</v>
      </c>
      <c r="B367" s="15" t="s">
        <v>76</v>
      </c>
      <c r="C367" s="15" t="s">
        <v>19</v>
      </c>
      <c r="D367" s="3" t="n">
        <v>0.715277777777778</v>
      </c>
      <c r="E367" s="3" t="n">
        <v>0.788194444444445</v>
      </c>
      <c r="G367" s="1" t="s">
        <v>171</v>
      </c>
      <c r="H367" s="15" t="s">
        <v>67</v>
      </c>
      <c r="I367" s="4" t="n">
        <v>769</v>
      </c>
      <c r="J367" s="4" t="n">
        <v>25190</v>
      </c>
      <c r="K367" s="5" t="n">
        <v>32.7568270481144</v>
      </c>
    </row>
    <row r="368" customFormat="false" ht="13.2" hidden="false" customHeight="false" outlineLevel="0" collapsed="false">
      <c r="A368" s="2" t="n">
        <v>1139</v>
      </c>
      <c r="B368" s="15" t="s">
        <v>80</v>
      </c>
      <c r="C368" s="15" t="s">
        <v>19</v>
      </c>
      <c r="D368" s="3" t="n">
        <v>0.295138888888889</v>
      </c>
      <c r="E368" s="3" t="n">
        <v>0.357638888888889</v>
      </c>
      <c r="G368" s="1" t="s">
        <v>172</v>
      </c>
      <c r="H368" s="15" t="s">
        <v>148</v>
      </c>
      <c r="I368" s="4" t="n">
        <v>1228</v>
      </c>
      <c r="J368" s="4" t="n">
        <v>40970</v>
      </c>
      <c r="K368" s="5" t="n">
        <v>33.3631921824104</v>
      </c>
    </row>
    <row r="369" customFormat="false" ht="13.2" hidden="false" customHeight="false" outlineLevel="0" collapsed="false">
      <c r="A369" s="2" t="n">
        <v>1140</v>
      </c>
      <c r="B369" s="15" t="s">
        <v>80</v>
      </c>
      <c r="C369" s="15" t="s">
        <v>19</v>
      </c>
      <c r="D369" s="3" t="n">
        <v>0.295138888888889</v>
      </c>
      <c r="E369" s="3" t="n">
        <v>0.357638888888889</v>
      </c>
      <c r="G369" s="1" t="s">
        <v>172</v>
      </c>
      <c r="H369" s="15" t="s">
        <v>150</v>
      </c>
      <c r="I369" s="4" t="n">
        <v>1021</v>
      </c>
      <c r="J369" s="4" t="n">
        <v>36270</v>
      </c>
      <c r="K369" s="5" t="n">
        <v>35.5239960822723</v>
      </c>
    </row>
    <row r="370" customFormat="false" ht="13.2" hidden="false" customHeight="false" outlineLevel="0" collapsed="false">
      <c r="A370" s="2" t="n">
        <v>1141</v>
      </c>
      <c r="B370" s="15" t="s">
        <v>80</v>
      </c>
      <c r="C370" s="15" t="s">
        <v>19</v>
      </c>
      <c r="D370" s="3" t="n">
        <v>0.295138888888889</v>
      </c>
      <c r="E370" s="3" t="n">
        <v>0.357638888888889</v>
      </c>
      <c r="G370" s="1" t="s">
        <v>172</v>
      </c>
      <c r="H370" s="15" t="s">
        <v>27</v>
      </c>
      <c r="I370" s="4" t="n">
        <v>621</v>
      </c>
      <c r="J370" s="4" t="n">
        <v>19370</v>
      </c>
      <c r="K370" s="5" t="n">
        <v>31.1916264090177</v>
      </c>
    </row>
    <row r="371" customFormat="false" ht="13.2" hidden="false" customHeight="false" outlineLevel="0" collapsed="false">
      <c r="A371" s="2" t="n">
        <v>1142</v>
      </c>
      <c r="B371" s="15" t="s">
        <v>80</v>
      </c>
      <c r="C371" s="15" t="s">
        <v>19</v>
      </c>
      <c r="D371" s="3" t="n">
        <v>0.295138888888889</v>
      </c>
      <c r="E371" s="3" t="n">
        <v>0.357638888888889</v>
      </c>
      <c r="G371" s="1" t="s">
        <v>172</v>
      </c>
      <c r="H371" s="15" t="s">
        <v>151</v>
      </c>
      <c r="I371" s="4" t="n">
        <v>621</v>
      </c>
      <c r="J371" s="4" t="n">
        <v>23030</v>
      </c>
      <c r="K371" s="5" t="n">
        <v>37.085346215781</v>
      </c>
    </row>
    <row r="372" customFormat="false" ht="13.2" hidden="false" customHeight="false" outlineLevel="0" collapsed="false">
      <c r="A372" s="2" t="n">
        <v>1143</v>
      </c>
      <c r="B372" s="15" t="s">
        <v>80</v>
      </c>
      <c r="C372" s="15" t="s">
        <v>19</v>
      </c>
      <c r="D372" s="3" t="n">
        <v>0.295138888888889</v>
      </c>
      <c r="E372" s="3" t="n">
        <v>0.357638888888889</v>
      </c>
      <c r="G372" s="1" t="s">
        <v>172</v>
      </c>
      <c r="H372" s="15" t="s">
        <v>69</v>
      </c>
      <c r="I372" s="4" t="n">
        <v>621</v>
      </c>
      <c r="J372" s="4" t="n">
        <v>26660</v>
      </c>
      <c r="K372" s="5" t="n">
        <v>42.9307568438003</v>
      </c>
    </row>
    <row r="373" customFormat="false" ht="13.2" hidden="false" customHeight="false" outlineLevel="0" collapsed="false">
      <c r="A373" s="2" t="n">
        <v>1144</v>
      </c>
      <c r="B373" s="15" t="s">
        <v>80</v>
      </c>
      <c r="C373" s="15" t="s">
        <v>19</v>
      </c>
      <c r="D373" s="3" t="n">
        <v>0.295138888888889</v>
      </c>
      <c r="E373" s="3" t="n">
        <v>0.357638888888889</v>
      </c>
      <c r="G373" s="1" t="s">
        <v>172</v>
      </c>
      <c r="H373" s="15" t="s">
        <v>152</v>
      </c>
      <c r="I373" s="4" t="n">
        <v>621</v>
      </c>
      <c r="J373" s="4" t="n">
        <v>32160</v>
      </c>
      <c r="K373" s="5" t="n">
        <v>51.7874396135266</v>
      </c>
    </row>
    <row r="374" customFormat="false" ht="13.2" hidden="false" customHeight="false" outlineLevel="0" collapsed="false">
      <c r="A374" s="2" t="n">
        <v>1145</v>
      </c>
      <c r="B374" s="15" t="s">
        <v>80</v>
      </c>
      <c r="C374" s="15" t="s">
        <v>19</v>
      </c>
      <c r="D374" s="3" t="n">
        <v>0.295138888888889</v>
      </c>
      <c r="E374" s="3" t="n">
        <v>0.357638888888889</v>
      </c>
      <c r="G374" s="1" t="s">
        <v>172</v>
      </c>
      <c r="H374" s="15" t="s">
        <v>67</v>
      </c>
      <c r="I374" s="4" t="n">
        <v>621</v>
      </c>
      <c r="J374" s="4" t="n">
        <v>34250</v>
      </c>
      <c r="K374" s="5" t="n">
        <v>55.1529790660225</v>
      </c>
    </row>
    <row r="375" customFormat="false" ht="13.2" hidden="false" customHeight="false" outlineLevel="0" collapsed="false">
      <c r="A375" s="2" t="n">
        <v>1146</v>
      </c>
      <c r="B375" s="15" t="s">
        <v>80</v>
      </c>
      <c r="C375" s="15" t="s">
        <v>19</v>
      </c>
      <c r="D375" s="3" t="n">
        <v>0.295138888888889</v>
      </c>
      <c r="E375" s="3" t="n">
        <v>0.357638888888889</v>
      </c>
      <c r="G375" s="1" t="s">
        <v>172</v>
      </c>
      <c r="H375" s="15" t="s">
        <v>153</v>
      </c>
      <c r="I375" s="4" t="n">
        <v>1642</v>
      </c>
      <c r="J375" s="4" t="n">
        <v>55670</v>
      </c>
      <c r="K375" s="5" t="n">
        <v>33.9037758830694</v>
      </c>
    </row>
    <row r="376" customFormat="false" ht="13.2" hidden="false" customHeight="false" outlineLevel="0" collapsed="false">
      <c r="A376" s="2" t="n">
        <v>1147</v>
      </c>
      <c r="B376" s="15" t="s">
        <v>80</v>
      </c>
      <c r="C376" s="15" t="s">
        <v>19</v>
      </c>
      <c r="D376" s="3" t="n">
        <v>0.295138888888889</v>
      </c>
      <c r="E376" s="3" t="n">
        <v>0.357638888888889</v>
      </c>
      <c r="G376" s="1" t="s">
        <v>172</v>
      </c>
      <c r="H376" s="15" t="s">
        <v>91</v>
      </c>
      <c r="I376" s="4" t="n">
        <v>1435</v>
      </c>
      <c r="J376" s="4" t="n">
        <v>40870</v>
      </c>
      <c r="K376" s="5" t="n">
        <v>28.4808362369338</v>
      </c>
    </row>
    <row r="377" customFormat="false" ht="13.2" hidden="false" customHeight="false" outlineLevel="0" collapsed="false">
      <c r="A377" s="2" t="n">
        <v>1148</v>
      </c>
      <c r="B377" s="15" t="s">
        <v>80</v>
      </c>
      <c r="C377" s="15" t="s">
        <v>19</v>
      </c>
      <c r="D377" s="3" t="n">
        <v>0.295138888888889</v>
      </c>
      <c r="E377" s="3" t="n">
        <v>0.357638888888889</v>
      </c>
      <c r="G377" s="1" t="s">
        <v>172</v>
      </c>
      <c r="H377" s="15" t="s">
        <v>22</v>
      </c>
      <c r="I377" s="4" t="n">
        <v>1435</v>
      </c>
      <c r="J377" s="4" t="n">
        <v>39870</v>
      </c>
      <c r="K377" s="5" t="n">
        <v>27.7839721254355</v>
      </c>
    </row>
    <row r="378" customFormat="false" ht="13.2" hidden="false" customHeight="false" outlineLevel="0" collapsed="false">
      <c r="A378" s="2" t="n">
        <v>1149</v>
      </c>
      <c r="B378" s="15" t="s">
        <v>80</v>
      </c>
      <c r="C378" s="15" t="s">
        <v>19</v>
      </c>
      <c r="D378" s="3" t="n">
        <v>0.347222222222222</v>
      </c>
      <c r="E378" s="3" t="n">
        <v>0.409722222222222</v>
      </c>
      <c r="G378" s="1" t="s">
        <v>190</v>
      </c>
      <c r="H378" s="15" t="s">
        <v>148</v>
      </c>
      <c r="I378" s="4" t="n">
        <v>1228</v>
      </c>
      <c r="J378" s="4" t="n">
        <v>40970</v>
      </c>
      <c r="K378" s="5" t="n">
        <v>33.3631921824104</v>
      </c>
    </row>
    <row r="379" customFormat="false" ht="13.2" hidden="false" customHeight="false" outlineLevel="0" collapsed="false">
      <c r="A379" s="2" t="n">
        <v>1150</v>
      </c>
      <c r="B379" s="15" t="s">
        <v>80</v>
      </c>
      <c r="C379" s="15" t="s">
        <v>19</v>
      </c>
      <c r="D379" s="3" t="n">
        <v>0.347222222222222</v>
      </c>
      <c r="E379" s="3" t="n">
        <v>0.409722222222222</v>
      </c>
      <c r="G379" s="1" t="s">
        <v>190</v>
      </c>
      <c r="H379" s="15" t="s">
        <v>150</v>
      </c>
      <c r="I379" s="4" t="n">
        <v>1021</v>
      </c>
      <c r="J379" s="4" t="n">
        <v>36270</v>
      </c>
      <c r="K379" s="5" t="n">
        <v>35.5239960822723</v>
      </c>
    </row>
    <row r="380" customFormat="false" ht="13.2" hidden="false" customHeight="false" outlineLevel="0" collapsed="false">
      <c r="A380" s="2" t="n">
        <v>1151</v>
      </c>
      <c r="B380" s="15" t="s">
        <v>80</v>
      </c>
      <c r="C380" s="15" t="s">
        <v>19</v>
      </c>
      <c r="D380" s="3" t="n">
        <v>0.347222222222222</v>
      </c>
      <c r="E380" s="3" t="n">
        <v>0.409722222222222</v>
      </c>
      <c r="G380" s="1" t="s">
        <v>190</v>
      </c>
      <c r="H380" s="15" t="s">
        <v>27</v>
      </c>
      <c r="I380" s="4" t="n">
        <v>621</v>
      </c>
      <c r="J380" s="4" t="n">
        <v>22170</v>
      </c>
      <c r="K380" s="5" t="n">
        <v>35.7004830917874</v>
      </c>
    </row>
    <row r="381" customFormat="false" ht="13.2" hidden="false" customHeight="false" outlineLevel="0" collapsed="false">
      <c r="A381" s="2" t="n">
        <v>1152</v>
      </c>
      <c r="B381" s="15" t="s">
        <v>80</v>
      </c>
      <c r="C381" s="15" t="s">
        <v>19</v>
      </c>
      <c r="D381" s="3" t="n">
        <v>0.347222222222222</v>
      </c>
      <c r="E381" s="3" t="n">
        <v>0.409722222222222</v>
      </c>
      <c r="G381" s="1" t="s">
        <v>190</v>
      </c>
      <c r="H381" s="15" t="s">
        <v>151</v>
      </c>
      <c r="I381" s="4" t="n">
        <v>621</v>
      </c>
      <c r="J381" s="4" t="n">
        <v>23030</v>
      </c>
      <c r="K381" s="5" t="n">
        <v>37.085346215781</v>
      </c>
    </row>
    <row r="382" customFormat="false" ht="13.2" hidden="false" customHeight="false" outlineLevel="0" collapsed="false">
      <c r="A382" s="2" t="n">
        <v>1153</v>
      </c>
      <c r="B382" s="15" t="s">
        <v>80</v>
      </c>
      <c r="C382" s="15" t="s">
        <v>19</v>
      </c>
      <c r="D382" s="3" t="n">
        <v>0.347222222222222</v>
      </c>
      <c r="E382" s="3" t="n">
        <v>0.409722222222222</v>
      </c>
      <c r="G382" s="1" t="s">
        <v>190</v>
      </c>
      <c r="H382" s="15" t="s">
        <v>69</v>
      </c>
      <c r="I382" s="4" t="n">
        <v>621</v>
      </c>
      <c r="J382" s="4" t="n">
        <v>26660</v>
      </c>
      <c r="K382" s="5" t="n">
        <v>42.9307568438003</v>
      </c>
    </row>
    <row r="383" customFormat="false" ht="13.2" hidden="false" customHeight="false" outlineLevel="0" collapsed="false">
      <c r="A383" s="2" t="n">
        <v>1154</v>
      </c>
      <c r="B383" s="15" t="s">
        <v>80</v>
      </c>
      <c r="C383" s="15" t="s">
        <v>19</v>
      </c>
      <c r="D383" s="3" t="n">
        <v>0.347222222222222</v>
      </c>
      <c r="E383" s="3" t="n">
        <v>0.409722222222222</v>
      </c>
      <c r="G383" s="1" t="s">
        <v>190</v>
      </c>
      <c r="H383" s="15" t="s">
        <v>152</v>
      </c>
      <c r="I383" s="4" t="n">
        <v>621</v>
      </c>
      <c r="J383" s="4" t="n">
        <v>32160</v>
      </c>
      <c r="K383" s="5" t="n">
        <v>51.7874396135266</v>
      </c>
    </row>
    <row r="384" customFormat="false" ht="13.2" hidden="false" customHeight="false" outlineLevel="0" collapsed="false">
      <c r="A384" s="2" t="n">
        <v>1155</v>
      </c>
      <c r="B384" s="15" t="s">
        <v>80</v>
      </c>
      <c r="C384" s="15" t="s">
        <v>19</v>
      </c>
      <c r="D384" s="3" t="n">
        <v>0.347222222222222</v>
      </c>
      <c r="E384" s="3" t="n">
        <v>0.409722222222222</v>
      </c>
      <c r="G384" s="1" t="s">
        <v>190</v>
      </c>
      <c r="H384" s="15" t="s">
        <v>67</v>
      </c>
      <c r="I384" s="4" t="n">
        <v>621</v>
      </c>
      <c r="J384" s="4" t="n">
        <v>34250</v>
      </c>
      <c r="K384" s="5" t="n">
        <v>55.1529790660225</v>
      </c>
    </row>
    <row r="385" customFormat="false" ht="13.2" hidden="false" customHeight="false" outlineLevel="0" collapsed="false">
      <c r="A385" s="2" t="n">
        <v>1156</v>
      </c>
      <c r="B385" s="15" t="s">
        <v>80</v>
      </c>
      <c r="C385" s="15" t="s">
        <v>19</v>
      </c>
      <c r="D385" s="3" t="n">
        <v>0.347222222222222</v>
      </c>
      <c r="E385" s="3" t="n">
        <v>0.409722222222222</v>
      </c>
      <c r="G385" s="1" t="s">
        <v>190</v>
      </c>
      <c r="H385" s="15" t="s">
        <v>153</v>
      </c>
      <c r="I385" s="4" t="n">
        <v>1642</v>
      </c>
      <c r="J385" s="4" t="n">
        <v>55670</v>
      </c>
      <c r="K385" s="5" t="n">
        <v>33.9037758830694</v>
      </c>
    </row>
    <row r="386" customFormat="false" ht="13.2" hidden="false" customHeight="false" outlineLevel="0" collapsed="false">
      <c r="A386" s="2" t="n">
        <v>1157</v>
      </c>
      <c r="B386" s="15" t="s">
        <v>80</v>
      </c>
      <c r="C386" s="15" t="s">
        <v>19</v>
      </c>
      <c r="D386" s="3" t="n">
        <v>0.347222222222222</v>
      </c>
      <c r="E386" s="3" t="n">
        <v>0.409722222222222</v>
      </c>
      <c r="G386" s="1" t="s">
        <v>190</v>
      </c>
      <c r="H386" s="15" t="s">
        <v>91</v>
      </c>
      <c r="I386" s="4" t="n">
        <v>1435</v>
      </c>
      <c r="J386" s="4" t="n">
        <v>40870</v>
      </c>
      <c r="K386" s="5" t="n">
        <v>28.4808362369338</v>
      </c>
    </row>
    <row r="387" customFormat="false" ht="13.2" hidden="false" customHeight="false" outlineLevel="0" collapsed="false">
      <c r="A387" s="2" t="n">
        <v>1158</v>
      </c>
      <c r="B387" s="15" t="s">
        <v>80</v>
      </c>
      <c r="C387" s="15" t="s">
        <v>19</v>
      </c>
      <c r="D387" s="3" t="n">
        <v>0.347222222222222</v>
      </c>
      <c r="E387" s="3" t="n">
        <v>0.409722222222222</v>
      </c>
      <c r="G387" s="1" t="s">
        <v>190</v>
      </c>
      <c r="H387" s="15" t="s">
        <v>22</v>
      </c>
      <c r="I387" s="4" t="n">
        <v>1435</v>
      </c>
      <c r="J387" s="4" t="n">
        <v>39870</v>
      </c>
      <c r="K387" s="5" t="n">
        <v>27.7839721254355</v>
      </c>
    </row>
    <row r="388" customFormat="false" ht="13.2" hidden="false" customHeight="false" outlineLevel="0" collapsed="false">
      <c r="A388" s="2" t="n">
        <v>1159</v>
      </c>
      <c r="B388" s="15" t="s">
        <v>80</v>
      </c>
      <c r="C388" s="15" t="s">
        <v>19</v>
      </c>
      <c r="D388" s="3" t="n">
        <v>0.392361111111111</v>
      </c>
      <c r="E388" s="3" t="n">
        <v>0.454861111111111</v>
      </c>
      <c r="G388" s="1" t="s">
        <v>174</v>
      </c>
      <c r="H388" s="15" t="s">
        <v>148</v>
      </c>
      <c r="I388" s="4" t="n">
        <v>1228</v>
      </c>
      <c r="J388" s="4" t="n">
        <v>40970</v>
      </c>
      <c r="K388" s="5" t="n">
        <v>33.3631921824104</v>
      </c>
    </row>
    <row r="389" customFormat="false" ht="13.2" hidden="false" customHeight="false" outlineLevel="0" collapsed="false">
      <c r="A389" s="2" t="n">
        <v>1160</v>
      </c>
      <c r="B389" s="15" t="s">
        <v>80</v>
      </c>
      <c r="C389" s="15" t="s">
        <v>19</v>
      </c>
      <c r="D389" s="3" t="n">
        <v>0.392361111111111</v>
      </c>
      <c r="E389" s="3" t="n">
        <v>0.454861111111111</v>
      </c>
      <c r="G389" s="1" t="s">
        <v>174</v>
      </c>
      <c r="H389" s="15" t="s">
        <v>150</v>
      </c>
      <c r="I389" s="4" t="n">
        <v>1021</v>
      </c>
      <c r="J389" s="4" t="n">
        <v>36270</v>
      </c>
      <c r="K389" s="5" t="n">
        <v>35.5239960822723</v>
      </c>
    </row>
    <row r="390" customFormat="false" ht="13.2" hidden="false" customHeight="false" outlineLevel="0" collapsed="false">
      <c r="A390" s="2" t="n">
        <v>1161</v>
      </c>
      <c r="B390" s="15" t="s">
        <v>80</v>
      </c>
      <c r="C390" s="15" t="s">
        <v>19</v>
      </c>
      <c r="D390" s="3" t="n">
        <v>0.392361111111111</v>
      </c>
      <c r="E390" s="3" t="n">
        <v>0.454861111111111</v>
      </c>
      <c r="G390" s="1" t="s">
        <v>174</v>
      </c>
      <c r="H390" s="15" t="s">
        <v>151</v>
      </c>
      <c r="I390" s="4" t="n">
        <v>621</v>
      </c>
      <c r="J390" s="4" t="n">
        <v>25470</v>
      </c>
      <c r="K390" s="5" t="n">
        <v>41.0144927536232</v>
      </c>
    </row>
    <row r="391" customFormat="false" ht="13.2" hidden="false" customHeight="false" outlineLevel="0" collapsed="false">
      <c r="A391" s="2" t="n">
        <v>1162</v>
      </c>
      <c r="B391" s="15" t="s">
        <v>80</v>
      </c>
      <c r="C391" s="15" t="s">
        <v>19</v>
      </c>
      <c r="D391" s="3" t="n">
        <v>0.392361111111111</v>
      </c>
      <c r="E391" s="3" t="n">
        <v>0.454861111111111</v>
      </c>
      <c r="G391" s="1" t="s">
        <v>174</v>
      </c>
      <c r="H391" s="15" t="s">
        <v>69</v>
      </c>
      <c r="I391" s="4" t="n">
        <v>621</v>
      </c>
      <c r="J391" s="4" t="n">
        <v>27970</v>
      </c>
      <c r="K391" s="5" t="n">
        <v>45.0402576489533</v>
      </c>
    </row>
    <row r="392" customFormat="false" ht="13.2" hidden="false" customHeight="false" outlineLevel="0" collapsed="false">
      <c r="A392" s="2" t="n">
        <v>1163</v>
      </c>
      <c r="B392" s="15" t="s">
        <v>80</v>
      </c>
      <c r="C392" s="15" t="s">
        <v>19</v>
      </c>
      <c r="D392" s="3" t="n">
        <v>0.392361111111111</v>
      </c>
      <c r="E392" s="3" t="n">
        <v>0.454861111111111</v>
      </c>
      <c r="G392" s="1" t="s">
        <v>174</v>
      </c>
      <c r="H392" s="15" t="s">
        <v>152</v>
      </c>
      <c r="I392" s="4" t="n">
        <v>621</v>
      </c>
      <c r="J392" s="4" t="n">
        <v>32160</v>
      </c>
      <c r="K392" s="5" t="n">
        <v>51.7874396135266</v>
      </c>
    </row>
    <row r="393" customFormat="false" ht="13.2" hidden="false" customHeight="false" outlineLevel="0" collapsed="false">
      <c r="A393" s="2" t="n">
        <v>1164</v>
      </c>
      <c r="B393" s="15" t="s">
        <v>80</v>
      </c>
      <c r="C393" s="15" t="s">
        <v>19</v>
      </c>
      <c r="D393" s="3" t="n">
        <v>0.392361111111111</v>
      </c>
      <c r="E393" s="3" t="n">
        <v>0.454861111111111</v>
      </c>
      <c r="G393" s="1" t="s">
        <v>174</v>
      </c>
      <c r="H393" s="15" t="s">
        <v>67</v>
      </c>
      <c r="I393" s="4" t="n">
        <v>621</v>
      </c>
      <c r="J393" s="4" t="n">
        <v>34250</v>
      </c>
      <c r="K393" s="5" t="n">
        <v>55.1529790660225</v>
      </c>
    </row>
    <row r="394" customFormat="false" ht="13.2" hidden="false" customHeight="false" outlineLevel="0" collapsed="false">
      <c r="A394" s="2" t="n">
        <v>1165</v>
      </c>
      <c r="B394" s="15" t="s">
        <v>80</v>
      </c>
      <c r="C394" s="15" t="s">
        <v>19</v>
      </c>
      <c r="D394" s="3" t="n">
        <v>0.392361111111111</v>
      </c>
      <c r="E394" s="3" t="n">
        <v>0.454861111111111</v>
      </c>
      <c r="G394" s="1" t="s">
        <v>174</v>
      </c>
      <c r="H394" s="15" t="s">
        <v>153</v>
      </c>
      <c r="I394" s="4" t="n">
        <v>1642</v>
      </c>
      <c r="J394" s="4" t="n">
        <v>55670</v>
      </c>
      <c r="K394" s="5" t="n">
        <v>33.9037758830694</v>
      </c>
    </row>
    <row r="395" customFormat="false" ht="13.2" hidden="false" customHeight="false" outlineLevel="0" collapsed="false">
      <c r="A395" s="2" t="n">
        <v>1166</v>
      </c>
      <c r="B395" s="15" t="s">
        <v>80</v>
      </c>
      <c r="C395" s="15" t="s">
        <v>19</v>
      </c>
      <c r="D395" s="3" t="n">
        <v>0.392361111111111</v>
      </c>
      <c r="E395" s="3" t="n">
        <v>0.454861111111111</v>
      </c>
      <c r="G395" s="1" t="s">
        <v>174</v>
      </c>
      <c r="H395" s="15" t="s">
        <v>91</v>
      </c>
      <c r="I395" s="4" t="n">
        <v>1435</v>
      </c>
      <c r="J395" s="4" t="n">
        <v>40870</v>
      </c>
      <c r="K395" s="5" t="n">
        <v>28.4808362369338</v>
      </c>
    </row>
    <row r="396" customFormat="false" ht="13.2" hidden="false" customHeight="false" outlineLevel="0" collapsed="false">
      <c r="A396" s="2" t="n">
        <v>1167</v>
      </c>
      <c r="B396" s="15" t="s">
        <v>80</v>
      </c>
      <c r="C396" s="15" t="s">
        <v>19</v>
      </c>
      <c r="D396" s="3" t="n">
        <v>0.392361111111111</v>
      </c>
      <c r="E396" s="3" t="n">
        <v>0.454861111111111</v>
      </c>
      <c r="G396" s="1" t="s">
        <v>174</v>
      </c>
      <c r="H396" s="15" t="s">
        <v>22</v>
      </c>
      <c r="I396" s="4" t="n">
        <v>1435</v>
      </c>
      <c r="J396" s="4" t="n">
        <v>39870</v>
      </c>
      <c r="K396" s="5" t="n">
        <v>27.7839721254355</v>
      </c>
    </row>
    <row r="397" customFormat="false" ht="13.2" hidden="false" customHeight="false" outlineLevel="0" collapsed="false">
      <c r="A397" s="2" t="n">
        <v>1168</v>
      </c>
      <c r="B397" s="15" t="s">
        <v>80</v>
      </c>
      <c r="C397" s="15" t="s">
        <v>19</v>
      </c>
      <c r="D397" s="3" t="n">
        <v>0.440972222222222</v>
      </c>
      <c r="E397" s="3" t="n">
        <v>0.503472222222222</v>
      </c>
      <c r="G397" s="1" t="s">
        <v>253</v>
      </c>
      <c r="H397" s="15" t="s">
        <v>148</v>
      </c>
      <c r="I397" s="4" t="n">
        <v>1228</v>
      </c>
      <c r="J397" s="4" t="n">
        <v>40970</v>
      </c>
      <c r="K397" s="5" t="n">
        <v>33.3631921824104</v>
      </c>
    </row>
    <row r="398" customFormat="false" ht="13.2" hidden="false" customHeight="false" outlineLevel="0" collapsed="false">
      <c r="A398" s="2" t="n">
        <v>1169</v>
      </c>
      <c r="B398" s="15" t="s">
        <v>80</v>
      </c>
      <c r="C398" s="15" t="s">
        <v>19</v>
      </c>
      <c r="D398" s="3" t="n">
        <v>0.440972222222222</v>
      </c>
      <c r="E398" s="3" t="n">
        <v>0.503472222222222</v>
      </c>
      <c r="G398" s="1" t="s">
        <v>253</v>
      </c>
      <c r="H398" s="15" t="s">
        <v>150</v>
      </c>
      <c r="I398" s="4" t="n">
        <v>1021</v>
      </c>
      <c r="J398" s="4" t="n">
        <v>36270</v>
      </c>
      <c r="K398" s="5" t="n">
        <v>35.5239960822723</v>
      </c>
    </row>
    <row r="399" customFormat="false" ht="13.2" hidden="false" customHeight="false" outlineLevel="0" collapsed="false">
      <c r="A399" s="2" t="n">
        <v>1170</v>
      </c>
      <c r="B399" s="15" t="s">
        <v>80</v>
      </c>
      <c r="C399" s="15" t="s">
        <v>19</v>
      </c>
      <c r="D399" s="3" t="n">
        <v>0.440972222222222</v>
      </c>
      <c r="E399" s="3" t="n">
        <v>0.503472222222222</v>
      </c>
      <c r="G399" s="1" t="s">
        <v>253</v>
      </c>
      <c r="H399" s="15" t="s">
        <v>27</v>
      </c>
      <c r="I399" s="4" t="n">
        <v>621</v>
      </c>
      <c r="J399" s="4" t="n">
        <v>22870</v>
      </c>
      <c r="K399" s="5" t="n">
        <v>36.8276972624799</v>
      </c>
    </row>
    <row r="400" customFormat="false" ht="13.2" hidden="false" customHeight="false" outlineLevel="0" collapsed="false">
      <c r="A400" s="2" t="n">
        <v>1171</v>
      </c>
      <c r="B400" s="15" t="s">
        <v>80</v>
      </c>
      <c r="C400" s="15" t="s">
        <v>19</v>
      </c>
      <c r="D400" s="3" t="n">
        <v>0.440972222222222</v>
      </c>
      <c r="E400" s="3" t="n">
        <v>0.503472222222222</v>
      </c>
      <c r="G400" s="1" t="s">
        <v>253</v>
      </c>
      <c r="H400" s="15" t="s">
        <v>151</v>
      </c>
      <c r="I400" s="4" t="n">
        <v>621</v>
      </c>
      <c r="J400" s="4" t="n">
        <v>25070</v>
      </c>
      <c r="K400" s="5" t="n">
        <v>40.3703703703704</v>
      </c>
    </row>
    <row r="401" customFormat="false" ht="13.2" hidden="false" customHeight="false" outlineLevel="0" collapsed="false">
      <c r="A401" s="2" t="n">
        <v>1172</v>
      </c>
      <c r="B401" s="15" t="s">
        <v>80</v>
      </c>
      <c r="C401" s="15" t="s">
        <v>19</v>
      </c>
      <c r="D401" s="3" t="n">
        <v>0.440972222222222</v>
      </c>
      <c r="E401" s="3" t="n">
        <v>0.503472222222222</v>
      </c>
      <c r="G401" s="1" t="s">
        <v>253</v>
      </c>
      <c r="H401" s="15" t="s">
        <v>69</v>
      </c>
      <c r="I401" s="4" t="n">
        <v>621</v>
      </c>
      <c r="J401" s="4" t="n">
        <v>26660</v>
      </c>
      <c r="K401" s="5" t="n">
        <v>42.9307568438003</v>
      </c>
    </row>
    <row r="402" customFormat="false" ht="13.2" hidden="false" customHeight="false" outlineLevel="0" collapsed="false">
      <c r="A402" s="2" t="n">
        <v>1173</v>
      </c>
      <c r="B402" s="15" t="s">
        <v>80</v>
      </c>
      <c r="C402" s="15" t="s">
        <v>19</v>
      </c>
      <c r="D402" s="3" t="n">
        <v>0.440972222222222</v>
      </c>
      <c r="E402" s="3" t="n">
        <v>0.503472222222222</v>
      </c>
      <c r="G402" s="1" t="s">
        <v>253</v>
      </c>
      <c r="H402" s="15" t="s">
        <v>152</v>
      </c>
      <c r="I402" s="4" t="n">
        <v>621</v>
      </c>
      <c r="J402" s="4" t="n">
        <v>32160</v>
      </c>
      <c r="K402" s="5" t="n">
        <v>51.7874396135266</v>
      </c>
    </row>
    <row r="403" customFormat="false" ht="13.2" hidden="false" customHeight="false" outlineLevel="0" collapsed="false">
      <c r="A403" s="2" t="n">
        <v>1174</v>
      </c>
      <c r="B403" s="15" t="s">
        <v>80</v>
      </c>
      <c r="C403" s="15" t="s">
        <v>19</v>
      </c>
      <c r="D403" s="3" t="n">
        <v>0.440972222222222</v>
      </c>
      <c r="E403" s="3" t="n">
        <v>0.503472222222222</v>
      </c>
      <c r="G403" s="1" t="s">
        <v>253</v>
      </c>
      <c r="H403" s="15" t="s">
        <v>67</v>
      </c>
      <c r="I403" s="4" t="n">
        <v>621</v>
      </c>
      <c r="J403" s="4" t="n">
        <v>34250</v>
      </c>
      <c r="K403" s="5" t="n">
        <v>55.1529790660225</v>
      </c>
    </row>
    <row r="404" customFormat="false" ht="13.2" hidden="false" customHeight="false" outlineLevel="0" collapsed="false">
      <c r="A404" s="2" t="n">
        <v>1175</v>
      </c>
      <c r="B404" s="15" t="s">
        <v>80</v>
      </c>
      <c r="C404" s="15" t="s">
        <v>19</v>
      </c>
      <c r="D404" s="3" t="n">
        <v>0.440972222222222</v>
      </c>
      <c r="E404" s="3" t="n">
        <v>0.503472222222222</v>
      </c>
      <c r="G404" s="1" t="s">
        <v>253</v>
      </c>
      <c r="H404" s="15" t="s">
        <v>153</v>
      </c>
      <c r="I404" s="4" t="n">
        <v>1642</v>
      </c>
      <c r="J404" s="4" t="n">
        <v>55670</v>
      </c>
      <c r="K404" s="5" t="n">
        <v>33.9037758830694</v>
      </c>
    </row>
    <row r="405" customFormat="false" ht="13.2" hidden="false" customHeight="false" outlineLevel="0" collapsed="false">
      <c r="A405" s="2" t="n">
        <v>1176</v>
      </c>
      <c r="B405" s="15" t="s">
        <v>80</v>
      </c>
      <c r="C405" s="15" t="s">
        <v>19</v>
      </c>
      <c r="D405" s="3" t="n">
        <v>0.440972222222222</v>
      </c>
      <c r="E405" s="3" t="n">
        <v>0.503472222222222</v>
      </c>
      <c r="G405" s="1" t="s">
        <v>253</v>
      </c>
      <c r="H405" s="15" t="s">
        <v>91</v>
      </c>
      <c r="I405" s="4" t="n">
        <v>1435</v>
      </c>
      <c r="J405" s="4" t="n">
        <v>41870</v>
      </c>
      <c r="K405" s="5" t="n">
        <v>29.1777003484321</v>
      </c>
    </row>
    <row r="406" customFormat="false" ht="13.2" hidden="false" customHeight="false" outlineLevel="0" collapsed="false">
      <c r="A406" s="2" t="n">
        <v>1177</v>
      </c>
      <c r="B406" s="15" t="s">
        <v>80</v>
      </c>
      <c r="C406" s="15" t="s">
        <v>19</v>
      </c>
      <c r="D406" s="3" t="n">
        <v>0.552083333333333</v>
      </c>
      <c r="E406" s="3" t="n">
        <v>0.614583333333333</v>
      </c>
      <c r="G406" s="1" t="s">
        <v>254</v>
      </c>
      <c r="H406" s="15" t="s">
        <v>148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178</v>
      </c>
      <c r="B407" s="15" t="s">
        <v>80</v>
      </c>
      <c r="C407" s="15" t="s">
        <v>19</v>
      </c>
      <c r="D407" s="3" t="n">
        <v>0.552083333333333</v>
      </c>
      <c r="E407" s="3" t="n">
        <v>0.614583333333333</v>
      </c>
      <c r="G407" s="1" t="s">
        <v>254</v>
      </c>
      <c r="H407" s="15" t="s">
        <v>150</v>
      </c>
      <c r="I407" s="4" t="n">
        <v>1021</v>
      </c>
      <c r="J407" s="4" t="n">
        <v>36270</v>
      </c>
      <c r="K407" s="5" t="n">
        <v>35.5239960822723</v>
      </c>
    </row>
    <row r="408" customFormat="false" ht="13.2" hidden="false" customHeight="false" outlineLevel="0" collapsed="false">
      <c r="A408" s="2" t="n">
        <v>1179</v>
      </c>
      <c r="B408" s="15" t="s">
        <v>80</v>
      </c>
      <c r="C408" s="15" t="s">
        <v>19</v>
      </c>
      <c r="D408" s="3" t="n">
        <v>0.552083333333333</v>
      </c>
      <c r="E408" s="3" t="n">
        <v>0.614583333333333</v>
      </c>
      <c r="G408" s="1" t="s">
        <v>254</v>
      </c>
      <c r="H408" s="15" t="s">
        <v>27</v>
      </c>
      <c r="I408" s="4" t="n">
        <v>621</v>
      </c>
      <c r="J408" s="4" t="n">
        <v>22170</v>
      </c>
      <c r="K408" s="5" t="n">
        <v>35.7004830917874</v>
      </c>
    </row>
    <row r="409" customFormat="false" ht="13.2" hidden="false" customHeight="false" outlineLevel="0" collapsed="false">
      <c r="A409" s="2" t="n">
        <v>1180</v>
      </c>
      <c r="B409" s="15" t="s">
        <v>80</v>
      </c>
      <c r="C409" s="15" t="s">
        <v>19</v>
      </c>
      <c r="D409" s="3" t="n">
        <v>0.552083333333333</v>
      </c>
      <c r="E409" s="3" t="n">
        <v>0.614583333333333</v>
      </c>
      <c r="G409" s="1" t="s">
        <v>254</v>
      </c>
      <c r="H409" s="15" t="s">
        <v>151</v>
      </c>
      <c r="I409" s="4" t="n">
        <v>621</v>
      </c>
      <c r="J409" s="4" t="n">
        <v>23030</v>
      </c>
      <c r="K409" s="5" t="n">
        <v>37.085346215781</v>
      </c>
    </row>
    <row r="410" customFormat="false" ht="13.2" hidden="false" customHeight="false" outlineLevel="0" collapsed="false">
      <c r="A410" s="2" t="n">
        <v>1181</v>
      </c>
      <c r="B410" s="15" t="s">
        <v>80</v>
      </c>
      <c r="C410" s="15" t="s">
        <v>19</v>
      </c>
      <c r="D410" s="3" t="n">
        <v>0.552083333333333</v>
      </c>
      <c r="E410" s="3" t="n">
        <v>0.614583333333333</v>
      </c>
      <c r="G410" s="1" t="s">
        <v>254</v>
      </c>
      <c r="H410" s="15" t="s">
        <v>69</v>
      </c>
      <c r="I410" s="4" t="n">
        <v>621</v>
      </c>
      <c r="J410" s="4" t="n">
        <v>26660</v>
      </c>
      <c r="K410" s="5" t="n">
        <v>42.9307568438003</v>
      </c>
    </row>
    <row r="411" customFormat="false" ht="13.2" hidden="false" customHeight="false" outlineLevel="0" collapsed="false">
      <c r="A411" s="2" t="n">
        <v>1182</v>
      </c>
      <c r="B411" s="15" t="s">
        <v>80</v>
      </c>
      <c r="C411" s="15" t="s">
        <v>19</v>
      </c>
      <c r="D411" s="3" t="n">
        <v>0.552083333333333</v>
      </c>
      <c r="E411" s="3" t="n">
        <v>0.614583333333333</v>
      </c>
      <c r="G411" s="1" t="s">
        <v>254</v>
      </c>
      <c r="H411" s="15" t="s">
        <v>152</v>
      </c>
      <c r="I411" s="4" t="n">
        <v>621</v>
      </c>
      <c r="J411" s="4" t="n">
        <v>32160</v>
      </c>
      <c r="K411" s="5" t="n">
        <v>51.7874396135266</v>
      </c>
    </row>
    <row r="412" customFormat="false" ht="13.2" hidden="false" customHeight="false" outlineLevel="0" collapsed="false">
      <c r="A412" s="2" t="n">
        <v>1183</v>
      </c>
      <c r="B412" s="15" t="s">
        <v>80</v>
      </c>
      <c r="C412" s="15" t="s">
        <v>19</v>
      </c>
      <c r="D412" s="3" t="n">
        <v>0.552083333333333</v>
      </c>
      <c r="E412" s="3" t="n">
        <v>0.614583333333333</v>
      </c>
      <c r="G412" s="1" t="s">
        <v>254</v>
      </c>
      <c r="H412" s="15" t="s">
        <v>67</v>
      </c>
      <c r="I412" s="4" t="n">
        <v>621</v>
      </c>
      <c r="J412" s="4" t="n">
        <v>34250</v>
      </c>
      <c r="K412" s="5" t="n">
        <v>55.1529790660225</v>
      </c>
    </row>
    <row r="413" customFormat="false" ht="13.2" hidden="false" customHeight="false" outlineLevel="0" collapsed="false">
      <c r="A413" s="2" t="n">
        <v>1184</v>
      </c>
      <c r="B413" s="15" t="s">
        <v>80</v>
      </c>
      <c r="C413" s="15" t="s">
        <v>19</v>
      </c>
      <c r="D413" s="3" t="n">
        <v>0.552083333333333</v>
      </c>
      <c r="E413" s="3" t="n">
        <v>0.614583333333333</v>
      </c>
      <c r="G413" s="1" t="s">
        <v>254</v>
      </c>
      <c r="H413" s="15" t="s">
        <v>153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185</v>
      </c>
      <c r="B414" s="15" t="s">
        <v>80</v>
      </c>
      <c r="C414" s="15" t="s">
        <v>19</v>
      </c>
      <c r="D414" s="3" t="n">
        <v>0.552083333333333</v>
      </c>
      <c r="E414" s="3" t="n">
        <v>0.614583333333333</v>
      </c>
      <c r="G414" s="1" t="s">
        <v>254</v>
      </c>
      <c r="H414" s="15" t="s">
        <v>91</v>
      </c>
      <c r="I414" s="4" t="n">
        <v>1435</v>
      </c>
      <c r="J414" s="4" t="n">
        <v>41870</v>
      </c>
      <c r="K414" s="5" t="n">
        <v>29.1777003484321</v>
      </c>
    </row>
    <row r="415" customFormat="false" ht="13.2" hidden="false" customHeight="false" outlineLevel="0" collapsed="false">
      <c r="A415" s="2" t="n">
        <v>1186</v>
      </c>
      <c r="B415" s="15" t="s">
        <v>80</v>
      </c>
      <c r="C415" s="15" t="s">
        <v>19</v>
      </c>
      <c r="D415" s="3" t="n">
        <v>0.621527777777778</v>
      </c>
      <c r="E415" s="3" t="n">
        <v>0.684027777777778</v>
      </c>
      <c r="G415" s="1" t="s">
        <v>255</v>
      </c>
      <c r="H415" s="15" t="s">
        <v>148</v>
      </c>
      <c r="I415" s="4" t="n">
        <v>1228</v>
      </c>
      <c r="J415" s="4" t="n">
        <v>40970</v>
      </c>
      <c r="K415" s="5" t="n">
        <v>33.3631921824104</v>
      </c>
    </row>
    <row r="416" customFormat="false" ht="13.2" hidden="false" customHeight="false" outlineLevel="0" collapsed="false">
      <c r="A416" s="2" t="n">
        <v>1187</v>
      </c>
      <c r="B416" s="15" t="s">
        <v>80</v>
      </c>
      <c r="C416" s="15" t="s">
        <v>19</v>
      </c>
      <c r="D416" s="3" t="n">
        <v>0.621527777777778</v>
      </c>
      <c r="E416" s="3" t="n">
        <v>0.684027777777778</v>
      </c>
      <c r="G416" s="1" t="s">
        <v>255</v>
      </c>
      <c r="H416" s="15" t="s">
        <v>150</v>
      </c>
      <c r="I416" s="4" t="n">
        <v>1021</v>
      </c>
      <c r="J416" s="4" t="n">
        <v>36270</v>
      </c>
      <c r="K416" s="5" t="n">
        <v>35.5239960822723</v>
      </c>
    </row>
    <row r="417" customFormat="false" ht="13.2" hidden="false" customHeight="false" outlineLevel="0" collapsed="false">
      <c r="A417" s="2" t="n">
        <v>1188</v>
      </c>
      <c r="B417" s="15" t="s">
        <v>80</v>
      </c>
      <c r="C417" s="15" t="s">
        <v>19</v>
      </c>
      <c r="D417" s="3" t="n">
        <v>0.621527777777778</v>
      </c>
      <c r="E417" s="3" t="n">
        <v>0.684027777777778</v>
      </c>
      <c r="G417" s="1" t="s">
        <v>255</v>
      </c>
      <c r="H417" s="15" t="s">
        <v>27</v>
      </c>
      <c r="I417" s="4" t="n">
        <v>621</v>
      </c>
      <c r="J417" s="4" t="n">
        <v>22170</v>
      </c>
      <c r="K417" s="5" t="n">
        <v>35.7004830917874</v>
      </c>
    </row>
    <row r="418" customFormat="false" ht="13.2" hidden="false" customHeight="false" outlineLevel="0" collapsed="false">
      <c r="A418" s="2" t="n">
        <v>1189</v>
      </c>
      <c r="B418" s="15" t="s">
        <v>80</v>
      </c>
      <c r="C418" s="15" t="s">
        <v>19</v>
      </c>
      <c r="D418" s="3" t="n">
        <v>0.621527777777778</v>
      </c>
      <c r="E418" s="3" t="n">
        <v>0.684027777777778</v>
      </c>
      <c r="G418" s="1" t="s">
        <v>255</v>
      </c>
      <c r="H418" s="15" t="s">
        <v>151</v>
      </c>
      <c r="I418" s="4" t="n">
        <v>621</v>
      </c>
      <c r="J418" s="4" t="n">
        <v>23030</v>
      </c>
      <c r="K418" s="5" t="n">
        <v>37.085346215781</v>
      </c>
    </row>
    <row r="419" customFormat="false" ht="13.2" hidden="false" customHeight="false" outlineLevel="0" collapsed="false">
      <c r="A419" s="2" t="n">
        <v>1190</v>
      </c>
      <c r="B419" s="15" t="s">
        <v>80</v>
      </c>
      <c r="C419" s="15" t="s">
        <v>19</v>
      </c>
      <c r="D419" s="3" t="n">
        <v>0.621527777777778</v>
      </c>
      <c r="E419" s="3" t="n">
        <v>0.684027777777778</v>
      </c>
      <c r="G419" s="1" t="s">
        <v>255</v>
      </c>
      <c r="H419" s="15" t="s">
        <v>69</v>
      </c>
      <c r="I419" s="4" t="n">
        <v>621</v>
      </c>
      <c r="J419" s="4" t="n">
        <v>26660</v>
      </c>
      <c r="K419" s="5" t="n">
        <v>42.9307568438003</v>
      </c>
    </row>
    <row r="420" customFormat="false" ht="13.2" hidden="false" customHeight="false" outlineLevel="0" collapsed="false">
      <c r="A420" s="2" t="n">
        <v>1191</v>
      </c>
      <c r="B420" s="15" t="s">
        <v>80</v>
      </c>
      <c r="C420" s="15" t="s">
        <v>19</v>
      </c>
      <c r="D420" s="3" t="n">
        <v>0.621527777777778</v>
      </c>
      <c r="E420" s="3" t="n">
        <v>0.684027777777778</v>
      </c>
      <c r="G420" s="1" t="s">
        <v>255</v>
      </c>
      <c r="H420" s="15" t="s">
        <v>152</v>
      </c>
      <c r="I420" s="4" t="n">
        <v>621</v>
      </c>
      <c r="J420" s="4" t="n">
        <v>32160</v>
      </c>
      <c r="K420" s="5" t="n">
        <v>51.7874396135266</v>
      </c>
    </row>
    <row r="421" customFormat="false" ht="13.2" hidden="false" customHeight="false" outlineLevel="0" collapsed="false">
      <c r="A421" s="2" t="n">
        <v>1192</v>
      </c>
      <c r="B421" s="15" t="s">
        <v>80</v>
      </c>
      <c r="C421" s="15" t="s">
        <v>19</v>
      </c>
      <c r="D421" s="3" t="n">
        <v>0.621527777777778</v>
      </c>
      <c r="E421" s="3" t="n">
        <v>0.684027777777778</v>
      </c>
      <c r="G421" s="1" t="s">
        <v>255</v>
      </c>
      <c r="H421" s="15" t="s">
        <v>67</v>
      </c>
      <c r="I421" s="4" t="n">
        <v>621</v>
      </c>
      <c r="J421" s="4" t="n">
        <v>34250</v>
      </c>
      <c r="K421" s="5" t="n">
        <v>55.1529790660225</v>
      </c>
    </row>
    <row r="422" customFormat="false" ht="13.2" hidden="false" customHeight="false" outlineLevel="0" collapsed="false">
      <c r="A422" s="2" t="n">
        <v>1193</v>
      </c>
      <c r="B422" s="15" t="s">
        <v>80</v>
      </c>
      <c r="C422" s="15" t="s">
        <v>19</v>
      </c>
      <c r="D422" s="3" t="n">
        <v>0.621527777777778</v>
      </c>
      <c r="E422" s="3" t="n">
        <v>0.684027777777778</v>
      </c>
      <c r="G422" s="1" t="s">
        <v>255</v>
      </c>
      <c r="H422" s="15" t="s">
        <v>153</v>
      </c>
      <c r="I422" s="4" t="n">
        <v>1642</v>
      </c>
      <c r="J422" s="4" t="n">
        <v>55670</v>
      </c>
      <c r="K422" s="5" t="n">
        <v>33.9037758830694</v>
      </c>
    </row>
    <row r="423" customFormat="false" ht="13.2" hidden="false" customHeight="false" outlineLevel="0" collapsed="false">
      <c r="A423" s="2" t="n">
        <v>1194</v>
      </c>
      <c r="B423" s="15" t="s">
        <v>80</v>
      </c>
      <c r="C423" s="15" t="s">
        <v>19</v>
      </c>
      <c r="D423" s="3" t="n">
        <v>0.621527777777778</v>
      </c>
      <c r="E423" s="3" t="n">
        <v>0.684027777777778</v>
      </c>
      <c r="G423" s="1" t="s">
        <v>255</v>
      </c>
      <c r="H423" s="15" t="s">
        <v>91</v>
      </c>
      <c r="I423" s="4" t="n">
        <v>1435</v>
      </c>
      <c r="J423" s="4" t="n">
        <v>41870</v>
      </c>
      <c r="K423" s="5" t="n">
        <v>29.1777003484321</v>
      </c>
    </row>
    <row r="424" customFormat="false" ht="13.2" hidden="false" customHeight="false" outlineLevel="0" collapsed="false">
      <c r="A424" s="2" t="n">
        <v>1195</v>
      </c>
      <c r="B424" s="15" t="s">
        <v>80</v>
      </c>
      <c r="C424" s="15" t="s">
        <v>19</v>
      </c>
      <c r="D424" s="3" t="n">
        <v>0.756944444444445</v>
      </c>
      <c r="E424" s="3" t="n">
        <v>0.819444444444445</v>
      </c>
      <c r="G424" s="1" t="s">
        <v>178</v>
      </c>
      <c r="H424" s="15" t="s">
        <v>148</v>
      </c>
      <c r="I424" s="4" t="n">
        <v>1228</v>
      </c>
      <c r="J424" s="4" t="n">
        <v>40970</v>
      </c>
      <c r="K424" s="5" t="n">
        <v>33.3631921824104</v>
      </c>
    </row>
    <row r="425" customFormat="false" ht="13.2" hidden="false" customHeight="false" outlineLevel="0" collapsed="false">
      <c r="A425" s="2" t="n">
        <v>1196</v>
      </c>
      <c r="B425" s="15" t="s">
        <v>80</v>
      </c>
      <c r="C425" s="15" t="s">
        <v>19</v>
      </c>
      <c r="D425" s="3" t="n">
        <v>0.756944444444445</v>
      </c>
      <c r="E425" s="3" t="n">
        <v>0.819444444444445</v>
      </c>
      <c r="G425" s="1" t="s">
        <v>178</v>
      </c>
      <c r="H425" s="15" t="s">
        <v>150</v>
      </c>
      <c r="I425" s="4" t="n">
        <v>1021</v>
      </c>
      <c r="J425" s="4" t="n">
        <v>36270</v>
      </c>
      <c r="K425" s="5" t="n">
        <v>35.5239960822723</v>
      </c>
    </row>
    <row r="426" customFormat="false" ht="13.2" hidden="false" customHeight="false" outlineLevel="0" collapsed="false">
      <c r="A426" s="2" t="n">
        <v>1197</v>
      </c>
      <c r="B426" s="15" t="s">
        <v>80</v>
      </c>
      <c r="C426" s="15" t="s">
        <v>19</v>
      </c>
      <c r="D426" s="3" t="n">
        <v>0.756944444444445</v>
      </c>
      <c r="E426" s="3" t="n">
        <v>0.819444444444445</v>
      </c>
      <c r="G426" s="1" t="s">
        <v>178</v>
      </c>
      <c r="H426" s="15" t="s">
        <v>27</v>
      </c>
      <c r="I426" s="4" t="n">
        <v>621</v>
      </c>
      <c r="J426" s="4" t="n">
        <v>19370</v>
      </c>
      <c r="K426" s="5" t="n">
        <v>31.1916264090177</v>
      </c>
    </row>
    <row r="427" customFormat="false" ht="13.2" hidden="false" customHeight="false" outlineLevel="0" collapsed="false">
      <c r="A427" s="2" t="n">
        <v>1198</v>
      </c>
      <c r="B427" s="15" t="s">
        <v>80</v>
      </c>
      <c r="C427" s="15" t="s">
        <v>19</v>
      </c>
      <c r="D427" s="3" t="n">
        <v>0.756944444444445</v>
      </c>
      <c r="E427" s="3" t="n">
        <v>0.819444444444445</v>
      </c>
      <c r="G427" s="1" t="s">
        <v>178</v>
      </c>
      <c r="H427" s="15" t="s">
        <v>151</v>
      </c>
      <c r="I427" s="4" t="n">
        <v>621</v>
      </c>
      <c r="J427" s="4" t="n">
        <v>23030</v>
      </c>
      <c r="K427" s="5" t="n">
        <v>37.085346215781</v>
      </c>
    </row>
    <row r="428" customFormat="false" ht="13.2" hidden="false" customHeight="false" outlineLevel="0" collapsed="false">
      <c r="A428" s="2" t="n">
        <v>1199</v>
      </c>
      <c r="B428" s="15" t="s">
        <v>80</v>
      </c>
      <c r="C428" s="15" t="s">
        <v>19</v>
      </c>
      <c r="D428" s="3" t="n">
        <v>0.756944444444445</v>
      </c>
      <c r="E428" s="3" t="n">
        <v>0.819444444444445</v>
      </c>
      <c r="G428" s="1" t="s">
        <v>178</v>
      </c>
      <c r="H428" s="15" t="s">
        <v>69</v>
      </c>
      <c r="I428" s="4" t="n">
        <v>621</v>
      </c>
      <c r="J428" s="4" t="n">
        <v>26660</v>
      </c>
      <c r="K428" s="5" t="n">
        <v>42.9307568438003</v>
      </c>
    </row>
    <row r="429" customFormat="false" ht="13.2" hidden="false" customHeight="false" outlineLevel="0" collapsed="false">
      <c r="A429" s="2" t="n">
        <v>1200</v>
      </c>
      <c r="B429" s="15" t="s">
        <v>80</v>
      </c>
      <c r="C429" s="15" t="s">
        <v>19</v>
      </c>
      <c r="D429" s="3" t="n">
        <v>0.756944444444445</v>
      </c>
      <c r="E429" s="3" t="n">
        <v>0.819444444444445</v>
      </c>
      <c r="G429" s="1" t="s">
        <v>178</v>
      </c>
      <c r="H429" s="15" t="s">
        <v>152</v>
      </c>
      <c r="I429" s="4" t="n">
        <v>621</v>
      </c>
      <c r="J429" s="4" t="n">
        <v>32160</v>
      </c>
      <c r="K429" s="5" t="n">
        <v>51.7874396135266</v>
      </c>
    </row>
    <row r="430" customFormat="false" ht="13.2" hidden="false" customHeight="false" outlineLevel="0" collapsed="false">
      <c r="A430" s="2" t="n">
        <v>1201</v>
      </c>
      <c r="B430" s="15" t="s">
        <v>80</v>
      </c>
      <c r="C430" s="15" t="s">
        <v>19</v>
      </c>
      <c r="D430" s="3" t="n">
        <v>0.756944444444445</v>
      </c>
      <c r="E430" s="3" t="n">
        <v>0.819444444444445</v>
      </c>
      <c r="G430" s="1" t="s">
        <v>178</v>
      </c>
      <c r="H430" s="15" t="s">
        <v>67</v>
      </c>
      <c r="I430" s="4" t="n">
        <v>621</v>
      </c>
      <c r="J430" s="4" t="n">
        <v>34250</v>
      </c>
      <c r="K430" s="5" t="n">
        <v>55.1529790660225</v>
      </c>
    </row>
    <row r="431" customFormat="false" ht="13.2" hidden="false" customHeight="false" outlineLevel="0" collapsed="false">
      <c r="A431" s="2" t="n">
        <v>1202</v>
      </c>
      <c r="B431" s="15" t="s">
        <v>80</v>
      </c>
      <c r="C431" s="15" t="s">
        <v>19</v>
      </c>
      <c r="D431" s="3" t="n">
        <v>0.756944444444445</v>
      </c>
      <c r="E431" s="3" t="n">
        <v>0.819444444444445</v>
      </c>
      <c r="G431" s="1" t="s">
        <v>178</v>
      </c>
      <c r="H431" s="15" t="s">
        <v>153</v>
      </c>
      <c r="I431" s="4" t="n">
        <v>1642</v>
      </c>
      <c r="J431" s="4" t="n">
        <v>55670</v>
      </c>
      <c r="K431" s="5" t="n">
        <v>33.9037758830694</v>
      </c>
    </row>
    <row r="432" customFormat="false" ht="13.2" hidden="false" customHeight="false" outlineLevel="0" collapsed="false">
      <c r="A432" s="2" t="n">
        <v>1203</v>
      </c>
      <c r="B432" s="15" t="s">
        <v>80</v>
      </c>
      <c r="C432" s="15" t="s">
        <v>19</v>
      </c>
      <c r="D432" s="3" t="n">
        <v>0.756944444444445</v>
      </c>
      <c r="E432" s="3" t="n">
        <v>0.819444444444445</v>
      </c>
      <c r="G432" s="1" t="s">
        <v>178</v>
      </c>
      <c r="H432" s="15" t="s">
        <v>91</v>
      </c>
      <c r="I432" s="4" t="n">
        <v>1435</v>
      </c>
      <c r="J432" s="4" t="n">
        <v>40870</v>
      </c>
      <c r="K432" s="5" t="n">
        <v>28.4808362369338</v>
      </c>
    </row>
    <row r="433" customFormat="false" ht="13.2" hidden="false" customHeight="false" outlineLevel="0" collapsed="false">
      <c r="A433" s="2" t="n">
        <v>1204</v>
      </c>
      <c r="B433" s="15" t="s">
        <v>80</v>
      </c>
      <c r="C433" s="15" t="s">
        <v>19</v>
      </c>
      <c r="D433" s="3" t="n">
        <v>0.756944444444445</v>
      </c>
      <c r="E433" s="3" t="n">
        <v>0.819444444444445</v>
      </c>
      <c r="G433" s="1" t="s">
        <v>178</v>
      </c>
      <c r="H433" s="15" t="s">
        <v>22</v>
      </c>
      <c r="I433" s="4" t="n">
        <v>1435</v>
      </c>
      <c r="J433" s="4" t="n">
        <v>39870</v>
      </c>
      <c r="K433" s="5" t="n">
        <v>27.7839721254355</v>
      </c>
    </row>
    <row r="434" customFormat="false" ht="13.2" hidden="false" customHeight="false" outlineLevel="0" collapsed="false">
      <c r="A434" s="2" t="n">
        <v>1205</v>
      </c>
      <c r="B434" s="15" t="s">
        <v>80</v>
      </c>
      <c r="C434" s="15" t="s">
        <v>19</v>
      </c>
      <c r="D434" s="3" t="n">
        <v>0.809027777777778</v>
      </c>
      <c r="E434" s="3" t="n">
        <v>0.871527777777778</v>
      </c>
      <c r="G434" s="1" t="s">
        <v>179</v>
      </c>
      <c r="H434" s="15" t="s">
        <v>148</v>
      </c>
      <c r="I434" s="4" t="n">
        <v>1228</v>
      </c>
      <c r="J434" s="4" t="n">
        <v>40970</v>
      </c>
      <c r="K434" s="5" t="n">
        <v>33.3631921824104</v>
      </c>
    </row>
    <row r="435" customFormat="false" ht="13.2" hidden="false" customHeight="false" outlineLevel="0" collapsed="false">
      <c r="A435" s="2" t="n">
        <v>1206</v>
      </c>
      <c r="B435" s="15" t="s">
        <v>80</v>
      </c>
      <c r="C435" s="15" t="s">
        <v>19</v>
      </c>
      <c r="D435" s="3" t="n">
        <v>0.809027777777778</v>
      </c>
      <c r="E435" s="3" t="n">
        <v>0.871527777777778</v>
      </c>
      <c r="G435" s="1" t="s">
        <v>179</v>
      </c>
      <c r="H435" s="15" t="s">
        <v>150</v>
      </c>
      <c r="I435" s="4" t="n">
        <v>1021</v>
      </c>
      <c r="J435" s="4" t="n">
        <v>36270</v>
      </c>
      <c r="K435" s="5" t="n">
        <v>35.5239960822723</v>
      </c>
    </row>
    <row r="436" customFormat="false" ht="13.2" hidden="false" customHeight="false" outlineLevel="0" collapsed="false">
      <c r="A436" s="2" t="n">
        <v>1207</v>
      </c>
      <c r="B436" s="15" t="s">
        <v>80</v>
      </c>
      <c r="C436" s="15" t="s">
        <v>19</v>
      </c>
      <c r="D436" s="3" t="n">
        <v>0.809027777777778</v>
      </c>
      <c r="E436" s="3" t="n">
        <v>0.871527777777778</v>
      </c>
      <c r="G436" s="1" t="s">
        <v>179</v>
      </c>
      <c r="H436" s="15" t="s">
        <v>27</v>
      </c>
      <c r="I436" s="4" t="n">
        <v>621</v>
      </c>
      <c r="J436" s="4" t="n">
        <v>16470</v>
      </c>
      <c r="K436" s="5" t="n">
        <v>26.5217391304348</v>
      </c>
    </row>
    <row r="437" customFormat="false" ht="13.2" hidden="false" customHeight="false" outlineLevel="0" collapsed="false">
      <c r="A437" s="2" t="n">
        <v>1208</v>
      </c>
      <c r="B437" s="15" t="s">
        <v>80</v>
      </c>
      <c r="C437" s="15" t="s">
        <v>19</v>
      </c>
      <c r="D437" s="3" t="n">
        <v>0.809027777777778</v>
      </c>
      <c r="E437" s="3" t="n">
        <v>0.871527777777778</v>
      </c>
      <c r="G437" s="1" t="s">
        <v>179</v>
      </c>
      <c r="H437" s="15" t="s">
        <v>151</v>
      </c>
      <c r="I437" s="4" t="n">
        <v>621</v>
      </c>
      <c r="J437" s="4" t="n">
        <v>23030</v>
      </c>
      <c r="K437" s="5" t="n">
        <v>37.085346215781</v>
      </c>
    </row>
    <row r="438" customFormat="false" ht="13.2" hidden="false" customHeight="false" outlineLevel="0" collapsed="false">
      <c r="A438" s="2" t="n">
        <v>1209</v>
      </c>
      <c r="B438" s="15" t="s">
        <v>80</v>
      </c>
      <c r="C438" s="15" t="s">
        <v>19</v>
      </c>
      <c r="D438" s="3" t="n">
        <v>0.809027777777778</v>
      </c>
      <c r="E438" s="3" t="n">
        <v>0.871527777777778</v>
      </c>
      <c r="G438" s="1" t="s">
        <v>179</v>
      </c>
      <c r="H438" s="15" t="s">
        <v>69</v>
      </c>
      <c r="I438" s="4" t="n">
        <v>621</v>
      </c>
      <c r="J438" s="4" t="n">
        <v>26660</v>
      </c>
      <c r="K438" s="5" t="n">
        <v>42.9307568438003</v>
      </c>
    </row>
    <row r="439" customFormat="false" ht="13.2" hidden="false" customHeight="false" outlineLevel="0" collapsed="false">
      <c r="A439" s="2" t="n">
        <v>1210</v>
      </c>
      <c r="B439" s="15" t="s">
        <v>80</v>
      </c>
      <c r="C439" s="15" t="s">
        <v>19</v>
      </c>
      <c r="D439" s="3" t="n">
        <v>0.809027777777778</v>
      </c>
      <c r="E439" s="3" t="n">
        <v>0.871527777777778</v>
      </c>
      <c r="G439" s="1" t="s">
        <v>179</v>
      </c>
      <c r="H439" s="15" t="s">
        <v>152</v>
      </c>
      <c r="I439" s="4" t="n">
        <v>621</v>
      </c>
      <c r="J439" s="4" t="n">
        <v>32160</v>
      </c>
      <c r="K439" s="5" t="n">
        <v>51.7874396135266</v>
      </c>
    </row>
    <row r="440" customFormat="false" ht="13.2" hidden="false" customHeight="false" outlineLevel="0" collapsed="false">
      <c r="A440" s="2" t="n">
        <v>1211</v>
      </c>
      <c r="B440" s="15" t="s">
        <v>80</v>
      </c>
      <c r="C440" s="15" t="s">
        <v>19</v>
      </c>
      <c r="D440" s="3" t="n">
        <v>0.809027777777778</v>
      </c>
      <c r="E440" s="3" t="n">
        <v>0.871527777777778</v>
      </c>
      <c r="G440" s="1" t="s">
        <v>179</v>
      </c>
      <c r="H440" s="15" t="s">
        <v>67</v>
      </c>
      <c r="I440" s="4" t="n">
        <v>621</v>
      </c>
      <c r="J440" s="4" t="n">
        <v>34250</v>
      </c>
      <c r="K440" s="5" t="n">
        <v>55.1529790660225</v>
      </c>
    </row>
    <row r="441" customFormat="false" ht="13.2" hidden="false" customHeight="false" outlineLevel="0" collapsed="false">
      <c r="A441" s="2" t="n">
        <v>1212</v>
      </c>
      <c r="B441" s="15" t="s">
        <v>80</v>
      </c>
      <c r="C441" s="15" t="s">
        <v>19</v>
      </c>
      <c r="D441" s="3" t="n">
        <v>0.809027777777778</v>
      </c>
      <c r="E441" s="3" t="n">
        <v>0.871527777777778</v>
      </c>
      <c r="G441" s="1" t="s">
        <v>179</v>
      </c>
      <c r="H441" s="15" t="s">
        <v>153</v>
      </c>
      <c r="I441" s="4" t="n">
        <v>1642</v>
      </c>
      <c r="J441" s="4" t="n">
        <v>55670</v>
      </c>
      <c r="K441" s="5" t="n">
        <v>33.9037758830694</v>
      </c>
    </row>
    <row r="442" customFormat="false" ht="13.2" hidden="false" customHeight="false" outlineLevel="0" collapsed="false">
      <c r="A442" s="2" t="n">
        <v>1213</v>
      </c>
      <c r="B442" s="15" t="s">
        <v>80</v>
      </c>
      <c r="C442" s="15" t="s">
        <v>19</v>
      </c>
      <c r="D442" s="3" t="n">
        <v>0.809027777777778</v>
      </c>
      <c r="E442" s="3" t="n">
        <v>0.871527777777778</v>
      </c>
      <c r="G442" s="1" t="s">
        <v>179</v>
      </c>
      <c r="H442" s="15" t="s">
        <v>91</v>
      </c>
      <c r="I442" s="4" t="n">
        <v>1435</v>
      </c>
      <c r="J442" s="4" t="n">
        <v>40870</v>
      </c>
      <c r="K442" s="5" t="n">
        <v>28.4808362369338</v>
      </c>
    </row>
    <row r="443" customFormat="false" ht="13.2" hidden="false" customHeight="false" outlineLevel="0" collapsed="false">
      <c r="A443" s="2" t="n">
        <v>1214</v>
      </c>
      <c r="B443" s="15" t="s">
        <v>80</v>
      </c>
      <c r="C443" s="15" t="s">
        <v>19</v>
      </c>
      <c r="D443" s="3" t="n">
        <v>0.809027777777778</v>
      </c>
      <c r="E443" s="3" t="n">
        <v>0.871527777777778</v>
      </c>
      <c r="G443" s="1" t="s">
        <v>179</v>
      </c>
      <c r="H443" s="15" t="s">
        <v>22</v>
      </c>
      <c r="I443" s="4" t="n">
        <v>1435</v>
      </c>
      <c r="J443" s="4" t="n">
        <v>39870</v>
      </c>
      <c r="K443" s="5" t="n">
        <v>27.7839721254355</v>
      </c>
    </row>
    <row r="444" customFormat="false" ht="13.2" hidden="false" customHeight="false" outlineLevel="0" collapsed="false">
      <c r="A444" s="2" t="n">
        <v>1215</v>
      </c>
      <c r="B444" s="15" t="s">
        <v>80</v>
      </c>
      <c r="C444" s="15" t="s">
        <v>19</v>
      </c>
      <c r="D444" s="3" t="n">
        <v>0.854166666666667</v>
      </c>
      <c r="E444" s="3" t="n">
        <v>0.916666666666667</v>
      </c>
      <c r="G444" s="1" t="s">
        <v>213</v>
      </c>
      <c r="H444" s="15" t="s">
        <v>148</v>
      </c>
      <c r="I444" s="4" t="n">
        <v>1228</v>
      </c>
      <c r="J444" s="4" t="n">
        <v>40970</v>
      </c>
      <c r="K444" s="5" t="n">
        <v>33.3631921824104</v>
      </c>
    </row>
    <row r="445" customFormat="false" ht="13.2" hidden="false" customHeight="false" outlineLevel="0" collapsed="false">
      <c r="A445" s="2" t="n">
        <v>1216</v>
      </c>
      <c r="B445" s="15" t="s">
        <v>80</v>
      </c>
      <c r="C445" s="15" t="s">
        <v>19</v>
      </c>
      <c r="D445" s="3" t="n">
        <v>0.854166666666667</v>
      </c>
      <c r="E445" s="3" t="n">
        <v>0.916666666666667</v>
      </c>
      <c r="G445" s="1" t="s">
        <v>213</v>
      </c>
      <c r="H445" s="15" t="s">
        <v>150</v>
      </c>
      <c r="I445" s="4" t="n">
        <v>1021</v>
      </c>
      <c r="J445" s="4" t="n">
        <v>36270</v>
      </c>
      <c r="K445" s="5" t="n">
        <v>35.5239960822723</v>
      </c>
    </row>
    <row r="446" customFormat="false" ht="13.2" hidden="false" customHeight="false" outlineLevel="0" collapsed="false">
      <c r="A446" s="2" t="n">
        <v>1217</v>
      </c>
      <c r="B446" s="15" t="s">
        <v>80</v>
      </c>
      <c r="C446" s="15" t="s">
        <v>19</v>
      </c>
      <c r="D446" s="3" t="n">
        <v>0.854166666666667</v>
      </c>
      <c r="E446" s="3" t="n">
        <v>0.916666666666667</v>
      </c>
      <c r="G446" s="1" t="s">
        <v>213</v>
      </c>
      <c r="H446" s="15" t="s">
        <v>27</v>
      </c>
      <c r="I446" s="4" t="n">
        <v>621</v>
      </c>
      <c r="J446" s="4" t="n">
        <v>16100</v>
      </c>
      <c r="K446" s="5" t="n">
        <v>25.9259259259259</v>
      </c>
    </row>
    <row r="447" customFormat="false" ht="13.2" hidden="false" customHeight="false" outlineLevel="0" collapsed="false">
      <c r="A447" s="2" t="n">
        <v>1218</v>
      </c>
      <c r="B447" s="15" t="s">
        <v>80</v>
      </c>
      <c r="C447" s="15" t="s">
        <v>19</v>
      </c>
      <c r="D447" s="3" t="n">
        <v>0.854166666666667</v>
      </c>
      <c r="E447" s="3" t="n">
        <v>0.916666666666667</v>
      </c>
      <c r="G447" s="1" t="s">
        <v>213</v>
      </c>
      <c r="H447" s="15" t="s">
        <v>151</v>
      </c>
      <c r="I447" s="4" t="n">
        <v>621</v>
      </c>
      <c r="J447" s="4" t="n">
        <v>23030</v>
      </c>
      <c r="K447" s="5" t="n">
        <v>37.085346215781</v>
      </c>
    </row>
    <row r="448" customFormat="false" ht="13.2" hidden="false" customHeight="false" outlineLevel="0" collapsed="false">
      <c r="A448" s="2" t="n">
        <v>1219</v>
      </c>
      <c r="B448" s="15" t="s">
        <v>80</v>
      </c>
      <c r="C448" s="15" t="s">
        <v>19</v>
      </c>
      <c r="D448" s="3" t="n">
        <v>0.854166666666667</v>
      </c>
      <c r="E448" s="3" t="n">
        <v>0.916666666666667</v>
      </c>
      <c r="G448" s="1" t="s">
        <v>213</v>
      </c>
      <c r="H448" s="15" t="s">
        <v>69</v>
      </c>
      <c r="I448" s="4" t="n">
        <v>621</v>
      </c>
      <c r="J448" s="4" t="n">
        <v>26660</v>
      </c>
      <c r="K448" s="5" t="n">
        <v>42.9307568438003</v>
      </c>
    </row>
    <row r="449" customFormat="false" ht="13.2" hidden="false" customHeight="false" outlineLevel="0" collapsed="false">
      <c r="A449" s="2" t="n">
        <v>1220</v>
      </c>
      <c r="B449" s="15" t="s">
        <v>80</v>
      </c>
      <c r="C449" s="15" t="s">
        <v>19</v>
      </c>
      <c r="D449" s="3" t="n">
        <v>0.854166666666667</v>
      </c>
      <c r="E449" s="3" t="n">
        <v>0.916666666666667</v>
      </c>
      <c r="G449" s="1" t="s">
        <v>213</v>
      </c>
      <c r="H449" s="15" t="s">
        <v>152</v>
      </c>
      <c r="I449" s="4" t="n">
        <v>621</v>
      </c>
      <c r="J449" s="4" t="n">
        <v>32160</v>
      </c>
      <c r="K449" s="5" t="n">
        <v>51.7874396135266</v>
      </c>
    </row>
    <row r="450" customFormat="false" ht="13.2" hidden="false" customHeight="false" outlineLevel="0" collapsed="false">
      <c r="A450" s="2" t="n">
        <v>1221</v>
      </c>
      <c r="B450" s="15" t="s">
        <v>80</v>
      </c>
      <c r="C450" s="15" t="s">
        <v>19</v>
      </c>
      <c r="D450" s="3" t="n">
        <v>0.854166666666667</v>
      </c>
      <c r="E450" s="3" t="n">
        <v>0.916666666666667</v>
      </c>
      <c r="G450" s="1" t="s">
        <v>213</v>
      </c>
      <c r="H450" s="15" t="s">
        <v>67</v>
      </c>
      <c r="I450" s="4" t="n">
        <v>621</v>
      </c>
      <c r="J450" s="4" t="n">
        <v>34250</v>
      </c>
      <c r="K450" s="5" t="n">
        <v>55.1529790660225</v>
      </c>
    </row>
    <row r="451" customFormat="false" ht="13.2" hidden="false" customHeight="false" outlineLevel="0" collapsed="false">
      <c r="A451" s="2" t="n">
        <v>1222</v>
      </c>
      <c r="B451" s="15" t="s">
        <v>80</v>
      </c>
      <c r="C451" s="15" t="s">
        <v>19</v>
      </c>
      <c r="D451" s="3" t="n">
        <v>0.854166666666667</v>
      </c>
      <c r="E451" s="3" t="n">
        <v>0.916666666666667</v>
      </c>
      <c r="G451" s="1" t="s">
        <v>213</v>
      </c>
      <c r="H451" s="15" t="s">
        <v>153</v>
      </c>
      <c r="I451" s="4" t="n">
        <v>1642</v>
      </c>
      <c r="J451" s="4" t="n">
        <v>55670</v>
      </c>
      <c r="K451" s="5" t="n">
        <v>33.9037758830694</v>
      </c>
    </row>
    <row r="452" customFormat="false" ht="13.2" hidden="false" customHeight="false" outlineLevel="0" collapsed="false">
      <c r="A452" s="2" t="n">
        <v>1223</v>
      </c>
      <c r="B452" s="15" t="s">
        <v>80</v>
      </c>
      <c r="C452" s="15" t="s">
        <v>19</v>
      </c>
      <c r="D452" s="3" t="n">
        <v>0.854166666666667</v>
      </c>
      <c r="E452" s="3" t="n">
        <v>0.916666666666667</v>
      </c>
      <c r="G452" s="1" t="s">
        <v>213</v>
      </c>
      <c r="H452" s="15" t="s">
        <v>91</v>
      </c>
      <c r="I452" s="4" t="n">
        <v>1435</v>
      </c>
      <c r="J452" s="4" t="n">
        <v>40870</v>
      </c>
      <c r="K452" s="5" t="n">
        <v>28.4808362369338</v>
      </c>
    </row>
    <row r="453" customFormat="false" ht="13.2" hidden="false" customHeight="false" outlineLevel="0" collapsed="false">
      <c r="A453" s="2" t="n">
        <v>1224</v>
      </c>
      <c r="B453" s="15" t="s">
        <v>80</v>
      </c>
      <c r="C453" s="15" t="s">
        <v>19</v>
      </c>
      <c r="D453" s="3" t="n">
        <v>0.854166666666667</v>
      </c>
      <c r="E453" s="3" t="n">
        <v>0.916666666666667</v>
      </c>
      <c r="G453" s="1" t="s">
        <v>213</v>
      </c>
      <c r="H453" s="15" t="s">
        <v>22</v>
      </c>
      <c r="I453" s="4" t="n">
        <v>1435</v>
      </c>
      <c r="J453" s="4" t="n">
        <v>39870</v>
      </c>
      <c r="K453" s="5" t="n">
        <v>27.7839721254355</v>
      </c>
    </row>
    <row r="454" customFormat="false" ht="13.2" hidden="false" customHeight="false" outlineLevel="0" collapsed="false">
      <c r="A454" s="2" t="n">
        <v>3884</v>
      </c>
      <c r="B454" s="15" t="s">
        <v>20</v>
      </c>
      <c r="C454" s="15" t="s">
        <v>19</v>
      </c>
      <c r="D454" s="3" t="n">
        <v>0.6875</v>
      </c>
      <c r="E454" s="3" t="n">
        <v>0.756944444444445</v>
      </c>
      <c r="G454" s="1" t="s">
        <v>181</v>
      </c>
      <c r="H454" s="15" t="s">
        <v>148</v>
      </c>
      <c r="I454" s="4" t="n">
        <v>1700</v>
      </c>
      <c r="J454" s="4" t="n">
        <v>43040</v>
      </c>
      <c r="K454" s="5" t="n">
        <v>25.3176470588235</v>
      </c>
    </row>
    <row r="455" customFormat="false" ht="13.2" hidden="false" customHeight="false" outlineLevel="0" collapsed="false">
      <c r="A455" s="2" t="n">
        <v>3885</v>
      </c>
      <c r="B455" s="15" t="s">
        <v>20</v>
      </c>
      <c r="C455" s="15" t="s">
        <v>19</v>
      </c>
      <c r="D455" s="3" t="n">
        <v>0.6875</v>
      </c>
      <c r="E455" s="3" t="n">
        <v>0.756944444444445</v>
      </c>
      <c r="G455" s="1" t="s">
        <v>181</v>
      </c>
      <c r="H455" s="15" t="s">
        <v>149</v>
      </c>
      <c r="I455" s="4" t="n">
        <v>1375</v>
      </c>
      <c r="J455" s="4" t="n">
        <v>37640</v>
      </c>
      <c r="K455" s="5" t="n">
        <v>27.3745454545455</v>
      </c>
    </row>
    <row r="456" customFormat="false" ht="13.2" hidden="false" customHeight="false" outlineLevel="0" collapsed="false">
      <c r="A456" s="2" t="n">
        <v>3886</v>
      </c>
      <c r="B456" s="15" t="s">
        <v>20</v>
      </c>
      <c r="C456" s="15" t="s">
        <v>19</v>
      </c>
      <c r="D456" s="3" t="n">
        <v>0.6875</v>
      </c>
      <c r="E456" s="3" t="n">
        <v>0.756944444444445</v>
      </c>
      <c r="G456" s="1" t="s">
        <v>181</v>
      </c>
      <c r="H456" s="15" t="s">
        <v>150</v>
      </c>
      <c r="I456" s="4" t="n">
        <v>1375</v>
      </c>
      <c r="J456" s="4" t="n">
        <v>38140</v>
      </c>
      <c r="K456" s="5" t="n">
        <v>27.7381818181818</v>
      </c>
    </row>
    <row r="457" customFormat="false" ht="13.2" hidden="false" customHeight="false" outlineLevel="0" collapsed="false">
      <c r="A457" s="2" t="n">
        <v>3887</v>
      </c>
      <c r="B457" s="15" t="s">
        <v>20</v>
      </c>
      <c r="C457" s="15" t="s">
        <v>19</v>
      </c>
      <c r="D457" s="3" t="n">
        <v>0.6875</v>
      </c>
      <c r="E457" s="3" t="n">
        <v>0.756944444444445</v>
      </c>
      <c r="G457" s="1" t="s">
        <v>181</v>
      </c>
      <c r="H457" s="15" t="s">
        <v>67</v>
      </c>
      <c r="I457" s="4" t="n">
        <v>975</v>
      </c>
      <c r="J457" s="4" t="n">
        <v>31540</v>
      </c>
      <c r="K457" s="5" t="n">
        <v>32.3487179487179</v>
      </c>
    </row>
    <row r="458" customFormat="false" ht="13.2" hidden="false" customHeight="false" outlineLevel="0" collapsed="false">
      <c r="A458" s="2" t="n">
        <v>3888</v>
      </c>
      <c r="B458" s="15" t="s">
        <v>20</v>
      </c>
      <c r="C458" s="15" t="s">
        <v>19</v>
      </c>
      <c r="D458" s="3" t="n">
        <v>0.6875</v>
      </c>
      <c r="E458" s="3" t="n">
        <v>0.756944444444445</v>
      </c>
      <c r="G458" s="1" t="s">
        <v>181</v>
      </c>
      <c r="H458" s="15" t="s">
        <v>153</v>
      </c>
      <c r="I458" s="4" t="n">
        <v>2350</v>
      </c>
      <c r="J458" s="4" t="n">
        <v>53640</v>
      </c>
      <c r="K458" s="5" t="n">
        <v>22.8255319148936</v>
      </c>
    </row>
    <row r="459" customFormat="false" ht="13.2" hidden="false" customHeight="false" outlineLevel="0" collapsed="false">
      <c r="A459" s="2" t="n">
        <v>3889</v>
      </c>
      <c r="B459" s="15" t="s">
        <v>20</v>
      </c>
      <c r="C459" s="15" t="s">
        <v>19</v>
      </c>
      <c r="D459" s="3" t="n">
        <v>0.6875</v>
      </c>
      <c r="E459" s="3" t="n">
        <v>0.756944444444445</v>
      </c>
      <c r="G459" s="1" t="s">
        <v>181</v>
      </c>
      <c r="H459" s="15" t="s">
        <v>91</v>
      </c>
      <c r="I459" s="4" t="n">
        <v>2025</v>
      </c>
      <c r="J459" s="4" t="n">
        <v>45140</v>
      </c>
      <c r="K459" s="5" t="n">
        <v>22.2913580246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443</v>
      </c>
      <c r="G1" s="17" t="s">
        <v>235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0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25230</v>
      </c>
      <c r="K3" s="5" t="n">
        <v>22.46660730187</v>
      </c>
    </row>
    <row r="4" customFormat="false" ht="13.2" hidden="false" customHeight="false" outlineLevel="0" collapsed="false">
      <c r="A4" s="2" t="n">
        <v>2717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54770</v>
      </c>
      <c r="K4" s="5" t="n">
        <v>24.106514084507</v>
      </c>
    </row>
    <row r="5" customFormat="false" ht="13.2" hidden="false" customHeight="false" outlineLevel="0" collapsed="false">
      <c r="A5" s="2" t="n">
        <v>2721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21490</v>
      </c>
      <c r="K5" s="5" t="n">
        <v>27.9453836150845</v>
      </c>
    </row>
    <row r="6" customFormat="false" ht="13.2" hidden="false" customHeight="false" outlineLevel="0" collapsed="false">
      <c r="A6" s="2" t="n">
        <v>2729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21490</v>
      </c>
      <c r="K6" s="5" t="n">
        <v>27.9453836150845</v>
      </c>
    </row>
    <row r="7" customFormat="false" ht="13.2" hidden="false" customHeight="false" outlineLevel="0" collapsed="false">
      <c r="A7" s="2" t="n">
        <v>2737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21490</v>
      </c>
      <c r="K7" s="5" t="n">
        <v>27.9453836150845</v>
      </c>
    </row>
    <row r="8" customFormat="false" ht="13.2" hidden="false" customHeight="false" outlineLevel="0" collapsed="false">
      <c r="A8" s="2" t="n">
        <v>2744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27</v>
      </c>
      <c r="I8" s="4" t="n">
        <v>621</v>
      </c>
      <c r="J8" s="4" t="n">
        <v>16100</v>
      </c>
      <c r="K8" s="5" t="n">
        <v>25.9259259259259</v>
      </c>
    </row>
    <row r="9" customFormat="false" ht="13.2" hidden="false" customHeight="false" outlineLevel="0" collapsed="false">
      <c r="A9" s="2" t="n">
        <v>2751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2</v>
      </c>
      <c r="I9" s="4" t="n">
        <v>1435</v>
      </c>
      <c r="J9" s="4" t="n">
        <v>39870</v>
      </c>
      <c r="K9" s="5" t="n">
        <v>27.7839721254355</v>
      </c>
    </row>
    <row r="10" customFormat="false" ht="13.2" hidden="false" customHeight="false" outlineLevel="0" collapsed="false">
      <c r="A10" s="2" t="n">
        <v>2754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6100</v>
      </c>
      <c r="K10" s="5" t="n">
        <v>25.9259259259259</v>
      </c>
    </row>
    <row r="11" customFormat="false" ht="13.2" hidden="false" customHeight="false" outlineLevel="0" collapsed="false">
      <c r="A11" s="2" t="n">
        <v>2761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39870</v>
      </c>
      <c r="K11" s="5" t="n">
        <v>27.7839721254355</v>
      </c>
    </row>
    <row r="12" customFormat="false" ht="13.2" hidden="false" customHeight="false" outlineLevel="0" collapsed="false">
      <c r="A12" s="2" t="n">
        <v>2764</v>
      </c>
      <c r="B12" s="15" t="s">
        <v>19</v>
      </c>
      <c r="C12" s="15" t="s">
        <v>80</v>
      </c>
      <c r="D12" s="3" t="n">
        <v>0.4375</v>
      </c>
      <c r="E12" s="3" t="n">
        <v>0.493055555555556</v>
      </c>
      <c r="G12" s="1" t="s">
        <v>183</v>
      </c>
      <c r="H12" s="15" t="s">
        <v>27</v>
      </c>
      <c r="I12" s="4" t="n">
        <v>621</v>
      </c>
      <c r="J12" s="4" t="n">
        <v>16100</v>
      </c>
      <c r="K12" s="5" t="n">
        <v>25.9259259259259</v>
      </c>
    </row>
    <row r="13" customFormat="false" ht="13.2" hidden="false" customHeight="false" outlineLevel="0" collapsed="false">
      <c r="A13" s="2" t="n">
        <v>2771</v>
      </c>
      <c r="B13" s="15" t="s">
        <v>19</v>
      </c>
      <c r="C13" s="15" t="s">
        <v>80</v>
      </c>
      <c r="D13" s="3" t="n">
        <v>0.4375</v>
      </c>
      <c r="E13" s="3" t="n">
        <v>0.493055555555556</v>
      </c>
      <c r="G13" s="1" t="s">
        <v>184</v>
      </c>
      <c r="H13" s="15" t="s">
        <v>22</v>
      </c>
      <c r="I13" s="4" t="n">
        <v>1435</v>
      </c>
      <c r="J13" s="4" t="n">
        <v>39870</v>
      </c>
      <c r="K13" s="5" t="n">
        <v>27.7839721254355</v>
      </c>
    </row>
    <row r="14" customFormat="false" ht="13.2" hidden="false" customHeight="false" outlineLevel="0" collapsed="false">
      <c r="A14" s="2" t="n">
        <v>2774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238</v>
      </c>
      <c r="H14" s="15" t="s">
        <v>27</v>
      </c>
      <c r="I14" s="4" t="n">
        <v>621</v>
      </c>
      <c r="J14" s="4" t="n">
        <v>16100</v>
      </c>
      <c r="K14" s="5" t="n">
        <v>25.9259259259259</v>
      </c>
    </row>
    <row r="15" customFormat="false" ht="13.2" hidden="false" customHeight="false" outlineLevel="0" collapsed="false">
      <c r="A15" s="2" t="n">
        <v>2781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239</v>
      </c>
      <c r="H15" s="15" t="s">
        <v>22</v>
      </c>
      <c r="I15" s="4" t="n">
        <v>1435</v>
      </c>
      <c r="J15" s="4" t="n">
        <v>39870</v>
      </c>
      <c r="K15" s="5" t="n">
        <v>27.7839721254355</v>
      </c>
    </row>
    <row r="16" customFormat="false" ht="13.2" hidden="false" customHeight="false" outlineLevel="0" collapsed="false">
      <c r="A16" s="2" t="n">
        <v>2784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240</v>
      </c>
      <c r="H16" s="15" t="s">
        <v>27</v>
      </c>
      <c r="I16" s="4" t="n">
        <v>621</v>
      </c>
      <c r="J16" s="4" t="n">
        <v>16100</v>
      </c>
      <c r="K16" s="5" t="n">
        <v>25.9259259259259</v>
      </c>
    </row>
    <row r="17" customFormat="false" ht="13.2" hidden="false" customHeight="false" outlineLevel="0" collapsed="false">
      <c r="A17" s="2" t="n">
        <v>2791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241</v>
      </c>
      <c r="H17" s="15" t="s">
        <v>22</v>
      </c>
      <c r="I17" s="4" t="n">
        <v>1435</v>
      </c>
      <c r="J17" s="4" t="n">
        <v>39870</v>
      </c>
      <c r="K17" s="5" t="n">
        <v>27.7839721254355</v>
      </c>
    </row>
    <row r="18" customFormat="false" ht="13.2" hidden="false" customHeight="false" outlineLevel="0" collapsed="false">
      <c r="A18" s="2" t="n">
        <v>2794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242</v>
      </c>
      <c r="H18" s="15" t="s">
        <v>27</v>
      </c>
      <c r="I18" s="4" t="n">
        <v>621</v>
      </c>
      <c r="J18" s="4" t="n">
        <v>16100</v>
      </c>
      <c r="K18" s="5" t="n">
        <v>25.9259259259259</v>
      </c>
    </row>
    <row r="19" customFormat="false" ht="13.2" hidden="false" customHeight="false" outlineLevel="0" collapsed="false">
      <c r="A19" s="2" t="n">
        <v>2801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243</v>
      </c>
      <c r="H19" s="15" t="s">
        <v>22</v>
      </c>
      <c r="I19" s="4" t="n">
        <v>1435</v>
      </c>
      <c r="J19" s="4" t="n">
        <v>39870</v>
      </c>
      <c r="K19" s="5" t="n">
        <v>27.7839721254355</v>
      </c>
    </row>
    <row r="20" customFormat="false" ht="13.2" hidden="false" customHeight="false" outlineLevel="0" collapsed="false">
      <c r="A20" s="2" t="n">
        <v>2804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6100</v>
      </c>
      <c r="K20" s="5" t="n">
        <v>25.9259259259259</v>
      </c>
    </row>
    <row r="21" customFormat="false" ht="13.2" hidden="false" customHeight="false" outlineLevel="0" collapsed="false">
      <c r="A21" s="2" t="n">
        <v>2811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39870</v>
      </c>
      <c r="K21" s="5" t="n">
        <v>27.7839721254355</v>
      </c>
    </row>
    <row r="22" customFormat="false" ht="13.2" hidden="false" customHeight="false" outlineLevel="0" collapsed="false">
      <c r="A22" s="2" t="n">
        <v>2814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6100</v>
      </c>
      <c r="K22" s="5" t="n">
        <v>25.9259259259259</v>
      </c>
    </row>
    <row r="23" customFormat="false" ht="13.2" hidden="false" customHeight="false" outlineLevel="0" collapsed="false">
      <c r="A23" s="2" t="n">
        <v>2821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39870</v>
      </c>
      <c r="K23" s="5" t="n">
        <v>27.7839721254355</v>
      </c>
    </row>
    <row r="24" customFormat="false" ht="13.2" hidden="false" customHeight="false" outlineLevel="0" collapsed="false">
      <c r="A24" s="2" t="n">
        <v>2824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6100</v>
      </c>
      <c r="K24" s="5" t="n">
        <v>25.9259259259259</v>
      </c>
    </row>
    <row r="25" customFormat="false" ht="13.2" hidden="false" customHeight="false" outlineLevel="0" collapsed="false">
      <c r="A25" s="2" t="n">
        <v>2831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39870</v>
      </c>
      <c r="K25" s="5" t="n">
        <v>27.7839721254355</v>
      </c>
    </row>
    <row r="26" customFormat="false" ht="13.2" hidden="false" customHeight="false" outlineLevel="0" collapsed="false">
      <c r="A26" s="2" t="n">
        <v>2832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148</v>
      </c>
      <c r="I26" s="4" t="n">
        <v>1700</v>
      </c>
      <c r="J26" s="4" t="n">
        <v>43040</v>
      </c>
      <c r="K26" s="5" t="n">
        <v>25.3176470588235</v>
      </c>
    </row>
    <row r="27" customFormat="false" ht="13.2" hidden="false" customHeight="false" outlineLevel="0" collapsed="false">
      <c r="A27" s="2" t="n">
        <v>2837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91</v>
      </c>
      <c r="I27" s="4" t="n">
        <v>2025</v>
      </c>
      <c r="J27" s="4" t="n">
        <v>45640</v>
      </c>
      <c r="K27" s="5" t="n">
        <v>22.538271604938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56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148</v>
      </c>
      <c r="I29" s="4" t="n">
        <v>1898</v>
      </c>
      <c r="J29" s="4" t="n">
        <v>61570</v>
      </c>
      <c r="K29" s="5" t="n">
        <v>32.4394099051633</v>
      </c>
    </row>
    <row r="30" customFormat="false" ht="13.2" hidden="false" customHeight="false" outlineLevel="0" collapsed="false">
      <c r="A30" s="2" t="n">
        <v>463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153</v>
      </c>
      <c r="I30" s="4" t="n">
        <v>2647</v>
      </c>
      <c r="J30" s="4" t="n">
        <v>71770</v>
      </c>
      <c r="K30" s="5" t="n">
        <v>27.1137136380808</v>
      </c>
    </row>
    <row r="31" customFormat="false" ht="13.2" hidden="false" customHeight="false" outlineLevel="0" collapsed="false">
      <c r="A31" s="2" t="n">
        <v>686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21490</v>
      </c>
      <c r="K31" s="5" t="n">
        <v>27.9453836150845</v>
      </c>
    </row>
    <row r="32" customFormat="false" ht="13.2" hidden="false" customHeight="false" outlineLevel="0" collapsed="false">
      <c r="A32" s="2" t="n">
        <v>694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21490</v>
      </c>
      <c r="K32" s="5" t="n">
        <v>27.9453836150845</v>
      </c>
    </row>
    <row r="33" customFormat="false" ht="13.2" hidden="false" customHeight="false" outlineLevel="0" collapsed="false">
      <c r="A33" s="2" t="n">
        <v>702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21490</v>
      </c>
      <c r="K33" s="5" t="n">
        <v>27.9453836150845</v>
      </c>
    </row>
    <row r="34" customFormat="false" ht="13.2" hidden="false" customHeight="false" outlineLevel="0" collapsed="false">
      <c r="A34" s="2" t="n">
        <v>1184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6100</v>
      </c>
      <c r="K34" s="5" t="n">
        <v>25.9259259259259</v>
      </c>
    </row>
    <row r="35" customFormat="false" ht="13.2" hidden="false" customHeight="false" outlineLevel="0" collapsed="false">
      <c r="A35" s="2" t="n">
        <v>1191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39870</v>
      </c>
      <c r="K35" s="5" t="n">
        <v>27.7839721254355</v>
      </c>
    </row>
    <row r="36" customFormat="false" ht="13.2" hidden="false" customHeight="false" outlineLevel="0" collapsed="false">
      <c r="A36" s="2" t="n">
        <v>1194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85</v>
      </c>
      <c r="H36" s="15" t="s">
        <v>27</v>
      </c>
      <c r="I36" s="4" t="n">
        <v>621</v>
      </c>
      <c r="J36" s="4" t="n">
        <v>16100</v>
      </c>
      <c r="K36" s="5" t="n">
        <v>25.9259259259259</v>
      </c>
    </row>
    <row r="37" customFormat="false" ht="13.2" hidden="false" customHeight="false" outlineLevel="0" collapsed="false">
      <c r="A37" s="2" t="n">
        <v>1201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86</v>
      </c>
      <c r="H37" s="15" t="s">
        <v>22</v>
      </c>
      <c r="I37" s="4" t="n">
        <v>1435</v>
      </c>
      <c r="J37" s="4" t="n">
        <v>39870</v>
      </c>
      <c r="K37" s="5" t="n">
        <v>27.7839721254355</v>
      </c>
    </row>
    <row r="38" customFormat="false" ht="13.2" hidden="false" customHeight="false" outlineLevel="0" collapsed="false">
      <c r="A38" s="2" t="n">
        <v>1204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6470</v>
      </c>
      <c r="K38" s="5" t="n">
        <v>26.5217391304348</v>
      </c>
    </row>
    <row r="39" customFormat="false" ht="13.2" hidden="false" customHeight="false" outlineLevel="0" collapsed="false">
      <c r="A39" s="2" t="n">
        <v>1211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39870</v>
      </c>
      <c r="K39" s="5" t="n">
        <v>27.7839721254355</v>
      </c>
    </row>
    <row r="40" customFormat="false" ht="13.2" hidden="false" customHeight="false" outlineLevel="0" collapsed="false">
      <c r="A40" s="2" t="n">
        <v>1214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244</v>
      </c>
      <c r="H40" s="15" t="s">
        <v>27</v>
      </c>
      <c r="I40" s="4" t="n">
        <v>621</v>
      </c>
      <c r="J40" s="4" t="n">
        <v>16470</v>
      </c>
      <c r="K40" s="5" t="n">
        <v>26.5217391304348</v>
      </c>
    </row>
    <row r="41" customFormat="false" ht="13.2" hidden="false" customHeight="false" outlineLevel="0" collapsed="false">
      <c r="A41" s="2" t="n">
        <v>1221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245</v>
      </c>
      <c r="H41" s="15" t="s">
        <v>22</v>
      </c>
      <c r="I41" s="4" t="n">
        <v>1435</v>
      </c>
      <c r="J41" s="4" t="n">
        <v>39870</v>
      </c>
      <c r="K41" s="5" t="n">
        <v>27.7839721254355</v>
      </c>
    </row>
    <row r="42" customFormat="false" ht="13.2" hidden="false" customHeight="false" outlineLevel="0" collapsed="false">
      <c r="A42" s="2" t="n">
        <v>1224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246</v>
      </c>
      <c r="H42" s="15" t="s">
        <v>27</v>
      </c>
      <c r="I42" s="4" t="n">
        <v>621</v>
      </c>
      <c r="J42" s="4" t="n">
        <v>19370</v>
      </c>
      <c r="K42" s="5" t="n">
        <v>31.1916264090177</v>
      </c>
    </row>
    <row r="43" customFormat="false" ht="13.2" hidden="false" customHeight="false" outlineLevel="0" collapsed="false">
      <c r="A43" s="2" t="n">
        <v>1230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247</v>
      </c>
      <c r="H43" s="15" t="s">
        <v>91</v>
      </c>
      <c r="I43" s="4" t="n">
        <v>1435</v>
      </c>
      <c r="J43" s="4" t="n">
        <v>41870</v>
      </c>
      <c r="K43" s="5" t="n">
        <v>29.1777003484321</v>
      </c>
    </row>
    <row r="44" customFormat="false" ht="13.2" hidden="false" customHeight="false" outlineLevel="0" collapsed="false">
      <c r="A44" s="2" t="n">
        <v>1233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248</v>
      </c>
      <c r="H44" s="15" t="s">
        <v>27</v>
      </c>
      <c r="I44" s="4" t="n">
        <v>621</v>
      </c>
      <c r="J44" s="4" t="n">
        <v>16100</v>
      </c>
      <c r="K44" s="5" t="n">
        <v>25.9259259259259</v>
      </c>
    </row>
    <row r="45" customFormat="false" ht="13.2" hidden="false" customHeight="false" outlineLevel="0" collapsed="false">
      <c r="A45" s="2" t="n">
        <v>1239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249</v>
      </c>
      <c r="H45" s="15" t="s">
        <v>91</v>
      </c>
      <c r="I45" s="4" t="n">
        <v>1435</v>
      </c>
      <c r="J45" s="4" t="n">
        <v>41870</v>
      </c>
      <c r="K45" s="5" t="n">
        <v>29.1777003484321</v>
      </c>
    </row>
    <row r="46" customFormat="false" ht="13.2" hidden="false" customHeight="false" outlineLevel="0" collapsed="false">
      <c r="A46" s="2" t="n">
        <v>1242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6100</v>
      </c>
      <c r="K46" s="5" t="n">
        <v>25.9259259259259</v>
      </c>
    </row>
    <row r="47" customFormat="false" ht="13.2" hidden="false" customHeight="false" outlineLevel="0" collapsed="false">
      <c r="A47" s="2" t="n">
        <v>1249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39870</v>
      </c>
      <c r="K47" s="5" t="n">
        <v>27.7839721254355</v>
      </c>
    </row>
    <row r="48" customFormat="false" ht="13.2" hidden="false" customHeight="false" outlineLevel="0" collapsed="false">
      <c r="A48" s="2" t="n">
        <v>1252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6100</v>
      </c>
      <c r="K48" s="5" t="n">
        <v>25.9259259259259</v>
      </c>
    </row>
    <row r="49" customFormat="false" ht="13.2" hidden="false" customHeight="false" outlineLevel="0" collapsed="false">
      <c r="A49" s="2" t="n">
        <v>1259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39870</v>
      </c>
      <c r="K49" s="5" t="n">
        <v>27.7839721254355</v>
      </c>
    </row>
    <row r="50" customFormat="false" ht="13.2" hidden="false" customHeight="false" outlineLevel="0" collapsed="false">
      <c r="A50" s="2" t="n">
        <v>1262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11</v>
      </c>
      <c r="H50" s="15" t="s">
        <v>27</v>
      </c>
      <c r="I50" s="4" t="n">
        <v>621</v>
      </c>
      <c r="J50" s="4" t="n">
        <v>16100</v>
      </c>
      <c r="K50" s="5" t="n">
        <v>25.9259259259259</v>
      </c>
    </row>
    <row r="51" customFormat="false" ht="13.2" hidden="false" customHeight="false" outlineLevel="0" collapsed="false">
      <c r="A51" s="2" t="n">
        <v>1269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12</v>
      </c>
      <c r="H51" s="15" t="s">
        <v>22</v>
      </c>
      <c r="I51" s="4" t="n">
        <v>1435</v>
      </c>
      <c r="J51" s="4" t="n">
        <v>39870</v>
      </c>
      <c r="K51" s="5" t="n">
        <v>27.7839721254355</v>
      </c>
    </row>
    <row r="52" customFormat="false" ht="13.2" hidden="false" customHeight="false" outlineLevel="0" collapsed="false">
      <c r="A52" s="2" t="n">
        <v>4136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148</v>
      </c>
      <c r="I52" s="4" t="n">
        <v>1700</v>
      </c>
      <c r="J52" s="4" t="n">
        <v>43040</v>
      </c>
      <c r="K52" s="5" t="n">
        <v>25.3176470588235</v>
      </c>
    </row>
    <row r="53" customFormat="false" ht="13.2" hidden="false" customHeight="false" outlineLevel="0" collapsed="false">
      <c r="A53" s="2" t="n">
        <v>4141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91</v>
      </c>
      <c r="I53" s="4" t="n">
        <v>2025</v>
      </c>
      <c r="J53" s="4" t="n">
        <v>45640</v>
      </c>
      <c r="K53" s="5" t="n">
        <v>22.5382716049383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710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25230</v>
      </c>
      <c r="K56" s="24" t="n">
        <v>22.46660730187</v>
      </c>
      <c r="L56" s="23"/>
      <c r="M56" s="23"/>
      <c r="N56" s="24"/>
    </row>
    <row r="57" customFormat="false" ht="13.2" hidden="false" customHeight="false" outlineLevel="0" collapsed="false">
      <c r="A57" s="2" t="n">
        <v>456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148</v>
      </c>
      <c r="I57" s="4" t="n">
        <v>1898</v>
      </c>
      <c r="J57" s="4" t="n">
        <v>61570</v>
      </c>
      <c r="K57" s="5" t="n">
        <v>32.4394099051633</v>
      </c>
      <c r="L57" s="4" t="n">
        <f aca="false">I56+I57</f>
        <v>3021</v>
      </c>
      <c r="M57" s="4" t="n">
        <f aca="false">J56+J57</f>
        <v>86800</v>
      </c>
      <c r="N57" s="5" t="n">
        <f aca="false">M57/L57</f>
        <v>28.732207878186</v>
      </c>
    </row>
    <row r="58" customFormat="false" ht="13.2" hidden="false" customHeight="false" outlineLevel="0" collapsed="false">
      <c r="A58" s="2" t="n">
        <v>463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153</v>
      </c>
      <c r="I58" s="4" t="n">
        <v>2647</v>
      </c>
      <c r="J58" s="4" t="n">
        <v>71770</v>
      </c>
      <c r="K58" s="5" t="n">
        <v>27.1137136380808</v>
      </c>
      <c r="L58" s="4" t="n">
        <f aca="false">I56+I58</f>
        <v>3770</v>
      </c>
      <c r="M58" s="4" t="n">
        <f aca="false">J56+J58</f>
        <v>97000</v>
      </c>
      <c r="N58" s="5" t="n">
        <f aca="false">M58/L58</f>
        <v>25.7294429708223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717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54770</v>
      </c>
      <c r="K60" s="30" t="n">
        <v>24.106514084507</v>
      </c>
      <c r="L60" s="29"/>
      <c r="M60" s="29"/>
      <c r="N60" s="30"/>
    </row>
    <row r="61" customFormat="false" ht="13.2" hidden="false" customHeight="false" outlineLevel="0" collapsed="false">
      <c r="A61" s="2" t="n">
        <v>456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148</v>
      </c>
      <c r="I61" s="4" t="n">
        <v>1898</v>
      </c>
      <c r="J61" s="4" t="n">
        <v>61570</v>
      </c>
      <c r="K61" s="5" t="n">
        <v>32.4394099051633</v>
      </c>
      <c r="L61" s="4" t="n">
        <f aca="false">I60+I61</f>
        <v>4170</v>
      </c>
      <c r="M61" s="4" t="n">
        <f aca="false">J60+J61</f>
        <v>116340</v>
      </c>
      <c r="N61" s="5" t="n">
        <f aca="false">M61/L61</f>
        <v>27.8992805755396</v>
      </c>
    </row>
    <row r="62" customFormat="false" ht="13.2" hidden="false" customHeight="false" outlineLevel="0" collapsed="false">
      <c r="A62" s="2" t="n">
        <v>463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153</v>
      </c>
      <c r="I62" s="4" t="n">
        <v>2647</v>
      </c>
      <c r="J62" s="4" t="n">
        <v>71770</v>
      </c>
      <c r="K62" s="5" t="n">
        <v>27.1137136380808</v>
      </c>
      <c r="L62" s="4" t="n">
        <f aca="false">I60+I62</f>
        <v>4919</v>
      </c>
      <c r="M62" s="4" t="n">
        <f aca="false">J60+J62</f>
        <v>126540</v>
      </c>
      <c r="N62" s="5" t="n">
        <f aca="false">M62/L62</f>
        <v>25.7247408009758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721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21490</v>
      </c>
      <c r="K64" s="24" t="n">
        <v>27.9453836150845</v>
      </c>
      <c r="L64" s="23"/>
      <c r="M64" s="23"/>
      <c r="N64" s="24"/>
    </row>
    <row r="65" customFormat="false" ht="13.2" hidden="false" customHeight="false" outlineLevel="0" collapsed="false">
      <c r="A65" s="2" t="n">
        <v>694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21490</v>
      </c>
      <c r="K65" s="5" t="n">
        <v>27.9453836150845</v>
      </c>
      <c r="L65" s="4" t="n">
        <f aca="false">I64+I65</f>
        <v>1538</v>
      </c>
      <c r="M65" s="4" t="n">
        <f aca="false">J64+J65</f>
        <v>42980</v>
      </c>
      <c r="N65" s="5" t="n">
        <f aca="false">M65/L65</f>
        <v>27.9453836150845</v>
      </c>
    </row>
    <row r="66" customFormat="false" ht="13.2" hidden="false" customHeight="false" outlineLevel="0" collapsed="false">
      <c r="A66" s="2" t="n">
        <v>702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21490</v>
      </c>
      <c r="K66" s="5" t="n">
        <v>27.9453836150845</v>
      </c>
      <c r="L66" s="4" t="n">
        <f aca="false">I64+I66</f>
        <v>1538</v>
      </c>
      <c r="M66" s="4" t="n">
        <f aca="false">J64+J66</f>
        <v>42980</v>
      </c>
      <c r="N66" s="5" t="n">
        <f aca="false">M66/L66</f>
        <v>27.9453836150845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729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21490</v>
      </c>
      <c r="K68" s="24" t="n">
        <v>27.9453836150845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737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21490</v>
      </c>
      <c r="K70" s="24" t="n">
        <v>27.9453836150845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744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27</v>
      </c>
      <c r="I72" s="23" t="n">
        <v>621</v>
      </c>
      <c r="J72" s="23" t="n">
        <v>16100</v>
      </c>
      <c r="K72" s="24" t="n">
        <v>25.9259259259259</v>
      </c>
      <c r="L72" s="23"/>
      <c r="M72" s="23"/>
      <c r="N72" s="24"/>
    </row>
    <row r="73" customFormat="false" ht="13.2" hidden="false" customHeight="false" outlineLevel="0" collapsed="false">
      <c r="A73" s="2" t="n">
        <v>1214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244</v>
      </c>
      <c r="H73" s="15" t="s">
        <v>27</v>
      </c>
      <c r="I73" s="4" t="n">
        <v>621</v>
      </c>
      <c r="J73" s="4" t="n">
        <v>16470</v>
      </c>
      <c r="K73" s="5" t="n">
        <v>26.5217391304348</v>
      </c>
      <c r="L73" s="4" t="n">
        <f aca="false">I72+I73</f>
        <v>1242</v>
      </c>
      <c r="M73" s="4" t="n">
        <f aca="false">J72+J73</f>
        <v>32570</v>
      </c>
      <c r="N73" s="5" t="n">
        <f aca="false">M73/L73</f>
        <v>26.2238325281804</v>
      </c>
    </row>
    <row r="74" customFormat="false" ht="13.2" hidden="false" customHeight="false" outlineLevel="0" collapsed="false">
      <c r="A74" s="2" t="n">
        <v>1221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245</v>
      </c>
      <c r="H74" s="15" t="s">
        <v>22</v>
      </c>
      <c r="I74" s="4" t="n">
        <v>1435</v>
      </c>
      <c r="J74" s="4" t="n">
        <v>39870</v>
      </c>
      <c r="K74" s="5" t="n">
        <v>27.7839721254355</v>
      </c>
      <c r="L74" s="4" t="n">
        <f aca="false">I72+I74</f>
        <v>2056</v>
      </c>
      <c r="M74" s="4" t="n">
        <f aca="false">J72+J74</f>
        <v>55970</v>
      </c>
      <c r="N74" s="5" t="n">
        <f aca="false">M74/L74</f>
        <v>27.2227626459144</v>
      </c>
    </row>
    <row r="75" customFormat="false" ht="13.2" hidden="false" customHeight="false" outlineLevel="0" collapsed="false">
      <c r="A75" s="2" t="n">
        <v>1224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46</v>
      </c>
      <c r="H75" s="15" t="s">
        <v>27</v>
      </c>
      <c r="I75" s="4" t="n">
        <v>621</v>
      </c>
      <c r="J75" s="4" t="n">
        <v>19370</v>
      </c>
      <c r="K75" s="5" t="n">
        <v>31.1916264090177</v>
      </c>
      <c r="L75" s="4" t="n">
        <f aca="false">I72+I75</f>
        <v>1242</v>
      </c>
      <c r="M75" s="4" t="n">
        <f aca="false">J72+J75</f>
        <v>35470</v>
      </c>
      <c r="N75" s="5" t="n">
        <f aca="false">M75/L75</f>
        <v>28.5587761674718</v>
      </c>
    </row>
    <row r="76" customFormat="false" ht="13.2" hidden="false" customHeight="false" outlineLevel="0" collapsed="false">
      <c r="A76" s="2" t="n">
        <v>1230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47</v>
      </c>
      <c r="H76" s="15" t="s">
        <v>91</v>
      </c>
      <c r="I76" s="4" t="n">
        <v>1435</v>
      </c>
      <c r="J76" s="4" t="n">
        <v>41870</v>
      </c>
      <c r="K76" s="5" t="n">
        <v>29.1777003484321</v>
      </c>
      <c r="L76" s="4" t="n">
        <f aca="false">I72+I76</f>
        <v>2056</v>
      </c>
      <c r="M76" s="4" t="n">
        <f aca="false">J72+J76</f>
        <v>57970</v>
      </c>
      <c r="N76" s="5" t="n">
        <f aca="false">M76/L76</f>
        <v>28.1955252918288</v>
      </c>
    </row>
    <row r="77" customFormat="false" ht="13.2" hidden="false" customHeight="false" outlineLevel="0" collapsed="false">
      <c r="A77" s="2" t="n">
        <v>1233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48</v>
      </c>
      <c r="H77" s="15" t="s">
        <v>27</v>
      </c>
      <c r="I77" s="4" t="n">
        <v>621</v>
      </c>
      <c r="J77" s="4" t="n">
        <v>16100</v>
      </c>
      <c r="K77" s="5" t="n">
        <v>25.9259259259259</v>
      </c>
      <c r="L77" s="4" t="n">
        <f aca="false">I72+I77</f>
        <v>1242</v>
      </c>
      <c r="M77" s="4" t="n">
        <f aca="false">J72+J77</f>
        <v>32200</v>
      </c>
      <c r="N77" s="5" t="n">
        <f aca="false">M77/L77</f>
        <v>25.9259259259259</v>
      </c>
    </row>
    <row r="78" customFormat="false" ht="13.2" hidden="false" customHeight="false" outlineLevel="0" collapsed="false">
      <c r="A78" s="2" t="n">
        <v>1239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49</v>
      </c>
      <c r="H78" s="15" t="s">
        <v>91</v>
      </c>
      <c r="I78" s="4" t="n">
        <v>1435</v>
      </c>
      <c r="J78" s="4" t="n">
        <v>41870</v>
      </c>
      <c r="K78" s="5" t="n">
        <v>29.1777003484321</v>
      </c>
      <c r="L78" s="4" t="n">
        <f aca="false">I72+I78</f>
        <v>2056</v>
      </c>
      <c r="M78" s="4" t="n">
        <f aca="false">J72+J78</f>
        <v>57970</v>
      </c>
      <c r="N78" s="5" t="n">
        <f aca="false">M78/L78</f>
        <v>28.1955252918288</v>
      </c>
    </row>
    <row r="79" customFormat="false" ht="13.2" hidden="false" customHeight="false" outlineLevel="0" collapsed="false">
      <c r="A79" s="2" t="n">
        <v>1242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6100</v>
      </c>
      <c r="K79" s="5" t="n">
        <v>25.9259259259259</v>
      </c>
      <c r="L79" s="4" t="n">
        <f aca="false">I72+I79</f>
        <v>1242</v>
      </c>
      <c r="M79" s="4" t="n">
        <f aca="false">J72+J79</f>
        <v>32200</v>
      </c>
      <c r="N79" s="5" t="n">
        <f aca="false">M79/L79</f>
        <v>25.9259259259259</v>
      </c>
    </row>
    <row r="80" customFormat="false" ht="13.2" hidden="false" customHeight="false" outlineLevel="0" collapsed="false">
      <c r="A80" s="2" t="n">
        <v>1249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39870</v>
      </c>
      <c r="K80" s="5" t="n">
        <v>27.7839721254355</v>
      </c>
      <c r="L80" s="4" t="n">
        <f aca="false">I72+I80</f>
        <v>2056</v>
      </c>
      <c r="M80" s="4" t="n">
        <f aca="false">J72+J80</f>
        <v>55970</v>
      </c>
      <c r="N80" s="5" t="n">
        <f aca="false">M80/L80</f>
        <v>27.2227626459144</v>
      </c>
    </row>
    <row r="81" customFormat="false" ht="13.2" hidden="false" customHeight="false" outlineLevel="0" collapsed="false">
      <c r="A81" s="2" t="n">
        <v>1252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6100</v>
      </c>
      <c r="K81" s="5" t="n">
        <v>25.9259259259259</v>
      </c>
      <c r="L81" s="4" t="n">
        <f aca="false">I72+I81</f>
        <v>1242</v>
      </c>
      <c r="M81" s="4" t="n">
        <f aca="false">J72+J81</f>
        <v>32200</v>
      </c>
      <c r="N81" s="5" t="n">
        <f aca="false">M81/L81</f>
        <v>25.9259259259259</v>
      </c>
    </row>
    <row r="82" customFormat="false" ht="13.2" hidden="false" customHeight="false" outlineLevel="0" collapsed="false">
      <c r="A82" s="2" t="n">
        <v>1259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39870</v>
      </c>
      <c r="K82" s="5" t="n">
        <v>27.7839721254355</v>
      </c>
      <c r="L82" s="4" t="n">
        <f aca="false">I72+I82</f>
        <v>2056</v>
      </c>
      <c r="M82" s="4" t="n">
        <f aca="false">J72+J82</f>
        <v>55970</v>
      </c>
      <c r="N82" s="5" t="n">
        <f aca="false">M82/L82</f>
        <v>27.2227626459144</v>
      </c>
    </row>
    <row r="83" customFormat="false" ht="13.2" hidden="false" customHeight="false" outlineLevel="0" collapsed="false">
      <c r="A83" s="2" t="n">
        <v>1262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11</v>
      </c>
      <c r="H83" s="15" t="s">
        <v>27</v>
      </c>
      <c r="I83" s="4" t="n">
        <v>621</v>
      </c>
      <c r="J83" s="4" t="n">
        <v>16100</v>
      </c>
      <c r="K83" s="5" t="n">
        <v>25.9259259259259</v>
      </c>
      <c r="L83" s="4" t="n">
        <f aca="false">I72+I83</f>
        <v>1242</v>
      </c>
      <c r="M83" s="4" t="n">
        <f aca="false">J72+J83</f>
        <v>32200</v>
      </c>
      <c r="N83" s="5" t="n">
        <f aca="false">M83/L83</f>
        <v>25.9259259259259</v>
      </c>
    </row>
    <row r="84" customFormat="false" ht="13.2" hidden="false" customHeight="false" outlineLevel="0" collapsed="false">
      <c r="A84" s="2" t="n">
        <v>1269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12</v>
      </c>
      <c r="H84" s="15" t="s">
        <v>22</v>
      </c>
      <c r="I84" s="4" t="n">
        <v>1435</v>
      </c>
      <c r="J84" s="4" t="n">
        <v>39870</v>
      </c>
      <c r="K84" s="5" t="n">
        <v>27.7839721254355</v>
      </c>
      <c r="L84" s="4" t="n">
        <f aca="false">I72+I84</f>
        <v>2056</v>
      </c>
      <c r="M84" s="4" t="n">
        <f aca="false">J72+J84</f>
        <v>55970</v>
      </c>
      <c r="N84" s="5" t="n">
        <f aca="false">M84/L84</f>
        <v>2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751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2</v>
      </c>
      <c r="I86" s="29" t="n">
        <v>1435</v>
      </c>
      <c r="J86" s="29" t="n">
        <v>39870</v>
      </c>
      <c r="K86" s="30" t="n">
        <v>27.7839721254355</v>
      </c>
      <c r="L86" s="29"/>
      <c r="M86" s="29"/>
      <c r="N86" s="30"/>
    </row>
    <row r="87" customFormat="false" ht="13.2" hidden="false" customHeight="false" outlineLevel="0" collapsed="false">
      <c r="A87" s="2" t="n">
        <v>1214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244</v>
      </c>
      <c r="H87" s="15" t="s">
        <v>27</v>
      </c>
      <c r="I87" s="4" t="n">
        <v>621</v>
      </c>
      <c r="J87" s="4" t="n">
        <v>16470</v>
      </c>
      <c r="K87" s="5" t="n">
        <v>26.5217391304348</v>
      </c>
      <c r="L87" s="4" t="n">
        <f aca="false">I86+I87</f>
        <v>2056</v>
      </c>
      <c r="M87" s="4" t="n">
        <f aca="false">J86+J87</f>
        <v>56340</v>
      </c>
      <c r="N87" s="5" t="n">
        <f aca="false">M87/L87</f>
        <v>27.4027237354086</v>
      </c>
    </row>
    <row r="88" customFormat="false" ht="13.2" hidden="false" customHeight="false" outlineLevel="0" collapsed="false">
      <c r="A88" s="2" t="n">
        <v>1221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245</v>
      </c>
      <c r="H88" s="15" t="s">
        <v>22</v>
      </c>
      <c r="I88" s="4" t="n">
        <v>1435</v>
      </c>
      <c r="J88" s="4" t="n">
        <v>39870</v>
      </c>
      <c r="K88" s="5" t="n">
        <v>27.7839721254355</v>
      </c>
      <c r="L88" s="4" t="n">
        <f aca="false">I86+I88</f>
        <v>2870</v>
      </c>
      <c r="M88" s="4" t="n">
        <f aca="false">J86+J88</f>
        <v>79740</v>
      </c>
      <c r="N88" s="5" t="n">
        <f aca="false">M88/L88</f>
        <v>27.7839721254355</v>
      </c>
    </row>
    <row r="89" customFormat="false" ht="13.2" hidden="false" customHeight="false" outlineLevel="0" collapsed="false">
      <c r="A89" s="2" t="n">
        <v>1224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46</v>
      </c>
      <c r="H89" s="15" t="s">
        <v>27</v>
      </c>
      <c r="I89" s="4" t="n">
        <v>621</v>
      </c>
      <c r="J89" s="4" t="n">
        <v>19370</v>
      </c>
      <c r="K89" s="5" t="n">
        <v>31.1916264090177</v>
      </c>
      <c r="L89" s="4" t="n">
        <f aca="false">I86+I89</f>
        <v>2056</v>
      </c>
      <c r="M89" s="4" t="n">
        <f aca="false">J86+J89</f>
        <v>59240</v>
      </c>
      <c r="N89" s="5" t="n">
        <f aca="false">M89/L89</f>
        <v>28.8132295719844</v>
      </c>
    </row>
    <row r="90" customFormat="false" ht="13.2" hidden="false" customHeight="false" outlineLevel="0" collapsed="false">
      <c r="A90" s="2" t="n">
        <v>1230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47</v>
      </c>
      <c r="H90" s="15" t="s">
        <v>91</v>
      </c>
      <c r="I90" s="4" t="n">
        <v>1435</v>
      </c>
      <c r="J90" s="4" t="n">
        <v>41870</v>
      </c>
      <c r="K90" s="5" t="n">
        <v>29.1777003484321</v>
      </c>
      <c r="L90" s="4" t="n">
        <f aca="false">I86+I90</f>
        <v>2870</v>
      </c>
      <c r="M90" s="4" t="n">
        <f aca="false">J86+J90</f>
        <v>81740</v>
      </c>
      <c r="N90" s="5" t="n">
        <f aca="false">M90/L90</f>
        <v>28.4808362369338</v>
      </c>
    </row>
    <row r="91" customFormat="false" ht="13.2" hidden="false" customHeight="false" outlineLevel="0" collapsed="false">
      <c r="A91" s="2" t="n">
        <v>1233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48</v>
      </c>
      <c r="H91" s="15" t="s">
        <v>27</v>
      </c>
      <c r="I91" s="4" t="n">
        <v>621</v>
      </c>
      <c r="J91" s="4" t="n">
        <v>16100</v>
      </c>
      <c r="K91" s="5" t="n">
        <v>25.9259259259259</v>
      </c>
      <c r="L91" s="4" t="n">
        <f aca="false">I86+I91</f>
        <v>2056</v>
      </c>
      <c r="M91" s="4" t="n">
        <f aca="false">J86+J91</f>
        <v>55970</v>
      </c>
      <c r="N91" s="5" t="n">
        <f aca="false">M91/L91</f>
        <v>27.2227626459144</v>
      </c>
    </row>
    <row r="92" customFormat="false" ht="13.2" hidden="false" customHeight="false" outlineLevel="0" collapsed="false">
      <c r="A92" s="2" t="n">
        <v>1239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49</v>
      </c>
      <c r="H92" s="15" t="s">
        <v>91</v>
      </c>
      <c r="I92" s="4" t="n">
        <v>1435</v>
      </c>
      <c r="J92" s="4" t="n">
        <v>41870</v>
      </c>
      <c r="K92" s="5" t="n">
        <v>29.1777003484321</v>
      </c>
      <c r="L92" s="4" t="n">
        <f aca="false">I86+I92</f>
        <v>2870</v>
      </c>
      <c r="M92" s="4" t="n">
        <f aca="false">J86+J92</f>
        <v>81740</v>
      </c>
      <c r="N92" s="5" t="n">
        <f aca="false">M92/L92</f>
        <v>28.4808362369338</v>
      </c>
    </row>
    <row r="93" customFormat="false" ht="13.2" hidden="false" customHeight="false" outlineLevel="0" collapsed="false">
      <c r="A93" s="2" t="n">
        <v>1242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6100</v>
      </c>
      <c r="K93" s="5" t="n">
        <v>25.9259259259259</v>
      </c>
      <c r="L93" s="4" t="n">
        <f aca="false">I86+I93</f>
        <v>2056</v>
      </c>
      <c r="M93" s="4" t="n">
        <f aca="false">J86+J93</f>
        <v>55970</v>
      </c>
      <c r="N93" s="5" t="n">
        <f aca="false">M93/L93</f>
        <v>27.2227626459144</v>
      </c>
    </row>
    <row r="94" customFormat="false" ht="13.2" hidden="false" customHeight="false" outlineLevel="0" collapsed="false">
      <c r="A94" s="2" t="n">
        <v>1249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39870</v>
      </c>
      <c r="K94" s="5" t="n">
        <v>27.7839721254355</v>
      </c>
      <c r="L94" s="4" t="n">
        <f aca="false">I86+I94</f>
        <v>2870</v>
      </c>
      <c r="M94" s="4" t="n">
        <f aca="false">J86+J94</f>
        <v>79740</v>
      </c>
      <c r="N94" s="5" t="n">
        <f aca="false">M94/L94</f>
        <v>27.7839721254355</v>
      </c>
    </row>
    <row r="95" customFormat="false" ht="13.2" hidden="false" customHeight="false" outlineLevel="0" collapsed="false">
      <c r="A95" s="2" t="n">
        <v>1252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6100</v>
      </c>
      <c r="K95" s="5" t="n">
        <v>25.9259259259259</v>
      </c>
      <c r="L95" s="4" t="n">
        <f aca="false">I86+I95</f>
        <v>2056</v>
      </c>
      <c r="M95" s="4" t="n">
        <f aca="false">J86+J95</f>
        <v>55970</v>
      </c>
      <c r="N95" s="5" t="n">
        <f aca="false">M95/L95</f>
        <v>27.2227626459144</v>
      </c>
    </row>
    <row r="96" customFormat="false" ht="13.2" hidden="false" customHeight="false" outlineLevel="0" collapsed="false">
      <c r="A96" s="2" t="n">
        <v>1259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39870</v>
      </c>
      <c r="K96" s="5" t="n">
        <v>27.7839721254355</v>
      </c>
      <c r="L96" s="4" t="n">
        <f aca="false">I86+I96</f>
        <v>2870</v>
      </c>
      <c r="M96" s="4" t="n">
        <f aca="false">J86+J96</f>
        <v>79740</v>
      </c>
      <c r="N96" s="5" t="n">
        <f aca="false">M96/L96</f>
        <v>27.7839721254355</v>
      </c>
    </row>
    <row r="97" customFormat="false" ht="13.2" hidden="false" customHeight="false" outlineLevel="0" collapsed="false">
      <c r="A97" s="2" t="n">
        <v>1262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11</v>
      </c>
      <c r="H97" s="15" t="s">
        <v>27</v>
      </c>
      <c r="I97" s="4" t="n">
        <v>621</v>
      </c>
      <c r="J97" s="4" t="n">
        <v>16100</v>
      </c>
      <c r="K97" s="5" t="n">
        <v>25.9259259259259</v>
      </c>
      <c r="L97" s="4" t="n">
        <f aca="false">I86+I97</f>
        <v>2056</v>
      </c>
      <c r="M97" s="4" t="n">
        <f aca="false">J86+J97</f>
        <v>55970</v>
      </c>
      <c r="N97" s="5" t="n">
        <f aca="false">M97/L97</f>
        <v>27.2227626459144</v>
      </c>
    </row>
    <row r="98" customFormat="false" ht="13.2" hidden="false" customHeight="false" outlineLevel="0" collapsed="false">
      <c r="A98" s="2" t="n">
        <v>1269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12</v>
      </c>
      <c r="H98" s="15" t="s">
        <v>22</v>
      </c>
      <c r="I98" s="4" t="n">
        <v>1435</v>
      </c>
      <c r="J98" s="4" t="n">
        <v>39870</v>
      </c>
      <c r="K98" s="5" t="n">
        <v>27.7839721254355</v>
      </c>
      <c r="L98" s="4" t="n">
        <f aca="false">I86+I98</f>
        <v>2870</v>
      </c>
      <c r="M98" s="4" t="n">
        <f aca="false">J86+J98</f>
        <v>79740</v>
      </c>
      <c r="N98" s="5" t="n">
        <f aca="false">M98/L98</f>
        <v>27.7839721254355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754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6100</v>
      </c>
      <c r="K100" s="24" t="n">
        <v>25.9259259259259</v>
      </c>
      <c r="L100" s="23"/>
      <c r="M100" s="23"/>
      <c r="N100" s="24"/>
    </row>
    <row r="101" customFormat="false" ht="13.2" hidden="false" customHeight="false" outlineLevel="0" collapsed="false">
      <c r="A101" s="2" t="n">
        <v>1224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46</v>
      </c>
      <c r="H101" s="15" t="s">
        <v>27</v>
      </c>
      <c r="I101" s="4" t="n">
        <v>621</v>
      </c>
      <c r="J101" s="4" t="n">
        <v>19370</v>
      </c>
      <c r="K101" s="5" t="n">
        <v>31.1916264090177</v>
      </c>
      <c r="L101" s="4" t="n">
        <f aca="false">I100+I101</f>
        <v>1242</v>
      </c>
      <c r="M101" s="4" t="n">
        <f aca="false">J100+J101</f>
        <v>35470</v>
      </c>
      <c r="N101" s="5" t="n">
        <f aca="false">M101/L101</f>
        <v>28.5587761674718</v>
      </c>
    </row>
    <row r="102" customFormat="false" ht="13.2" hidden="false" customHeight="false" outlineLevel="0" collapsed="false">
      <c r="A102" s="2" t="n">
        <v>1230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47</v>
      </c>
      <c r="H102" s="15" t="s">
        <v>91</v>
      </c>
      <c r="I102" s="4" t="n">
        <v>1435</v>
      </c>
      <c r="J102" s="4" t="n">
        <v>41870</v>
      </c>
      <c r="K102" s="5" t="n">
        <v>29.1777003484321</v>
      </c>
      <c r="L102" s="4" t="n">
        <f aca="false">I100+I102</f>
        <v>2056</v>
      </c>
      <c r="M102" s="4" t="n">
        <f aca="false">J100+J102</f>
        <v>57970</v>
      </c>
      <c r="N102" s="5" t="n">
        <f aca="false">M102/L102</f>
        <v>28.1955252918288</v>
      </c>
    </row>
    <row r="103" customFormat="false" ht="13.2" hidden="false" customHeight="false" outlineLevel="0" collapsed="false">
      <c r="A103" s="2" t="n">
        <v>1233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48</v>
      </c>
      <c r="H103" s="15" t="s">
        <v>27</v>
      </c>
      <c r="I103" s="4" t="n">
        <v>621</v>
      </c>
      <c r="J103" s="4" t="n">
        <v>16100</v>
      </c>
      <c r="K103" s="5" t="n">
        <v>25.9259259259259</v>
      </c>
      <c r="L103" s="4" t="n">
        <f aca="false">I100+I103</f>
        <v>1242</v>
      </c>
      <c r="M103" s="4" t="n">
        <f aca="false">J100+J103</f>
        <v>32200</v>
      </c>
      <c r="N103" s="5" t="n">
        <f aca="false">M103/L103</f>
        <v>25.9259259259259</v>
      </c>
    </row>
    <row r="104" customFormat="false" ht="13.2" hidden="false" customHeight="false" outlineLevel="0" collapsed="false">
      <c r="A104" s="2" t="n">
        <v>1239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49</v>
      </c>
      <c r="H104" s="15" t="s">
        <v>91</v>
      </c>
      <c r="I104" s="4" t="n">
        <v>1435</v>
      </c>
      <c r="J104" s="4" t="n">
        <v>41870</v>
      </c>
      <c r="K104" s="5" t="n">
        <v>29.1777003484321</v>
      </c>
      <c r="L104" s="4" t="n">
        <f aca="false">I100+I104</f>
        <v>2056</v>
      </c>
      <c r="M104" s="4" t="n">
        <f aca="false">J100+J104</f>
        <v>57970</v>
      </c>
      <c r="N104" s="5" t="n">
        <f aca="false">M104/L104</f>
        <v>28.1955252918288</v>
      </c>
    </row>
    <row r="105" customFormat="false" ht="13.2" hidden="false" customHeight="false" outlineLevel="0" collapsed="false">
      <c r="A105" s="2" t="n">
        <v>1242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6100</v>
      </c>
      <c r="K105" s="5" t="n">
        <v>25.9259259259259</v>
      </c>
      <c r="L105" s="4" t="n">
        <f aca="false">I100+I105</f>
        <v>1242</v>
      </c>
      <c r="M105" s="4" t="n">
        <f aca="false">J100+J105</f>
        <v>32200</v>
      </c>
      <c r="N105" s="5" t="n">
        <f aca="false">M105/L105</f>
        <v>25.9259259259259</v>
      </c>
    </row>
    <row r="106" customFormat="false" ht="13.2" hidden="false" customHeight="false" outlineLevel="0" collapsed="false">
      <c r="A106" s="2" t="n">
        <v>1249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39870</v>
      </c>
      <c r="K106" s="5" t="n">
        <v>27.7839721254355</v>
      </c>
      <c r="L106" s="4" t="n">
        <f aca="false">I100+I106</f>
        <v>2056</v>
      </c>
      <c r="M106" s="4" t="n">
        <f aca="false">J100+J106</f>
        <v>55970</v>
      </c>
      <c r="N106" s="5" t="n">
        <f aca="false">M106/L106</f>
        <v>27.2227626459144</v>
      </c>
    </row>
    <row r="107" customFormat="false" ht="13.2" hidden="false" customHeight="false" outlineLevel="0" collapsed="false">
      <c r="A107" s="2" t="n">
        <v>1252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6100</v>
      </c>
      <c r="K107" s="5" t="n">
        <v>25.9259259259259</v>
      </c>
      <c r="L107" s="4" t="n">
        <f aca="false">I100+I107</f>
        <v>1242</v>
      </c>
      <c r="M107" s="4" t="n">
        <f aca="false">J100+J107</f>
        <v>32200</v>
      </c>
      <c r="N107" s="5" t="n">
        <f aca="false">M107/L107</f>
        <v>25.9259259259259</v>
      </c>
    </row>
    <row r="108" customFormat="false" ht="13.2" hidden="false" customHeight="false" outlineLevel="0" collapsed="false">
      <c r="A108" s="2" t="n">
        <v>1259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39870</v>
      </c>
      <c r="K108" s="5" t="n">
        <v>27.7839721254355</v>
      </c>
      <c r="L108" s="4" t="n">
        <f aca="false">I100+I108</f>
        <v>2056</v>
      </c>
      <c r="M108" s="4" t="n">
        <f aca="false">J100+J108</f>
        <v>55970</v>
      </c>
      <c r="N108" s="5" t="n">
        <f aca="false">M108/L108</f>
        <v>27.2227626459144</v>
      </c>
    </row>
    <row r="109" customFormat="false" ht="13.2" hidden="false" customHeight="false" outlineLevel="0" collapsed="false">
      <c r="A109" s="2" t="n">
        <v>1262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11</v>
      </c>
      <c r="H109" s="15" t="s">
        <v>27</v>
      </c>
      <c r="I109" s="4" t="n">
        <v>621</v>
      </c>
      <c r="J109" s="4" t="n">
        <v>16100</v>
      </c>
      <c r="K109" s="5" t="n">
        <v>25.9259259259259</v>
      </c>
      <c r="L109" s="4" t="n">
        <f aca="false">I100+I109</f>
        <v>1242</v>
      </c>
      <c r="M109" s="4" t="n">
        <f aca="false">J100+J109</f>
        <v>32200</v>
      </c>
      <c r="N109" s="5" t="n">
        <f aca="false">M109/L109</f>
        <v>25.9259259259259</v>
      </c>
    </row>
    <row r="110" customFormat="false" ht="13.2" hidden="false" customHeight="false" outlineLevel="0" collapsed="false">
      <c r="A110" s="2" t="n">
        <v>1269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12</v>
      </c>
      <c r="H110" s="15" t="s">
        <v>22</v>
      </c>
      <c r="I110" s="4" t="n">
        <v>1435</v>
      </c>
      <c r="J110" s="4" t="n">
        <v>39870</v>
      </c>
      <c r="K110" s="5" t="n">
        <v>27.7839721254355</v>
      </c>
      <c r="L110" s="4" t="n">
        <f aca="false">I100+I110</f>
        <v>2056</v>
      </c>
      <c r="M110" s="4" t="n">
        <f aca="false">J100+J110</f>
        <v>55970</v>
      </c>
      <c r="N110" s="5" t="n">
        <f aca="false">M110/L110</f>
        <v>2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761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39870</v>
      </c>
      <c r="K112" s="30" t="n">
        <v>27.7839721254355</v>
      </c>
      <c r="L112" s="29"/>
      <c r="M112" s="29"/>
      <c r="N112" s="30"/>
    </row>
    <row r="113" customFormat="false" ht="13.2" hidden="false" customHeight="false" outlineLevel="0" collapsed="false">
      <c r="A113" s="2" t="n">
        <v>1224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46</v>
      </c>
      <c r="H113" s="15" t="s">
        <v>27</v>
      </c>
      <c r="I113" s="4" t="n">
        <v>621</v>
      </c>
      <c r="J113" s="4" t="n">
        <v>19370</v>
      </c>
      <c r="K113" s="5" t="n">
        <v>31.1916264090177</v>
      </c>
      <c r="L113" s="4" t="n">
        <f aca="false">I112+I113</f>
        <v>2056</v>
      </c>
      <c r="M113" s="4" t="n">
        <f aca="false">J112+J113</f>
        <v>59240</v>
      </c>
      <c r="N113" s="5" t="n">
        <f aca="false">M113/L113</f>
        <v>28.8132295719844</v>
      </c>
    </row>
    <row r="114" customFormat="false" ht="13.2" hidden="false" customHeight="false" outlineLevel="0" collapsed="false">
      <c r="A114" s="2" t="n">
        <v>1230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47</v>
      </c>
      <c r="H114" s="15" t="s">
        <v>91</v>
      </c>
      <c r="I114" s="4" t="n">
        <v>1435</v>
      </c>
      <c r="J114" s="4" t="n">
        <v>41870</v>
      </c>
      <c r="K114" s="5" t="n">
        <v>29.1777003484321</v>
      </c>
      <c r="L114" s="4" t="n">
        <f aca="false">I112+I114</f>
        <v>2870</v>
      </c>
      <c r="M114" s="4" t="n">
        <f aca="false">J112+J114</f>
        <v>81740</v>
      </c>
      <c r="N114" s="5" t="n">
        <f aca="false">M114/L114</f>
        <v>28.4808362369338</v>
      </c>
    </row>
    <row r="115" customFormat="false" ht="13.2" hidden="false" customHeight="false" outlineLevel="0" collapsed="false">
      <c r="A115" s="2" t="n">
        <v>1233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48</v>
      </c>
      <c r="H115" s="15" t="s">
        <v>27</v>
      </c>
      <c r="I115" s="4" t="n">
        <v>621</v>
      </c>
      <c r="J115" s="4" t="n">
        <v>16100</v>
      </c>
      <c r="K115" s="5" t="n">
        <v>25.9259259259259</v>
      </c>
      <c r="L115" s="4" t="n">
        <f aca="false">I112+I115</f>
        <v>2056</v>
      </c>
      <c r="M115" s="4" t="n">
        <f aca="false">J112+J115</f>
        <v>55970</v>
      </c>
      <c r="N115" s="5" t="n">
        <f aca="false">M115/L115</f>
        <v>27.2227626459144</v>
      </c>
    </row>
    <row r="116" customFormat="false" ht="13.2" hidden="false" customHeight="false" outlineLevel="0" collapsed="false">
      <c r="A116" s="2" t="n">
        <v>1239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49</v>
      </c>
      <c r="H116" s="15" t="s">
        <v>91</v>
      </c>
      <c r="I116" s="4" t="n">
        <v>1435</v>
      </c>
      <c r="J116" s="4" t="n">
        <v>41870</v>
      </c>
      <c r="K116" s="5" t="n">
        <v>29.1777003484321</v>
      </c>
      <c r="L116" s="4" t="n">
        <f aca="false">I112+I116</f>
        <v>2870</v>
      </c>
      <c r="M116" s="4" t="n">
        <f aca="false">J112+J116</f>
        <v>81740</v>
      </c>
      <c r="N116" s="5" t="n">
        <f aca="false">M116/L116</f>
        <v>28.4808362369338</v>
      </c>
    </row>
    <row r="117" customFormat="false" ht="13.2" hidden="false" customHeight="false" outlineLevel="0" collapsed="false">
      <c r="A117" s="2" t="n">
        <v>1242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6100</v>
      </c>
      <c r="K117" s="5" t="n">
        <v>25.9259259259259</v>
      </c>
      <c r="L117" s="4" t="n">
        <f aca="false">I112+I117</f>
        <v>2056</v>
      </c>
      <c r="M117" s="4" t="n">
        <f aca="false">J112+J117</f>
        <v>55970</v>
      </c>
      <c r="N117" s="5" t="n">
        <f aca="false">M117/L117</f>
        <v>27.2227626459144</v>
      </c>
    </row>
    <row r="118" customFormat="false" ht="13.2" hidden="false" customHeight="false" outlineLevel="0" collapsed="false">
      <c r="A118" s="2" t="n">
        <v>1249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39870</v>
      </c>
      <c r="K118" s="5" t="n">
        <v>27.7839721254355</v>
      </c>
      <c r="L118" s="4" t="n">
        <f aca="false">I112+I118</f>
        <v>2870</v>
      </c>
      <c r="M118" s="4" t="n">
        <f aca="false">J112+J118</f>
        <v>79740</v>
      </c>
      <c r="N118" s="5" t="n">
        <f aca="false">M118/L118</f>
        <v>27.7839721254355</v>
      </c>
    </row>
    <row r="119" customFormat="false" ht="13.2" hidden="false" customHeight="false" outlineLevel="0" collapsed="false">
      <c r="A119" s="2" t="n">
        <v>1252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6100</v>
      </c>
      <c r="K119" s="5" t="n">
        <v>25.9259259259259</v>
      </c>
      <c r="L119" s="4" t="n">
        <f aca="false">I112+I119</f>
        <v>2056</v>
      </c>
      <c r="M119" s="4" t="n">
        <f aca="false">J112+J119</f>
        <v>55970</v>
      </c>
      <c r="N119" s="5" t="n">
        <f aca="false">M119/L119</f>
        <v>27.2227626459144</v>
      </c>
    </row>
    <row r="120" customFormat="false" ht="13.2" hidden="false" customHeight="false" outlineLevel="0" collapsed="false">
      <c r="A120" s="2" t="n">
        <v>1259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39870</v>
      </c>
      <c r="K120" s="5" t="n">
        <v>27.7839721254355</v>
      </c>
      <c r="L120" s="4" t="n">
        <f aca="false">I112+I120</f>
        <v>2870</v>
      </c>
      <c r="M120" s="4" t="n">
        <f aca="false">J112+J120</f>
        <v>79740</v>
      </c>
      <c r="N120" s="5" t="n">
        <f aca="false">M120/L120</f>
        <v>27.7839721254355</v>
      </c>
    </row>
    <row r="121" customFormat="false" ht="13.2" hidden="false" customHeight="false" outlineLevel="0" collapsed="false">
      <c r="A121" s="2" t="n">
        <v>1262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11</v>
      </c>
      <c r="H121" s="15" t="s">
        <v>27</v>
      </c>
      <c r="I121" s="4" t="n">
        <v>621</v>
      </c>
      <c r="J121" s="4" t="n">
        <v>16100</v>
      </c>
      <c r="K121" s="5" t="n">
        <v>25.9259259259259</v>
      </c>
      <c r="L121" s="4" t="n">
        <f aca="false">I112+I121</f>
        <v>2056</v>
      </c>
      <c r="M121" s="4" t="n">
        <f aca="false">J112+J121</f>
        <v>55970</v>
      </c>
      <c r="N121" s="5" t="n">
        <f aca="false">M121/L121</f>
        <v>27.2227626459144</v>
      </c>
    </row>
    <row r="122" customFormat="false" ht="13.2" hidden="false" customHeight="false" outlineLevel="0" collapsed="false">
      <c r="A122" s="2" t="n">
        <v>1269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12</v>
      </c>
      <c r="H122" s="15" t="s">
        <v>22</v>
      </c>
      <c r="I122" s="4" t="n">
        <v>1435</v>
      </c>
      <c r="J122" s="4" t="n">
        <v>39870</v>
      </c>
      <c r="K122" s="5" t="n">
        <v>27.7839721254355</v>
      </c>
      <c r="L122" s="4" t="n">
        <f aca="false">I112+I122</f>
        <v>2870</v>
      </c>
      <c r="M122" s="4" t="n">
        <f aca="false">J112+J122</f>
        <v>79740</v>
      </c>
      <c r="N122" s="5" t="n">
        <f aca="false">M122/L122</f>
        <v>27.7839721254355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764</v>
      </c>
      <c r="B124" s="20" t="s">
        <v>19</v>
      </c>
      <c r="C124" s="20" t="s">
        <v>80</v>
      </c>
      <c r="D124" s="21" t="n">
        <v>0.4375</v>
      </c>
      <c r="E124" s="21" t="n">
        <v>0.493055555555556</v>
      </c>
      <c r="F124" s="21"/>
      <c r="G124" s="22" t="s">
        <v>183</v>
      </c>
      <c r="H124" s="20" t="s">
        <v>27</v>
      </c>
      <c r="I124" s="23" t="n">
        <v>621</v>
      </c>
      <c r="J124" s="23" t="n">
        <v>16100</v>
      </c>
      <c r="K124" s="24" t="n">
        <v>25.9259259259259</v>
      </c>
      <c r="L124" s="23"/>
      <c r="M124" s="23"/>
      <c r="N124" s="24"/>
    </row>
    <row r="125" customFormat="false" ht="13.2" hidden="false" customHeight="false" outlineLevel="0" collapsed="false">
      <c r="A125" s="2" t="n">
        <v>1224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90277777777778</v>
      </c>
      <c r="G125" s="1" t="s">
        <v>246</v>
      </c>
      <c r="H125" s="15" t="s">
        <v>27</v>
      </c>
      <c r="I125" s="4" t="n">
        <v>621</v>
      </c>
      <c r="J125" s="4" t="n">
        <v>19370</v>
      </c>
      <c r="K125" s="5" t="n">
        <v>31.1916264090177</v>
      </c>
      <c r="L125" s="4" t="n">
        <f aca="false">I124+I125</f>
        <v>1242</v>
      </c>
      <c r="M125" s="4" t="n">
        <f aca="false">J124+J125</f>
        <v>35470</v>
      </c>
      <c r="N125" s="5" t="n">
        <f aca="false">M125/L125</f>
        <v>28.5587761674718</v>
      </c>
    </row>
    <row r="126" customFormat="false" ht="13.2" hidden="false" customHeight="false" outlineLevel="0" collapsed="false">
      <c r="A126" s="2" t="n">
        <v>1230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90277777777778</v>
      </c>
      <c r="G126" s="1" t="s">
        <v>247</v>
      </c>
      <c r="H126" s="15" t="s">
        <v>91</v>
      </c>
      <c r="I126" s="4" t="n">
        <v>1435</v>
      </c>
      <c r="J126" s="4" t="n">
        <v>41870</v>
      </c>
      <c r="K126" s="5" t="n">
        <v>29.1777003484321</v>
      </c>
      <c r="L126" s="4" t="n">
        <f aca="false">I124+I126</f>
        <v>2056</v>
      </c>
      <c r="M126" s="4" t="n">
        <f aca="false">J124+J126</f>
        <v>57970</v>
      </c>
      <c r="N126" s="5" t="n">
        <f aca="false">M126/L126</f>
        <v>28.1955252918288</v>
      </c>
    </row>
    <row r="127" customFormat="false" ht="13.2" hidden="false" customHeight="false" outlineLevel="0" collapsed="false">
      <c r="A127" s="2" t="n">
        <v>1233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8472222222222</v>
      </c>
      <c r="G127" s="1" t="s">
        <v>248</v>
      </c>
      <c r="H127" s="15" t="s">
        <v>27</v>
      </c>
      <c r="I127" s="4" t="n">
        <v>621</v>
      </c>
      <c r="J127" s="4" t="n">
        <v>16100</v>
      </c>
      <c r="K127" s="5" t="n">
        <v>25.9259259259259</v>
      </c>
      <c r="L127" s="4" t="n">
        <f aca="false">I124+I127</f>
        <v>1242</v>
      </c>
      <c r="M127" s="4" t="n">
        <f aca="false">J124+J127</f>
        <v>32200</v>
      </c>
      <c r="N127" s="5" t="n">
        <f aca="false">M127/L127</f>
        <v>25.9259259259259</v>
      </c>
    </row>
    <row r="128" customFormat="false" ht="13.2" hidden="false" customHeight="false" outlineLevel="0" collapsed="false">
      <c r="A128" s="2" t="n">
        <v>1239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8472222222222</v>
      </c>
      <c r="G128" s="1" t="s">
        <v>249</v>
      </c>
      <c r="H128" s="15" t="s">
        <v>91</v>
      </c>
      <c r="I128" s="4" t="n">
        <v>1435</v>
      </c>
      <c r="J128" s="4" t="n">
        <v>41870</v>
      </c>
      <c r="K128" s="5" t="n">
        <v>29.1777003484321</v>
      </c>
      <c r="L128" s="4" t="n">
        <f aca="false">I124+I128</f>
        <v>2056</v>
      </c>
      <c r="M128" s="4" t="n">
        <f aca="false">J124+J128</f>
        <v>57970</v>
      </c>
      <c r="N128" s="5" t="n">
        <f aca="false">M128/L128</f>
        <v>28.1955252918288</v>
      </c>
    </row>
    <row r="129" customFormat="false" ht="13.2" hidden="false" customHeight="false" outlineLevel="0" collapsed="false">
      <c r="A129" s="2" t="n">
        <v>1242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3888888888889</v>
      </c>
      <c r="G129" s="1" t="s">
        <v>115</v>
      </c>
      <c r="H129" s="15" t="s">
        <v>27</v>
      </c>
      <c r="I129" s="4" t="n">
        <v>621</v>
      </c>
      <c r="J129" s="4" t="n">
        <v>16100</v>
      </c>
      <c r="K129" s="5" t="n">
        <v>25.9259259259259</v>
      </c>
      <c r="L129" s="4" t="n">
        <f aca="false">I124+I129</f>
        <v>1242</v>
      </c>
      <c r="M129" s="4" t="n">
        <f aca="false">J124+J129</f>
        <v>32200</v>
      </c>
      <c r="N129" s="5" t="n">
        <f aca="false">M129/L129</f>
        <v>25.9259259259259</v>
      </c>
    </row>
    <row r="130" customFormat="false" ht="13.2" hidden="false" customHeight="false" outlineLevel="0" collapsed="false">
      <c r="A130" s="2" t="n">
        <v>1249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3888888888889</v>
      </c>
      <c r="G130" s="1" t="s">
        <v>116</v>
      </c>
      <c r="H130" s="15" t="s">
        <v>22</v>
      </c>
      <c r="I130" s="4" t="n">
        <v>1435</v>
      </c>
      <c r="J130" s="4" t="n">
        <v>39870</v>
      </c>
      <c r="K130" s="5" t="n">
        <v>27.7839721254355</v>
      </c>
      <c r="L130" s="4" t="n">
        <f aca="false">I124+I130</f>
        <v>2056</v>
      </c>
      <c r="M130" s="4" t="n">
        <f aca="false">J124+J130</f>
        <v>55970</v>
      </c>
      <c r="N130" s="5" t="n">
        <f aca="false">M130/L130</f>
        <v>27.2227626459144</v>
      </c>
    </row>
    <row r="131" customFormat="false" ht="13.2" hidden="false" customHeight="false" outlineLevel="0" collapsed="false">
      <c r="A131" s="2" t="n">
        <v>1252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5972222222222</v>
      </c>
      <c r="G131" s="1" t="s">
        <v>117</v>
      </c>
      <c r="H131" s="15" t="s">
        <v>27</v>
      </c>
      <c r="I131" s="4" t="n">
        <v>621</v>
      </c>
      <c r="J131" s="4" t="n">
        <v>16100</v>
      </c>
      <c r="K131" s="5" t="n">
        <v>25.9259259259259</v>
      </c>
      <c r="L131" s="4" t="n">
        <f aca="false">I124+I131</f>
        <v>1242</v>
      </c>
      <c r="M131" s="4" t="n">
        <f aca="false">J124+J131</f>
        <v>32200</v>
      </c>
      <c r="N131" s="5" t="n">
        <f aca="false">M131/L131</f>
        <v>25.9259259259259</v>
      </c>
    </row>
    <row r="132" customFormat="false" ht="13.2" hidden="false" customHeight="false" outlineLevel="0" collapsed="false">
      <c r="A132" s="2" t="n">
        <v>1259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5972222222222</v>
      </c>
      <c r="G132" s="1" t="s">
        <v>118</v>
      </c>
      <c r="H132" s="15" t="s">
        <v>22</v>
      </c>
      <c r="I132" s="4" t="n">
        <v>1435</v>
      </c>
      <c r="J132" s="4" t="n">
        <v>39870</v>
      </c>
      <c r="K132" s="5" t="n">
        <v>27.7839721254355</v>
      </c>
      <c r="L132" s="4" t="n">
        <f aca="false">I124+I132</f>
        <v>2056</v>
      </c>
      <c r="M132" s="4" t="n">
        <f aca="false">J124+J132</f>
        <v>55970</v>
      </c>
      <c r="N132" s="5" t="n">
        <f aca="false">M132/L132</f>
        <v>27.2227626459144</v>
      </c>
    </row>
    <row r="133" customFormat="false" ht="13.2" hidden="false" customHeight="false" outlineLevel="0" collapsed="false">
      <c r="A133" s="2" t="n">
        <v>1262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61111111111111</v>
      </c>
      <c r="G133" s="1" t="s">
        <v>211</v>
      </c>
      <c r="H133" s="15" t="s">
        <v>27</v>
      </c>
      <c r="I133" s="4" t="n">
        <v>621</v>
      </c>
      <c r="J133" s="4" t="n">
        <v>16100</v>
      </c>
      <c r="K133" s="5" t="n">
        <v>25.9259259259259</v>
      </c>
      <c r="L133" s="4" t="n">
        <f aca="false">I124+I133</f>
        <v>1242</v>
      </c>
      <c r="M133" s="4" t="n">
        <f aca="false">J124+J133</f>
        <v>32200</v>
      </c>
      <c r="N133" s="5" t="n">
        <f aca="false">M133/L133</f>
        <v>25.9259259259259</v>
      </c>
    </row>
    <row r="134" customFormat="false" ht="13.2" hidden="false" customHeight="false" outlineLevel="0" collapsed="false">
      <c r="A134" s="2" t="n">
        <v>1269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61111111111111</v>
      </c>
      <c r="G134" s="1" t="s">
        <v>212</v>
      </c>
      <c r="H134" s="15" t="s">
        <v>22</v>
      </c>
      <c r="I134" s="4" t="n">
        <v>1435</v>
      </c>
      <c r="J134" s="4" t="n">
        <v>39870</v>
      </c>
      <c r="K134" s="5" t="n">
        <v>27.7839721254355</v>
      </c>
      <c r="L134" s="4" t="n">
        <f aca="false">I124+I134</f>
        <v>2056</v>
      </c>
      <c r="M134" s="4" t="n">
        <f aca="false">J124+J134</f>
        <v>55970</v>
      </c>
      <c r="N134" s="5" t="n">
        <f aca="false">M134/L134</f>
        <v>2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771</v>
      </c>
      <c r="B136" s="26" t="s">
        <v>19</v>
      </c>
      <c r="C136" s="26" t="s">
        <v>80</v>
      </c>
      <c r="D136" s="27" t="n">
        <v>0.4375</v>
      </c>
      <c r="E136" s="27" t="n">
        <v>0.493055555555556</v>
      </c>
      <c r="F136" s="27"/>
      <c r="G136" s="28" t="s">
        <v>184</v>
      </c>
      <c r="H136" s="26" t="s">
        <v>22</v>
      </c>
      <c r="I136" s="29" t="n">
        <v>1435</v>
      </c>
      <c r="J136" s="29" t="n">
        <v>39870</v>
      </c>
      <c r="K136" s="30" t="n">
        <v>27.7839721254355</v>
      </c>
      <c r="L136" s="29"/>
      <c r="M136" s="29"/>
      <c r="N136" s="30"/>
    </row>
    <row r="137" customFormat="false" ht="13.2" hidden="false" customHeight="false" outlineLevel="0" collapsed="false">
      <c r="A137" s="2" t="n">
        <v>1224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90277777777778</v>
      </c>
      <c r="G137" s="1" t="s">
        <v>246</v>
      </c>
      <c r="H137" s="15" t="s">
        <v>27</v>
      </c>
      <c r="I137" s="4" t="n">
        <v>621</v>
      </c>
      <c r="J137" s="4" t="n">
        <v>19370</v>
      </c>
      <c r="K137" s="5" t="n">
        <v>31.1916264090177</v>
      </c>
      <c r="L137" s="4" t="n">
        <f aca="false">I136+I137</f>
        <v>2056</v>
      </c>
      <c r="M137" s="4" t="n">
        <f aca="false">J136+J137</f>
        <v>59240</v>
      </c>
      <c r="N137" s="5" t="n">
        <f aca="false">M137/L137</f>
        <v>28.8132295719844</v>
      </c>
    </row>
    <row r="138" customFormat="false" ht="13.2" hidden="false" customHeight="false" outlineLevel="0" collapsed="false">
      <c r="A138" s="2" t="n">
        <v>1230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90277777777778</v>
      </c>
      <c r="G138" s="1" t="s">
        <v>247</v>
      </c>
      <c r="H138" s="15" t="s">
        <v>91</v>
      </c>
      <c r="I138" s="4" t="n">
        <v>1435</v>
      </c>
      <c r="J138" s="4" t="n">
        <v>41870</v>
      </c>
      <c r="K138" s="5" t="n">
        <v>29.1777003484321</v>
      </c>
      <c r="L138" s="4" t="n">
        <f aca="false">I136+I138</f>
        <v>2870</v>
      </c>
      <c r="M138" s="4" t="n">
        <f aca="false">J136+J138</f>
        <v>81740</v>
      </c>
      <c r="N138" s="5" t="n">
        <f aca="false">M138/L138</f>
        <v>28.4808362369338</v>
      </c>
    </row>
    <row r="139" customFormat="false" ht="13.2" hidden="false" customHeight="false" outlineLevel="0" collapsed="false">
      <c r="A139" s="2" t="n">
        <v>1233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8472222222222</v>
      </c>
      <c r="G139" s="1" t="s">
        <v>248</v>
      </c>
      <c r="H139" s="15" t="s">
        <v>27</v>
      </c>
      <c r="I139" s="4" t="n">
        <v>621</v>
      </c>
      <c r="J139" s="4" t="n">
        <v>16100</v>
      </c>
      <c r="K139" s="5" t="n">
        <v>25.9259259259259</v>
      </c>
      <c r="L139" s="4" t="n">
        <f aca="false">I136+I139</f>
        <v>2056</v>
      </c>
      <c r="M139" s="4" t="n">
        <f aca="false">J136+J139</f>
        <v>55970</v>
      </c>
      <c r="N139" s="5" t="n">
        <f aca="false">M139/L139</f>
        <v>27.2227626459144</v>
      </c>
    </row>
    <row r="140" customFormat="false" ht="13.2" hidden="false" customHeight="false" outlineLevel="0" collapsed="false">
      <c r="A140" s="2" t="n">
        <v>1239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8472222222222</v>
      </c>
      <c r="G140" s="1" t="s">
        <v>249</v>
      </c>
      <c r="H140" s="15" t="s">
        <v>91</v>
      </c>
      <c r="I140" s="4" t="n">
        <v>1435</v>
      </c>
      <c r="J140" s="4" t="n">
        <v>41870</v>
      </c>
      <c r="K140" s="5" t="n">
        <v>29.1777003484321</v>
      </c>
      <c r="L140" s="4" t="n">
        <f aca="false">I136+I140</f>
        <v>2870</v>
      </c>
      <c r="M140" s="4" t="n">
        <f aca="false">J136+J140</f>
        <v>81740</v>
      </c>
      <c r="N140" s="5" t="n">
        <f aca="false">M140/L140</f>
        <v>28.4808362369338</v>
      </c>
    </row>
    <row r="141" customFormat="false" ht="13.2" hidden="false" customHeight="false" outlineLevel="0" collapsed="false">
      <c r="A141" s="2" t="n">
        <v>1242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3888888888889</v>
      </c>
      <c r="G141" s="1" t="s">
        <v>115</v>
      </c>
      <c r="H141" s="15" t="s">
        <v>27</v>
      </c>
      <c r="I141" s="4" t="n">
        <v>621</v>
      </c>
      <c r="J141" s="4" t="n">
        <v>16100</v>
      </c>
      <c r="K141" s="5" t="n">
        <v>25.9259259259259</v>
      </c>
      <c r="L141" s="4" t="n">
        <f aca="false">I136+I141</f>
        <v>2056</v>
      </c>
      <c r="M141" s="4" t="n">
        <f aca="false">J136+J141</f>
        <v>55970</v>
      </c>
      <c r="N141" s="5" t="n">
        <f aca="false">M141/L141</f>
        <v>27.2227626459144</v>
      </c>
    </row>
    <row r="142" customFormat="false" ht="13.2" hidden="false" customHeight="false" outlineLevel="0" collapsed="false">
      <c r="A142" s="2" t="n">
        <v>1249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3888888888889</v>
      </c>
      <c r="G142" s="1" t="s">
        <v>116</v>
      </c>
      <c r="H142" s="15" t="s">
        <v>22</v>
      </c>
      <c r="I142" s="4" t="n">
        <v>1435</v>
      </c>
      <c r="J142" s="4" t="n">
        <v>39870</v>
      </c>
      <c r="K142" s="5" t="n">
        <v>27.7839721254355</v>
      </c>
      <c r="L142" s="4" t="n">
        <f aca="false">I136+I142</f>
        <v>2870</v>
      </c>
      <c r="M142" s="4" t="n">
        <f aca="false">J136+J142</f>
        <v>79740</v>
      </c>
      <c r="N142" s="5" t="n">
        <f aca="false">M142/L142</f>
        <v>27.7839721254355</v>
      </c>
    </row>
    <row r="143" customFormat="false" ht="13.2" hidden="false" customHeight="false" outlineLevel="0" collapsed="false">
      <c r="A143" s="2" t="n">
        <v>1252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5972222222222</v>
      </c>
      <c r="G143" s="1" t="s">
        <v>117</v>
      </c>
      <c r="H143" s="15" t="s">
        <v>27</v>
      </c>
      <c r="I143" s="4" t="n">
        <v>621</v>
      </c>
      <c r="J143" s="4" t="n">
        <v>16100</v>
      </c>
      <c r="K143" s="5" t="n">
        <v>25.9259259259259</v>
      </c>
      <c r="L143" s="4" t="n">
        <f aca="false">I136+I143</f>
        <v>2056</v>
      </c>
      <c r="M143" s="4" t="n">
        <f aca="false">J136+J143</f>
        <v>55970</v>
      </c>
      <c r="N143" s="5" t="n">
        <f aca="false">M143/L143</f>
        <v>27.2227626459144</v>
      </c>
    </row>
    <row r="144" customFormat="false" ht="13.2" hidden="false" customHeight="false" outlineLevel="0" collapsed="false">
      <c r="A144" s="2" t="n">
        <v>1259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5972222222222</v>
      </c>
      <c r="G144" s="1" t="s">
        <v>118</v>
      </c>
      <c r="H144" s="15" t="s">
        <v>22</v>
      </c>
      <c r="I144" s="4" t="n">
        <v>1435</v>
      </c>
      <c r="J144" s="4" t="n">
        <v>39870</v>
      </c>
      <c r="K144" s="5" t="n">
        <v>27.7839721254355</v>
      </c>
      <c r="L144" s="4" t="n">
        <f aca="false">I136+I144</f>
        <v>2870</v>
      </c>
      <c r="M144" s="4" t="n">
        <f aca="false">J136+J144</f>
        <v>79740</v>
      </c>
      <c r="N144" s="5" t="n">
        <f aca="false">M144/L144</f>
        <v>27.7839721254355</v>
      </c>
    </row>
    <row r="145" customFormat="false" ht="13.2" hidden="false" customHeight="false" outlineLevel="0" collapsed="false">
      <c r="A145" s="2" t="n">
        <v>1262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61111111111111</v>
      </c>
      <c r="G145" s="1" t="s">
        <v>211</v>
      </c>
      <c r="H145" s="15" t="s">
        <v>27</v>
      </c>
      <c r="I145" s="4" t="n">
        <v>621</v>
      </c>
      <c r="J145" s="4" t="n">
        <v>16100</v>
      </c>
      <c r="K145" s="5" t="n">
        <v>25.9259259259259</v>
      </c>
      <c r="L145" s="4" t="n">
        <f aca="false">I136+I145</f>
        <v>2056</v>
      </c>
      <c r="M145" s="4" t="n">
        <f aca="false">J136+J145</f>
        <v>55970</v>
      </c>
      <c r="N145" s="5" t="n">
        <f aca="false">M145/L145</f>
        <v>27.2227626459144</v>
      </c>
    </row>
    <row r="146" customFormat="false" ht="13.2" hidden="false" customHeight="false" outlineLevel="0" collapsed="false">
      <c r="A146" s="2" t="n">
        <v>1269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61111111111111</v>
      </c>
      <c r="G146" s="1" t="s">
        <v>212</v>
      </c>
      <c r="H146" s="15" t="s">
        <v>22</v>
      </c>
      <c r="I146" s="4" t="n">
        <v>1435</v>
      </c>
      <c r="J146" s="4" t="n">
        <v>39870</v>
      </c>
      <c r="K146" s="5" t="n">
        <v>27.7839721254355</v>
      </c>
      <c r="L146" s="4" t="n">
        <f aca="false">I136+I146</f>
        <v>2870</v>
      </c>
      <c r="M146" s="4" t="n">
        <f aca="false">J136+J146</f>
        <v>79740</v>
      </c>
      <c r="N146" s="5" t="n">
        <f aca="false">M146/L146</f>
        <v>27.7839721254355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774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238</v>
      </c>
      <c r="H148" s="20" t="s">
        <v>27</v>
      </c>
      <c r="I148" s="23" t="n">
        <v>621</v>
      </c>
      <c r="J148" s="23" t="n">
        <v>16100</v>
      </c>
      <c r="K148" s="24" t="n">
        <v>25.9259259259259</v>
      </c>
      <c r="L148" s="23"/>
      <c r="M148" s="23"/>
      <c r="N148" s="24"/>
    </row>
    <row r="149" customFormat="false" ht="13.2" hidden="false" customHeight="false" outlineLevel="0" collapsed="false">
      <c r="A149" s="2" t="n">
        <v>1233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48</v>
      </c>
      <c r="H149" s="15" t="s">
        <v>27</v>
      </c>
      <c r="I149" s="4" t="n">
        <v>621</v>
      </c>
      <c r="J149" s="4" t="n">
        <v>16100</v>
      </c>
      <c r="K149" s="5" t="n">
        <v>25.9259259259259</v>
      </c>
      <c r="L149" s="4" t="n">
        <f aca="false">I148+I149</f>
        <v>1242</v>
      </c>
      <c r="M149" s="4" t="n">
        <f aca="false">J148+J149</f>
        <v>32200</v>
      </c>
      <c r="N149" s="5" t="n">
        <f aca="false">M149/L149</f>
        <v>25.9259259259259</v>
      </c>
    </row>
    <row r="150" customFormat="false" ht="13.2" hidden="false" customHeight="false" outlineLevel="0" collapsed="false">
      <c r="A150" s="2" t="n">
        <v>1239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49</v>
      </c>
      <c r="H150" s="15" t="s">
        <v>91</v>
      </c>
      <c r="I150" s="4" t="n">
        <v>1435</v>
      </c>
      <c r="J150" s="4" t="n">
        <v>41870</v>
      </c>
      <c r="K150" s="5" t="n">
        <v>29.1777003484321</v>
      </c>
      <c r="L150" s="4" t="n">
        <f aca="false">I148+I150</f>
        <v>2056</v>
      </c>
      <c r="M150" s="4" t="n">
        <f aca="false">J148+J150</f>
        <v>57970</v>
      </c>
      <c r="N150" s="5" t="n">
        <f aca="false">M150/L150</f>
        <v>28.1955252918288</v>
      </c>
    </row>
    <row r="151" customFormat="false" ht="13.2" hidden="false" customHeight="false" outlineLevel="0" collapsed="false">
      <c r="A151" s="2" t="n">
        <v>1242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6100</v>
      </c>
      <c r="K151" s="5" t="n">
        <v>25.9259259259259</v>
      </c>
      <c r="L151" s="4" t="n">
        <f aca="false">I148+I151</f>
        <v>1242</v>
      </c>
      <c r="M151" s="4" t="n">
        <f aca="false">J148+J151</f>
        <v>32200</v>
      </c>
      <c r="N151" s="5" t="n">
        <f aca="false">M151/L151</f>
        <v>25.9259259259259</v>
      </c>
    </row>
    <row r="152" customFormat="false" ht="13.2" hidden="false" customHeight="false" outlineLevel="0" collapsed="false">
      <c r="A152" s="2" t="n">
        <v>1249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39870</v>
      </c>
      <c r="K152" s="5" t="n">
        <v>27.7839721254355</v>
      </c>
      <c r="L152" s="4" t="n">
        <f aca="false">I148+I152</f>
        <v>2056</v>
      </c>
      <c r="M152" s="4" t="n">
        <f aca="false">J148+J152</f>
        <v>55970</v>
      </c>
      <c r="N152" s="5" t="n">
        <f aca="false">M152/L152</f>
        <v>27.2227626459144</v>
      </c>
    </row>
    <row r="153" customFormat="false" ht="13.2" hidden="false" customHeight="false" outlineLevel="0" collapsed="false">
      <c r="A153" s="2" t="n">
        <v>1252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6100</v>
      </c>
      <c r="K153" s="5" t="n">
        <v>25.9259259259259</v>
      </c>
      <c r="L153" s="4" t="n">
        <f aca="false">I148+I153</f>
        <v>1242</v>
      </c>
      <c r="M153" s="4" t="n">
        <f aca="false">J148+J153</f>
        <v>32200</v>
      </c>
      <c r="N153" s="5" t="n">
        <f aca="false">M153/L153</f>
        <v>25.9259259259259</v>
      </c>
    </row>
    <row r="154" customFormat="false" ht="13.2" hidden="false" customHeight="false" outlineLevel="0" collapsed="false">
      <c r="A154" s="2" t="n">
        <v>1259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39870</v>
      </c>
      <c r="K154" s="5" t="n">
        <v>27.7839721254355</v>
      </c>
      <c r="L154" s="4" t="n">
        <f aca="false">I148+I154</f>
        <v>2056</v>
      </c>
      <c r="M154" s="4" t="n">
        <f aca="false">J148+J154</f>
        <v>55970</v>
      </c>
      <c r="N154" s="5" t="n">
        <f aca="false">M154/L154</f>
        <v>27.2227626459144</v>
      </c>
    </row>
    <row r="155" customFormat="false" ht="13.2" hidden="false" customHeight="false" outlineLevel="0" collapsed="false">
      <c r="A155" s="2" t="n">
        <v>1262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11</v>
      </c>
      <c r="H155" s="15" t="s">
        <v>27</v>
      </c>
      <c r="I155" s="4" t="n">
        <v>621</v>
      </c>
      <c r="J155" s="4" t="n">
        <v>16100</v>
      </c>
      <c r="K155" s="5" t="n">
        <v>25.9259259259259</v>
      </c>
      <c r="L155" s="4" t="n">
        <f aca="false">I148+I155</f>
        <v>1242</v>
      </c>
      <c r="M155" s="4" t="n">
        <f aca="false">J148+J155</f>
        <v>32200</v>
      </c>
      <c r="N155" s="5" t="n">
        <f aca="false">M155/L155</f>
        <v>25.9259259259259</v>
      </c>
    </row>
    <row r="156" customFormat="false" ht="13.2" hidden="false" customHeight="false" outlineLevel="0" collapsed="false">
      <c r="A156" s="2" t="n">
        <v>1269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12</v>
      </c>
      <c r="H156" s="15" t="s">
        <v>22</v>
      </c>
      <c r="I156" s="4" t="n">
        <v>1435</v>
      </c>
      <c r="J156" s="4" t="n">
        <v>39870</v>
      </c>
      <c r="K156" s="5" t="n">
        <v>27.7839721254355</v>
      </c>
      <c r="L156" s="4" t="n">
        <f aca="false">I148+I156</f>
        <v>2056</v>
      </c>
      <c r="M156" s="4" t="n">
        <f aca="false">J148+J156</f>
        <v>55970</v>
      </c>
      <c r="N156" s="5" t="n">
        <f aca="false">M156/L156</f>
        <v>2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2781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239</v>
      </c>
      <c r="H158" s="26" t="s">
        <v>22</v>
      </c>
      <c r="I158" s="29" t="n">
        <v>1435</v>
      </c>
      <c r="J158" s="29" t="n">
        <v>39870</v>
      </c>
      <c r="K158" s="30" t="n">
        <v>27.7839721254355</v>
      </c>
      <c r="L158" s="29"/>
      <c r="M158" s="29"/>
      <c r="N158" s="30"/>
    </row>
    <row r="159" customFormat="false" ht="13.2" hidden="false" customHeight="false" outlineLevel="0" collapsed="false">
      <c r="A159" s="2" t="n">
        <v>1233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48</v>
      </c>
      <c r="H159" s="15" t="s">
        <v>27</v>
      </c>
      <c r="I159" s="4" t="n">
        <v>621</v>
      </c>
      <c r="J159" s="4" t="n">
        <v>16100</v>
      </c>
      <c r="K159" s="5" t="n">
        <v>25.9259259259259</v>
      </c>
      <c r="L159" s="4" t="n">
        <f aca="false">I158+I159</f>
        <v>2056</v>
      </c>
      <c r="M159" s="4" t="n">
        <f aca="false">J158+J159</f>
        <v>55970</v>
      </c>
      <c r="N159" s="5" t="n">
        <f aca="false">M159/L159</f>
        <v>27.2227626459144</v>
      </c>
    </row>
    <row r="160" customFormat="false" ht="13.2" hidden="false" customHeight="false" outlineLevel="0" collapsed="false">
      <c r="A160" s="2" t="n">
        <v>1239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49</v>
      </c>
      <c r="H160" s="15" t="s">
        <v>91</v>
      </c>
      <c r="I160" s="4" t="n">
        <v>1435</v>
      </c>
      <c r="J160" s="4" t="n">
        <v>41870</v>
      </c>
      <c r="K160" s="5" t="n">
        <v>29.1777003484321</v>
      </c>
      <c r="L160" s="4" t="n">
        <f aca="false">I158+I160</f>
        <v>2870</v>
      </c>
      <c r="M160" s="4" t="n">
        <f aca="false">J158+J160</f>
        <v>81740</v>
      </c>
      <c r="N160" s="5" t="n">
        <f aca="false">M160/L160</f>
        <v>28.4808362369338</v>
      </c>
    </row>
    <row r="161" customFormat="false" ht="13.2" hidden="false" customHeight="false" outlineLevel="0" collapsed="false">
      <c r="A161" s="2" t="n">
        <v>1242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6100</v>
      </c>
      <c r="K161" s="5" t="n">
        <v>25.9259259259259</v>
      </c>
      <c r="L161" s="4" t="n">
        <f aca="false">I158+I161</f>
        <v>2056</v>
      </c>
      <c r="M161" s="4" t="n">
        <f aca="false">J158+J161</f>
        <v>55970</v>
      </c>
      <c r="N161" s="5" t="n">
        <f aca="false">M161/L161</f>
        <v>27.2227626459144</v>
      </c>
    </row>
    <row r="162" customFormat="false" ht="13.2" hidden="false" customHeight="false" outlineLevel="0" collapsed="false">
      <c r="A162" s="2" t="n">
        <v>1249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39870</v>
      </c>
      <c r="K162" s="5" t="n">
        <v>27.7839721254355</v>
      </c>
      <c r="L162" s="4" t="n">
        <f aca="false">I158+I162</f>
        <v>2870</v>
      </c>
      <c r="M162" s="4" t="n">
        <f aca="false">J158+J162</f>
        <v>79740</v>
      </c>
      <c r="N162" s="5" t="n">
        <f aca="false">M162/L162</f>
        <v>27.7839721254355</v>
      </c>
    </row>
    <row r="163" customFormat="false" ht="13.2" hidden="false" customHeight="false" outlineLevel="0" collapsed="false">
      <c r="A163" s="2" t="n">
        <v>1252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6100</v>
      </c>
      <c r="K163" s="5" t="n">
        <v>25.9259259259259</v>
      </c>
      <c r="L163" s="4" t="n">
        <f aca="false">I158+I163</f>
        <v>2056</v>
      </c>
      <c r="M163" s="4" t="n">
        <f aca="false">J158+J163</f>
        <v>55970</v>
      </c>
      <c r="N163" s="5" t="n">
        <f aca="false">M163/L163</f>
        <v>27.2227626459144</v>
      </c>
    </row>
    <row r="164" customFormat="false" ht="13.2" hidden="false" customHeight="false" outlineLevel="0" collapsed="false">
      <c r="A164" s="2" t="n">
        <v>1259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39870</v>
      </c>
      <c r="K164" s="5" t="n">
        <v>27.7839721254355</v>
      </c>
      <c r="L164" s="4" t="n">
        <f aca="false">I158+I164</f>
        <v>2870</v>
      </c>
      <c r="M164" s="4" t="n">
        <f aca="false">J158+J164</f>
        <v>79740</v>
      </c>
      <c r="N164" s="5" t="n">
        <f aca="false">M164/L164</f>
        <v>27.7839721254355</v>
      </c>
    </row>
    <row r="165" customFormat="false" ht="13.2" hidden="false" customHeight="false" outlineLevel="0" collapsed="false">
      <c r="A165" s="2" t="n">
        <v>1262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11</v>
      </c>
      <c r="H165" s="15" t="s">
        <v>27</v>
      </c>
      <c r="I165" s="4" t="n">
        <v>621</v>
      </c>
      <c r="J165" s="4" t="n">
        <v>16100</v>
      </c>
      <c r="K165" s="5" t="n">
        <v>25.9259259259259</v>
      </c>
      <c r="L165" s="4" t="n">
        <f aca="false">I158+I165</f>
        <v>2056</v>
      </c>
      <c r="M165" s="4" t="n">
        <f aca="false">J158+J165</f>
        <v>55970</v>
      </c>
      <c r="N165" s="5" t="n">
        <f aca="false">M165/L165</f>
        <v>27.2227626459144</v>
      </c>
    </row>
    <row r="166" customFormat="false" ht="13.2" hidden="false" customHeight="false" outlineLevel="0" collapsed="false">
      <c r="A166" s="2" t="n">
        <v>1269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12</v>
      </c>
      <c r="H166" s="15" t="s">
        <v>22</v>
      </c>
      <c r="I166" s="4" t="n">
        <v>1435</v>
      </c>
      <c r="J166" s="4" t="n">
        <v>39870</v>
      </c>
      <c r="K166" s="5" t="n">
        <v>27.7839721254355</v>
      </c>
      <c r="L166" s="4" t="n">
        <f aca="false">I158+I166</f>
        <v>2870</v>
      </c>
      <c r="M166" s="4" t="n">
        <f aca="false">J158+J166</f>
        <v>79740</v>
      </c>
      <c r="N166" s="5" t="n">
        <f aca="false">M166/L166</f>
        <v>27.783972125435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2784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240</v>
      </c>
      <c r="H168" s="20" t="s">
        <v>27</v>
      </c>
      <c r="I168" s="23" t="n">
        <v>621</v>
      </c>
      <c r="J168" s="23" t="n">
        <v>16100</v>
      </c>
      <c r="K168" s="24" t="n">
        <v>25.9259259259259</v>
      </c>
      <c r="L168" s="23"/>
      <c r="M168" s="23"/>
      <c r="N168" s="24"/>
    </row>
    <row r="169" customFormat="false" ht="13.2" hidden="false" customHeight="false" outlineLevel="0" collapsed="false">
      <c r="A169" s="2" t="n">
        <v>1242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6100</v>
      </c>
      <c r="K169" s="5" t="n">
        <v>25.9259259259259</v>
      </c>
      <c r="L169" s="4" t="n">
        <f aca="false">I168+I169</f>
        <v>1242</v>
      </c>
      <c r="M169" s="4" t="n">
        <f aca="false">J168+J169</f>
        <v>32200</v>
      </c>
      <c r="N169" s="5" t="n">
        <f aca="false">M169/L169</f>
        <v>25.9259259259259</v>
      </c>
    </row>
    <row r="170" customFormat="false" ht="13.2" hidden="false" customHeight="false" outlineLevel="0" collapsed="false">
      <c r="A170" s="2" t="n">
        <v>1249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39870</v>
      </c>
      <c r="K170" s="5" t="n">
        <v>27.7839721254355</v>
      </c>
      <c r="L170" s="4" t="n">
        <f aca="false">I168+I170</f>
        <v>2056</v>
      </c>
      <c r="M170" s="4" t="n">
        <f aca="false">J168+J170</f>
        <v>55970</v>
      </c>
      <c r="N170" s="5" t="n">
        <f aca="false">M170/L170</f>
        <v>27.2227626459144</v>
      </c>
    </row>
    <row r="171" customFormat="false" ht="13.2" hidden="false" customHeight="false" outlineLevel="0" collapsed="false">
      <c r="A171" s="2" t="n">
        <v>1252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6100</v>
      </c>
      <c r="K171" s="5" t="n">
        <v>25.9259259259259</v>
      </c>
      <c r="L171" s="4" t="n">
        <f aca="false">I168+I171</f>
        <v>1242</v>
      </c>
      <c r="M171" s="4" t="n">
        <f aca="false">J168+J171</f>
        <v>32200</v>
      </c>
      <c r="N171" s="5" t="n">
        <f aca="false">M171/L171</f>
        <v>25.9259259259259</v>
      </c>
    </row>
    <row r="172" customFormat="false" ht="13.2" hidden="false" customHeight="false" outlineLevel="0" collapsed="false">
      <c r="A172" s="2" t="n">
        <v>1259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39870</v>
      </c>
      <c r="K172" s="5" t="n">
        <v>27.7839721254355</v>
      </c>
      <c r="L172" s="4" t="n">
        <f aca="false">I168+I172</f>
        <v>2056</v>
      </c>
      <c r="M172" s="4" t="n">
        <f aca="false">J168+J172</f>
        <v>55970</v>
      </c>
      <c r="N172" s="5" t="n">
        <f aca="false">M172/L172</f>
        <v>27.2227626459144</v>
      </c>
    </row>
    <row r="173" customFormat="false" ht="13.2" hidden="false" customHeight="false" outlineLevel="0" collapsed="false">
      <c r="A173" s="2" t="n">
        <v>1262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11</v>
      </c>
      <c r="H173" s="15" t="s">
        <v>27</v>
      </c>
      <c r="I173" s="4" t="n">
        <v>621</v>
      </c>
      <c r="J173" s="4" t="n">
        <v>16100</v>
      </c>
      <c r="K173" s="5" t="n">
        <v>25.9259259259259</v>
      </c>
      <c r="L173" s="4" t="n">
        <f aca="false">I168+I173</f>
        <v>1242</v>
      </c>
      <c r="M173" s="4" t="n">
        <f aca="false">J168+J173</f>
        <v>32200</v>
      </c>
      <c r="N173" s="5" t="n">
        <f aca="false">M173/L173</f>
        <v>25.9259259259259</v>
      </c>
    </row>
    <row r="174" customFormat="false" ht="13.2" hidden="false" customHeight="false" outlineLevel="0" collapsed="false">
      <c r="A174" s="2" t="n">
        <v>1269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12</v>
      </c>
      <c r="H174" s="15" t="s">
        <v>22</v>
      </c>
      <c r="I174" s="4" t="n">
        <v>1435</v>
      </c>
      <c r="J174" s="4" t="n">
        <v>39870</v>
      </c>
      <c r="K174" s="5" t="n">
        <v>27.7839721254355</v>
      </c>
      <c r="L174" s="4" t="n">
        <f aca="false">I168+I174</f>
        <v>2056</v>
      </c>
      <c r="M174" s="4" t="n">
        <f aca="false">J168+J174</f>
        <v>55970</v>
      </c>
      <c r="N174" s="5" t="n">
        <f aca="false">M174/L174</f>
        <v>2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2791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241</v>
      </c>
      <c r="H176" s="26" t="s">
        <v>22</v>
      </c>
      <c r="I176" s="29" t="n">
        <v>1435</v>
      </c>
      <c r="J176" s="29" t="n">
        <v>39870</v>
      </c>
      <c r="K176" s="30" t="n">
        <v>27.7839721254355</v>
      </c>
      <c r="L176" s="29"/>
      <c r="M176" s="29"/>
      <c r="N176" s="30"/>
    </row>
    <row r="177" customFormat="false" ht="13.2" hidden="false" customHeight="false" outlineLevel="0" collapsed="false">
      <c r="A177" s="2" t="n">
        <v>1242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6100</v>
      </c>
      <c r="K177" s="5" t="n">
        <v>25.9259259259259</v>
      </c>
      <c r="L177" s="4" t="n">
        <f aca="false">I176+I177</f>
        <v>2056</v>
      </c>
      <c r="M177" s="4" t="n">
        <f aca="false">J176+J177</f>
        <v>55970</v>
      </c>
      <c r="N177" s="5" t="n">
        <f aca="false">M177/L177</f>
        <v>27.2227626459144</v>
      </c>
    </row>
    <row r="178" customFormat="false" ht="13.2" hidden="false" customHeight="false" outlineLevel="0" collapsed="false">
      <c r="A178" s="2" t="n">
        <v>1249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39870</v>
      </c>
      <c r="K178" s="5" t="n">
        <v>27.7839721254355</v>
      </c>
      <c r="L178" s="4" t="n">
        <f aca="false">I176+I178</f>
        <v>2870</v>
      </c>
      <c r="M178" s="4" t="n">
        <f aca="false">J176+J178</f>
        <v>79740</v>
      </c>
      <c r="N178" s="5" t="n">
        <f aca="false">M178/L178</f>
        <v>27.7839721254355</v>
      </c>
    </row>
    <row r="179" customFormat="false" ht="13.2" hidden="false" customHeight="false" outlineLevel="0" collapsed="false">
      <c r="A179" s="2" t="n">
        <v>1252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6100</v>
      </c>
      <c r="K179" s="5" t="n">
        <v>25.9259259259259</v>
      </c>
      <c r="L179" s="4" t="n">
        <f aca="false">I176+I179</f>
        <v>2056</v>
      </c>
      <c r="M179" s="4" t="n">
        <f aca="false">J176+J179</f>
        <v>55970</v>
      </c>
      <c r="N179" s="5" t="n">
        <f aca="false">M179/L179</f>
        <v>27.2227626459144</v>
      </c>
    </row>
    <row r="180" customFormat="false" ht="13.2" hidden="false" customHeight="false" outlineLevel="0" collapsed="false">
      <c r="A180" s="2" t="n">
        <v>1259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39870</v>
      </c>
      <c r="K180" s="5" t="n">
        <v>27.7839721254355</v>
      </c>
      <c r="L180" s="4" t="n">
        <f aca="false">I176+I180</f>
        <v>2870</v>
      </c>
      <c r="M180" s="4" t="n">
        <f aca="false">J176+J180</f>
        <v>79740</v>
      </c>
      <c r="N180" s="5" t="n">
        <f aca="false">M180/L180</f>
        <v>27.7839721254355</v>
      </c>
    </row>
    <row r="181" customFormat="false" ht="13.2" hidden="false" customHeight="false" outlineLevel="0" collapsed="false">
      <c r="A181" s="2" t="n">
        <v>1262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11</v>
      </c>
      <c r="H181" s="15" t="s">
        <v>27</v>
      </c>
      <c r="I181" s="4" t="n">
        <v>621</v>
      </c>
      <c r="J181" s="4" t="n">
        <v>16100</v>
      </c>
      <c r="K181" s="5" t="n">
        <v>25.9259259259259</v>
      </c>
      <c r="L181" s="4" t="n">
        <f aca="false">I176+I181</f>
        <v>2056</v>
      </c>
      <c r="M181" s="4" t="n">
        <f aca="false">J176+J181</f>
        <v>55970</v>
      </c>
      <c r="N181" s="5" t="n">
        <f aca="false">M181/L181</f>
        <v>27.2227626459144</v>
      </c>
    </row>
    <row r="182" customFormat="false" ht="13.2" hidden="false" customHeight="false" outlineLevel="0" collapsed="false">
      <c r="A182" s="2" t="n">
        <v>1269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12</v>
      </c>
      <c r="H182" s="15" t="s">
        <v>22</v>
      </c>
      <c r="I182" s="4" t="n">
        <v>1435</v>
      </c>
      <c r="J182" s="4" t="n">
        <v>39870</v>
      </c>
      <c r="K182" s="5" t="n">
        <v>27.7839721254355</v>
      </c>
      <c r="L182" s="4" t="n">
        <f aca="false">I176+I182</f>
        <v>2870</v>
      </c>
      <c r="M182" s="4" t="n">
        <f aca="false">J176+J182</f>
        <v>79740</v>
      </c>
      <c r="N182" s="5" t="n">
        <f aca="false">M182/L182</f>
        <v>27.7839721254355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2794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242</v>
      </c>
      <c r="H184" s="20" t="s">
        <v>27</v>
      </c>
      <c r="I184" s="23" t="n">
        <v>621</v>
      </c>
      <c r="J184" s="23" t="n">
        <v>16100</v>
      </c>
      <c r="K184" s="24" t="n">
        <v>25.9259259259259</v>
      </c>
      <c r="L184" s="23"/>
      <c r="M184" s="23"/>
      <c r="N184" s="24"/>
    </row>
    <row r="185" customFormat="false" ht="13.2" hidden="false" customHeight="false" outlineLevel="0" collapsed="false">
      <c r="A185" s="2" t="n">
        <v>1252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6100</v>
      </c>
      <c r="K185" s="5" t="n">
        <v>25.9259259259259</v>
      </c>
      <c r="L185" s="4" t="n">
        <f aca="false">I184+I185</f>
        <v>1242</v>
      </c>
      <c r="M185" s="4" t="n">
        <f aca="false">J184+J185</f>
        <v>32200</v>
      </c>
      <c r="N185" s="5" t="n">
        <f aca="false">M185/L185</f>
        <v>25.9259259259259</v>
      </c>
    </row>
    <row r="186" customFormat="false" ht="13.2" hidden="false" customHeight="false" outlineLevel="0" collapsed="false">
      <c r="A186" s="2" t="n">
        <v>1259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39870</v>
      </c>
      <c r="K186" s="5" t="n">
        <v>27.7839721254355</v>
      </c>
      <c r="L186" s="4" t="n">
        <f aca="false">I184+I186</f>
        <v>2056</v>
      </c>
      <c r="M186" s="4" t="n">
        <f aca="false">J184+J186</f>
        <v>55970</v>
      </c>
      <c r="N186" s="5" t="n">
        <f aca="false">M186/L186</f>
        <v>27.2227626459144</v>
      </c>
    </row>
    <row r="187" customFormat="false" ht="13.2" hidden="false" customHeight="false" outlineLevel="0" collapsed="false">
      <c r="A187" s="2" t="n">
        <v>1262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11</v>
      </c>
      <c r="H187" s="15" t="s">
        <v>27</v>
      </c>
      <c r="I187" s="4" t="n">
        <v>621</v>
      </c>
      <c r="J187" s="4" t="n">
        <v>16100</v>
      </c>
      <c r="K187" s="5" t="n">
        <v>25.9259259259259</v>
      </c>
      <c r="L187" s="4" t="n">
        <f aca="false">I184+I187</f>
        <v>1242</v>
      </c>
      <c r="M187" s="4" t="n">
        <f aca="false">J184+J187</f>
        <v>32200</v>
      </c>
      <c r="N187" s="5" t="n">
        <f aca="false">M187/L187</f>
        <v>25.9259259259259</v>
      </c>
    </row>
    <row r="188" customFormat="false" ht="13.2" hidden="false" customHeight="false" outlineLevel="0" collapsed="false">
      <c r="A188" s="2" t="n">
        <v>1269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12</v>
      </c>
      <c r="H188" s="15" t="s">
        <v>22</v>
      </c>
      <c r="I188" s="4" t="n">
        <v>1435</v>
      </c>
      <c r="J188" s="4" t="n">
        <v>39870</v>
      </c>
      <c r="K188" s="5" t="n">
        <v>27.7839721254355</v>
      </c>
      <c r="L188" s="4" t="n">
        <f aca="false">I184+I188</f>
        <v>2056</v>
      </c>
      <c r="M188" s="4" t="n">
        <f aca="false">J184+J188</f>
        <v>55970</v>
      </c>
      <c r="N188" s="5" t="n">
        <f aca="false">M188/L188</f>
        <v>2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2801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243</v>
      </c>
      <c r="H190" s="26" t="s">
        <v>22</v>
      </c>
      <c r="I190" s="29" t="n">
        <v>1435</v>
      </c>
      <c r="J190" s="29" t="n">
        <v>39870</v>
      </c>
      <c r="K190" s="30" t="n">
        <v>27.7839721254355</v>
      </c>
      <c r="L190" s="29"/>
      <c r="M190" s="29"/>
      <c r="N190" s="30"/>
    </row>
    <row r="191" customFormat="false" ht="13.2" hidden="false" customHeight="false" outlineLevel="0" collapsed="false">
      <c r="A191" s="2" t="n">
        <v>1252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6100</v>
      </c>
      <c r="K191" s="5" t="n">
        <v>25.9259259259259</v>
      </c>
      <c r="L191" s="4" t="n">
        <f aca="false">I190+I191</f>
        <v>2056</v>
      </c>
      <c r="M191" s="4" t="n">
        <f aca="false">J190+J191</f>
        <v>55970</v>
      </c>
      <c r="N191" s="5" t="n">
        <f aca="false">M191/L191</f>
        <v>27.2227626459144</v>
      </c>
    </row>
    <row r="192" customFormat="false" ht="13.2" hidden="false" customHeight="false" outlineLevel="0" collapsed="false">
      <c r="A192" s="2" t="n">
        <v>1259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39870</v>
      </c>
      <c r="K192" s="5" t="n">
        <v>27.7839721254355</v>
      </c>
      <c r="L192" s="4" t="n">
        <f aca="false">I190+I192</f>
        <v>2870</v>
      </c>
      <c r="M192" s="4" t="n">
        <f aca="false">J190+J192</f>
        <v>79740</v>
      </c>
      <c r="N192" s="5" t="n">
        <f aca="false">M192/L192</f>
        <v>27.7839721254355</v>
      </c>
    </row>
    <row r="193" customFormat="false" ht="13.2" hidden="false" customHeight="false" outlineLevel="0" collapsed="false">
      <c r="A193" s="2" t="n">
        <v>1262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11</v>
      </c>
      <c r="H193" s="15" t="s">
        <v>27</v>
      </c>
      <c r="I193" s="4" t="n">
        <v>621</v>
      </c>
      <c r="J193" s="4" t="n">
        <v>16100</v>
      </c>
      <c r="K193" s="5" t="n">
        <v>25.9259259259259</v>
      </c>
      <c r="L193" s="4" t="n">
        <f aca="false">I190+I193</f>
        <v>2056</v>
      </c>
      <c r="M193" s="4" t="n">
        <f aca="false">J190+J193</f>
        <v>55970</v>
      </c>
      <c r="N193" s="5" t="n">
        <f aca="false">M193/L193</f>
        <v>27.2227626459144</v>
      </c>
    </row>
    <row r="194" customFormat="false" ht="13.2" hidden="false" customHeight="false" outlineLevel="0" collapsed="false">
      <c r="A194" s="2" t="n">
        <v>1269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12</v>
      </c>
      <c r="H194" s="15" t="s">
        <v>22</v>
      </c>
      <c r="I194" s="4" t="n">
        <v>1435</v>
      </c>
      <c r="J194" s="4" t="n">
        <v>39870</v>
      </c>
      <c r="K194" s="5" t="n">
        <v>27.7839721254355</v>
      </c>
      <c r="L194" s="4" t="n">
        <f aca="false">I190+I194</f>
        <v>2870</v>
      </c>
      <c r="M194" s="4" t="n">
        <f aca="false">J190+J194</f>
        <v>79740</v>
      </c>
      <c r="N194" s="5" t="n">
        <f aca="false">M194/L194</f>
        <v>27.7839721254355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2804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6100</v>
      </c>
      <c r="K196" s="24" t="n">
        <v>25.9259259259259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2811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39870</v>
      </c>
      <c r="K198" s="30" t="n">
        <v>27.7839721254355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2814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6100</v>
      </c>
      <c r="K200" s="24" t="n">
        <v>25.9259259259259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2821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39870</v>
      </c>
      <c r="K202" s="30" t="n">
        <v>27.7839721254355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2824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6100</v>
      </c>
      <c r="K204" s="24" t="n">
        <v>25.9259259259259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2831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39870</v>
      </c>
      <c r="K206" s="30" t="n">
        <v>27.783972125435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2832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148</v>
      </c>
      <c r="I208" s="23" t="n">
        <v>1700</v>
      </c>
      <c r="J208" s="23" t="n">
        <v>43040</v>
      </c>
      <c r="K208" s="24" t="n">
        <v>25.3176470588235</v>
      </c>
      <c r="L208" s="23"/>
      <c r="M208" s="23"/>
      <c r="N208" s="24"/>
    </row>
    <row r="209" customFormat="false" ht="13.2" hidden="false" customHeight="false" outlineLevel="0" collapsed="false">
      <c r="A209" s="2" t="n">
        <v>4136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148</v>
      </c>
      <c r="I209" s="4" t="n">
        <v>1700</v>
      </c>
      <c r="J209" s="4" t="n">
        <v>43040</v>
      </c>
      <c r="K209" s="5" t="n">
        <v>25.3176470588235</v>
      </c>
      <c r="L209" s="4" t="n">
        <f aca="false">I208+I209</f>
        <v>3400</v>
      </c>
      <c r="M209" s="4" t="n">
        <f aca="false">J208+J209</f>
        <v>86080</v>
      </c>
      <c r="N209" s="5" t="n">
        <f aca="false">M209/L209</f>
        <v>25.3176470588235</v>
      </c>
    </row>
    <row r="210" customFormat="false" ht="13.2" hidden="false" customHeight="false" outlineLevel="0" collapsed="false">
      <c r="A210" s="2" t="n">
        <v>4141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91</v>
      </c>
      <c r="I210" s="4" t="n">
        <v>2025</v>
      </c>
      <c r="J210" s="4" t="n">
        <v>45640</v>
      </c>
      <c r="K210" s="5" t="n">
        <v>22.5382716049383</v>
      </c>
      <c r="L210" s="4" t="n">
        <f aca="false">I208+I210</f>
        <v>3725</v>
      </c>
      <c r="M210" s="4" t="n">
        <f aca="false">J208+J210</f>
        <v>88680</v>
      </c>
      <c r="N210" s="5" t="n">
        <f aca="false">M210/L210</f>
        <v>23.806711409396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2837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91</v>
      </c>
      <c r="I212" s="29" t="n">
        <v>2025</v>
      </c>
      <c r="J212" s="29" t="n">
        <v>45640</v>
      </c>
      <c r="K212" s="30" t="n">
        <v>22.5382716049383</v>
      </c>
      <c r="L212" s="29"/>
      <c r="M212" s="29"/>
      <c r="N212" s="30"/>
    </row>
    <row r="213" customFormat="false" ht="13.2" hidden="false" customHeight="false" outlineLevel="0" collapsed="false">
      <c r="A213" s="2" t="n">
        <v>4136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148</v>
      </c>
      <c r="I213" s="4" t="n">
        <v>1700</v>
      </c>
      <c r="J213" s="4" t="n">
        <v>43040</v>
      </c>
      <c r="K213" s="5" t="n">
        <v>25.3176470588235</v>
      </c>
      <c r="L213" s="4" t="n">
        <f aca="false">I212+I213</f>
        <v>3725</v>
      </c>
      <c r="M213" s="4" t="n">
        <f aca="false">J212+J213</f>
        <v>88680</v>
      </c>
      <c r="N213" s="5" t="n">
        <f aca="false">M213/L213</f>
        <v>23.806711409396</v>
      </c>
    </row>
    <row r="214" customFormat="false" ht="13.2" hidden="false" customHeight="false" outlineLevel="0" collapsed="false">
      <c r="A214" s="2" t="n">
        <v>4141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91</v>
      </c>
      <c r="I214" s="4" t="n">
        <v>2025</v>
      </c>
      <c r="J214" s="4" t="n">
        <v>45640</v>
      </c>
      <c r="K214" s="5" t="n">
        <v>22.5382716049383</v>
      </c>
      <c r="L214" s="4" t="n">
        <f aca="false">I212+I214</f>
        <v>4050</v>
      </c>
      <c r="M214" s="4" t="n">
        <f aca="false">J212+J214</f>
        <v>91280</v>
      </c>
      <c r="N214" s="5" t="n">
        <f aca="false">M214/L214</f>
        <v>22.5382716049383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707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708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709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710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25230</v>
      </c>
      <c r="K219" s="5" t="n">
        <v>22.46660730187</v>
      </c>
    </row>
    <row r="220" customFormat="false" ht="13.2" hidden="false" customHeight="false" outlineLevel="0" collapsed="false">
      <c r="A220" s="2" t="n">
        <v>2711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34800</v>
      </c>
      <c r="K220" s="5" t="n">
        <v>30.9884238646483</v>
      </c>
    </row>
    <row r="221" customFormat="false" ht="13.2" hidden="false" customHeight="false" outlineLevel="0" collapsed="false">
      <c r="A221" s="2" t="n">
        <v>2712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39970</v>
      </c>
      <c r="K221" s="5" t="n">
        <v>35.5921638468388</v>
      </c>
    </row>
    <row r="222" customFormat="false" ht="13.2" hidden="false" customHeight="false" outlineLevel="0" collapsed="false">
      <c r="A222" s="2" t="n">
        <v>2713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47780</v>
      </c>
      <c r="K222" s="5" t="n">
        <v>42.546749777382</v>
      </c>
    </row>
    <row r="223" customFormat="false" ht="13.2" hidden="false" customHeight="false" outlineLevel="0" collapsed="false">
      <c r="A223" s="2" t="n">
        <v>2714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49760</v>
      </c>
      <c r="K223" s="5" t="n">
        <v>44.3098842386465</v>
      </c>
    </row>
    <row r="224" customFormat="false" ht="13.2" hidden="false" customHeight="false" outlineLevel="0" collapsed="false">
      <c r="A224" s="2" t="n">
        <v>2715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716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60970</v>
      </c>
      <c r="K225" s="5" t="n">
        <v>26.8353873239437</v>
      </c>
    </row>
    <row r="226" customFormat="false" ht="13.2" hidden="false" customHeight="false" outlineLevel="0" collapsed="false">
      <c r="A226" s="2" t="n">
        <v>2717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54770</v>
      </c>
      <c r="K226" s="5" t="n">
        <v>24.106514084507</v>
      </c>
    </row>
    <row r="227" customFormat="false" ht="13.2" hidden="false" customHeight="false" outlineLevel="0" collapsed="false">
      <c r="A227" s="2" t="n">
        <v>2718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719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720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721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21490</v>
      </c>
      <c r="K230" s="5" t="n">
        <v>27.9453836150845</v>
      </c>
    </row>
    <row r="231" customFormat="false" ht="13.2" hidden="false" customHeight="false" outlineLevel="0" collapsed="false">
      <c r="A231" s="2" t="n">
        <v>2722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21990</v>
      </c>
      <c r="K231" s="5" t="n">
        <v>28.5955786736021</v>
      </c>
    </row>
    <row r="232" customFormat="false" ht="13.2" hidden="false" customHeight="false" outlineLevel="0" collapsed="false">
      <c r="A232" s="2" t="n">
        <v>2723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22490</v>
      </c>
      <c r="K232" s="5" t="n">
        <v>29.2457737321196</v>
      </c>
    </row>
    <row r="233" customFormat="false" ht="13.2" hidden="false" customHeight="false" outlineLevel="0" collapsed="false">
      <c r="A233" s="2" t="n">
        <v>2724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24590</v>
      </c>
      <c r="K233" s="5" t="n">
        <v>31.9765929778934</v>
      </c>
    </row>
    <row r="234" customFormat="false" ht="13.2" hidden="false" customHeight="false" outlineLevel="0" collapsed="false">
      <c r="A234" s="2" t="n">
        <v>2725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25190</v>
      </c>
      <c r="K234" s="5" t="n">
        <v>32.7568270481144</v>
      </c>
    </row>
    <row r="235" customFormat="false" ht="13.2" hidden="false" customHeight="false" outlineLevel="0" collapsed="false">
      <c r="A235" s="2" t="n">
        <v>2726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727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728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729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27</v>
      </c>
      <c r="I238" s="4" t="n">
        <v>769</v>
      </c>
      <c r="J238" s="4" t="n">
        <v>21490</v>
      </c>
      <c r="K238" s="5" t="n">
        <v>27.9453836150845</v>
      </c>
    </row>
    <row r="239" customFormat="false" ht="13.2" hidden="false" customHeight="false" outlineLevel="0" collapsed="false">
      <c r="A239" s="2" t="n">
        <v>2730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151</v>
      </c>
      <c r="I239" s="4" t="n">
        <v>769</v>
      </c>
      <c r="J239" s="4" t="n">
        <v>21990</v>
      </c>
      <c r="K239" s="5" t="n">
        <v>28.5955786736021</v>
      </c>
    </row>
    <row r="240" customFormat="false" ht="13.2" hidden="false" customHeight="false" outlineLevel="0" collapsed="false">
      <c r="A240" s="2" t="n">
        <v>2731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5</v>
      </c>
      <c r="H240" s="15" t="s">
        <v>69</v>
      </c>
      <c r="I240" s="4" t="n">
        <v>769</v>
      </c>
      <c r="J240" s="4" t="n">
        <v>22490</v>
      </c>
      <c r="K240" s="5" t="n">
        <v>29.2457737321196</v>
      </c>
    </row>
    <row r="241" customFormat="false" ht="13.2" hidden="false" customHeight="false" outlineLevel="0" collapsed="false">
      <c r="A241" s="2" t="n">
        <v>2732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5</v>
      </c>
      <c r="H241" s="15" t="s">
        <v>152</v>
      </c>
      <c r="I241" s="4" t="n">
        <v>769</v>
      </c>
      <c r="J241" s="4" t="n">
        <v>24590</v>
      </c>
      <c r="K241" s="5" t="n">
        <v>31.9765929778934</v>
      </c>
    </row>
    <row r="242" customFormat="false" ht="13.2" hidden="false" customHeight="false" outlineLevel="0" collapsed="false">
      <c r="A242" s="2" t="n">
        <v>2733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5</v>
      </c>
      <c r="H242" s="15" t="s">
        <v>67</v>
      </c>
      <c r="I242" s="4" t="n">
        <v>769</v>
      </c>
      <c r="J242" s="4" t="n">
        <v>25190</v>
      </c>
      <c r="K242" s="5" t="n">
        <v>32.7568270481144</v>
      </c>
    </row>
    <row r="243" customFormat="false" ht="13.2" hidden="false" customHeight="false" outlineLevel="0" collapsed="false">
      <c r="A243" s="2" t="n">
        <v>2734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48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735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49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736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0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737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27</v>
      </c>
      <c r="I246" s="4" t="n">
        <v>769</v>
      </c>
      <c r="J246" s="4" t="n">
        <v>21490</v>
      </c>
      <c r="K246" s="5" t="n">
        <v>27.9453836150845</v>
      </c>
    </row>
    <row r="247" customFormat="false" ht="13.2" hidden="false" customHeight="false" outlineLevel="0" collapsed="false">
      <c r="A247" s="2" t="n">
        <v>2738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151</v>
      </c>
      <c r="I247" s="4" t="n">
        <v>769</v>
      </c>
      <c r="J247" s="4" t="n">
        <v>21990</v>
      </c>
      <c r="K247" s="5" t="n">
        <v>28.5955786736021</v>
      </c>
    </row>
    <row r="248" customFormat="false" ht="13.2" hidden="false" customHeight="false" outlineLevel="0" collapsed="false">
      <c r="A248" s="2" t="n">
        <v>2739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6</v>
      </c>
      <c r="H248" s="15" t="s">
        <v>69</v>
      </c>
      <c r="I248" s="4" t="n">
        <v>769</v>
      </c>
      <c r="J248" s="4" t="n">
        <v>22490</v>
      </c>
      <c r="K248" s="5" t="n">
        <v>29.2457737321196</v>
      </c>
    </row>
    <row r="249" customFormat="false" ht="13.2" hidden="false" customHeight="false" outlineLevel="0" collapsed="false">
      <c r="A249" s="2" t="n">
        <v>2740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6</v>
      </c>
      <c r="H249" s="15" t="s">
        <v>152</v>
      </c>
      <c r="I249" s="4" t="n">
        <v>769</v>
      </c>
      <c r="J249" s="4" t="n">
        <v>24590</v>
      </c>
      <c r="K249" s="5" t="n">
        <v>31.9765929778934</v>
      </c>
    </row>
    <row r="250" customFormat="false" ht="13.2" hidden="false" customHeight="false" outlineLevel="0" collapsed="false">
      <c r="A250" s="2" t="n">
        <v>2741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6</v>
      </c>
      <c r="H250" s="15" t="s">
        <v>67</v>
      </c>
      <c r="I250" s="4" t="n">
        <v>769</v>
      </c>
      <c r="J250" s="4" t="n">
        <v>25190</v>
      </c>
      <c r="K250" s="5" t="n">
        <v>32.7568270481144</v>
      </c>
    </row>
    <row r="251" customFormat="false" ht="13.2" hidden="false" customHeight="false" outlineLevel="0" collapsed="false">
      <c r="A251" s="2" t="n">
        <v>2742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221</v>
      </c>
      <c r="H251" s="15" t="s">
        <v>148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743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221</v>
      </c>
      <c r="H252" s="15" t="s">
        <v>150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744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221</v>
      </c>
      <c r="H253" s="15" t="s">
        <v>27</v>
      </c>
      <c r="I253" s="4" t="n">
        <v>621</v>
      </c>
      <c r="J253" s="4" t="n">
        <v>16100</v>
      </c>
      <c r="K253" s="5" t="n">
        <v>25.9259259259259</v>
      </c>
    </row>
    <row r="254" customFormat="false" ht="13.2" hidden="false" customHeight="false" outlineLevel="0" collapsed="false">
      <c r="A254" s="2" t="n">
        <v>2745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221</v>
      </c>
      <c r="H254" s="15" t="s">
        <v>151</v>
      </c>
      <c r="I254" s="4" t="n">
        <v>621</v>
      </c>
      <c r="J254" s="4" t="n">
        <v>23030</v>
      </c>
      <c r="K254" s="5" t="n">
        <v>37.085346215781</v>
      </c>
    </row>
    <row r="255" customFormat="false" ht="13.2" hidden="false" customHeight="false" outlineLevel="0" collapsed="false">
      <c r="A255" s="2" t="n">
        <v>2746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221</v>
      </c>
      <c r="H255" s="15" t="s">
        <v>69</v>
      </c>
      <c r="I255" s="4" t="n">
        <v>621</v>
      </c>
      <c r="J255" s="4" t="n">
        <v>26660</v>
      </c>
      <c r="K255" s="5" t="n">
        <v>42.9307568438003</v>
      </c>
    </row>
    <row r="256" customFormat="false" ht="13.2" hidden="false" customHeight="false" outlineLevel="0" collapsed="false">
      <c r="A256" s="2" t="n">
        <v>2747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221</v>
      </c>
      <c r="H256" s="15" t="s">
        <v>152</v>
      </c>
      <c r="I256" s="4" t="n">
        <v>621</v>
      </c>
      <c r="J256" s="4" t="n">
        <v>32160</v>
      </c>
      <c r="K256" s="5" t="n">
        <v>51.7874396135266</v>
      </c>
    </row>
    <row r="257" customFormat="false" ht="13.2" hidden="false" customHeight="false" outlineLevel="0" collapsed="false">
      <c r="A257" s="2" t="n">
        <v>2748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221</v>
      </c>
      <c r="H257" s="15" t="s">
        <v>67</v>
      </c>
      <c r="I257" s="4" t="n">
        <v>621</v>
      </c>
      <c r="J257" s="4" t="n">
        <v>34250</v>
      </c>
      <c r="K257" s="5" t="n">
        <v>55.1529790660225</v>
      </c>
    </row>
    <row r="258" customFormat="false" ht="13.2" hidden="false" customHeight="false" outlineLevel="0" collapsed="false">
      <c r="A258" s="2" t="n">
        <v>2749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221</v>
      </c>
      <c r="H258" s="15" t="s">
        <v>153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750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221</v>
      </c>
      <c r="H259" s="15" t="s">
        <v>91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751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221</v>
      </c>
      <c r="H260" s="15" t="s">
        <v>22</v>
      </c>
      <c r="I260" s="4" t="n">
        <v>1435</v>
      </c>
      <c r="J260" s="4" t="n">
        <v>39870</v>
      </c>
      <c r="K260" s="5" t="n">
        <v>27.7839721254355</v>
      </c>
    </row>
    <row r="261" customFormat="false" ht="13.2" hidden="false" customHeight="false" outlineLevel="0" collapsed="false">
      <c r="A261" s="2" t="n">
        <v>2752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48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753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0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754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27</v>
      </c>
      <c r="I263" s="4" t="n">
        <v>621</v>
      </c>
      <c r="J263" s="4" t="n">
        <v>16100</v>
      </c>
      <c r="K263" s="5" t="n">
        <v>25.9259259259259</v>
      </c>
    </row>
    <row r="264" customFormat="false" ht="13.2" hidden="false" customHeight="false" outlineLevel="0" collapsed="false">
      <c r="A264" s="2" t="n">
        <v>2755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1</v>
      </c>
      <c r="I264" s="4" t="n">
        <v>621</v>
      </c>
      <c r="J264" s="4" t="n">
        <v>23030</v>
      </c>
      <c r="K264" s="5" t="n">
        <v>37.085346215781</v>
      </c>
    </row>
    <row r="265" customFormat="false" ht="13.2" hidden="false" customHeight="false" outlineLevel="0" collapsed="false">
      <c r="A265" s="2" t="n">
        <v>2756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69</v>
      </c>
      <c r="I265" s="4" t="n">
        <v>621</v>
      </c>
      <c r="J265" s="4" t="n">
        <v>26660</v>
      </c>
      <c r="K265" s="5" t="n">
        <v>42.9307568438003</v>
      </c>
    </row>
    <row r="266" customFormat="false" ht="13.2" hidden="false" customHeight="false" outlineLevel="0" collapsed="false">
      <c r="A266" s="2" t="n">
        <v>2757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152</v>
      </c>
      <c r="I266" s="4" t="n">
        <v>621</v>
      </c>
      <c r="J266" s="4" t="n">
        <v>32160</v>
      </c>
      <c r="K266" s="5" t="n">
        <v>51.7874396135266</v>
      </c>
    </row>
    <row r="267" customFormat="false" ht="13.2" hidden="false" customHeight="false" outlineLevel="0" collapsed="false">
      <c r="A267" s="2" t="n">
        <v>2758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67</v>
      </c>
      <c r="I267" s="4" t="n">
        <v>621</v>
      </c>
      <c r="J267" s="4" t="n">
        <v>34250</v>
      </c>
      <c r="K267" s="5" t="n">
        <v>55.1529790660225</v>
      </c>
    </row>
    <row r="268" customFormat="false" ht="13.2" hidden="false" customHeight="false" outlineLevel="0" collapsed="false">
      <c r="A268" s="2" t="n">
        <v>2759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8</v>
      </c>
      <c r="H268" s="15" t="s">
        <v>153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760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8</v>
      </c>
      <c r="H269" s="15" t="s">
        <v>91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761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8</v>
      </c>
      <c r="H270" s="15" t="s">
        <v>22</v>
      </c>
      <c r="I270" s="4" t="n">
        <v>1435</v>
      </c>
      <c r="J270" s="4" t="n">
        <v>39870</v>
      </c>
      <c r="K270" s="5" t="n">
        <v>27.7839721254355</v>
      </c>
    </row>
    <row r="271" customFormat="false" ht="13.2" hidden="false" customHeight="false" outlineLevel="0" collapsed="false">
      <c r="A271" s="2" t="n">
        <v>2762</v>
      </c>
      <c r="B271" s="15" t="s">
        <v>19</v>
      </c>
      <c r="C271" s="15" t="s">
        <v>80</v>
      </c>
      <c r="D271" s="3" t="n">
        <v>0.4375</v>
      </c>
      <c r="E271" s="3" t="n">
        <v>0.493055555555556</v>
      </c>
      <c r="G271" s="1" t="s">
        <v>189</v>
      </c>
      <c r="H271" s="15" t="s">
        <v>148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763</v>
      </c>
      <c r="B272" s="15" t="s">
        <v>19</v>
      </c>
      <c r="C272" s="15" t="s">
        <v>80</v>
      </c>
      <c r="D272" s="3" t="n">
        <v>0.4375</v>
      </c>
      <c r="E272" s="3" t="n">
        <v>0.493055555555556</v>
      </c>
      <c r="G272" s="1" t="s">
        <v>189</v>
      </c>
      <c r="H272" s="15" t="s">
        <v>150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764</v>
      </c>
      <c r="B273" s="15" t="s">
        <v>19</v>
      </c>
      <c r="C273" s="15" t="s">
        <v>80</v>
      </c>
      <c r="D273" s="3" t="n">
        <v>0.4375</v>
      </c>
      <c r="E273" s="3" t="n">
        <v>0.493055555555556</v>
      </c>
      <c r="G273" s="1" t="s">
        <v>189</v>
      </c>
      <c r="H273" s="15" t="s">
        <v>27</v>
      </c>
      <c r="I273" s="4" t="n">
        <v>621</v>
      </c>
      <c r="J273" s="4" t="n">
        <v>16100</v>
      </c>
      <c r="K273" s="5" t="n">
        <v>25.9259259259259</v>
      </c>
    </row>
    <row r="274" customFormat="false" ht="13.2" hidden="false" customHeight="false" outlineLevel="0" collapsed="false">
      <c r="A274" s="2" t="n">
        <v>2765</v>
      </c>
      <c r="B274" s="15" t="s">
        <v>19</v>
      </c>
      <c r="C274" s="15" t="s">
        <v>80</v>
      </c>
      <c r="D274" s="3" t="n">
        <v>0.4375</v>
      </c>
      <c r="E274" s="3" t="n">
        <v>0.493055555555556</v>
      </c>
      <c r="G274" s="1" t="s">
        <v>189</v>
      </c>
      <c r="H274" s="15" t="s">
        <v>151</v>
      </c>
      <c r="I274" s="4" t="n">
        <v>621</v>
      </c>
      <c r="J274" s="4" t="n">
        <v>23030</v>
      </c>
      <c r="K274" s="5" t="n">
        <v>37.085346215781</v>
      </c>
    </row>
    <row r="275" customFormat="false" ht="13.2" hidden="false" customHeight="false" outlineLevel="0" collapsed="false">
      <c r="A275" s="2" t="n">
        <v>2766</v>
      </c>
      <c r="B275" s="15" t="s">
        <v>19</v>
      </c>
      <c r="C275" s="15" t="s">
        <v>80</v>
      </c>
      <c r="D275" s="3" t="n">
        <v>0.4375</v>
      </c>
      <c r="E275" s="3" t="n">
        <v>0.493055555555556</v>
      </c>
      <c r="G275" s="1" t="s">
        <v>189</v>
      </c>
      <c r="H275" s="15" t="s">
        <v>69</v>
      </c>
      <c r="I275" s="4" t="n">
        <v>621</v>
      </c>
      <c r="J275" s="4" t="n">
        <v>26660</v>
      </c>
      <c r="K275" s="5" t="n">
        <v>42.9307568438003</v>
      </c>
    </row>
    <row r="276" customFormat="false" ht="13.2" hidden="false" customHeight="false" outlineLevel="0" collapsed="false">
      <c r="A276" s="2" t="n">
        <v>2767</v>
      </c>
      <c r="B276" s="15" t="s">
        <v>19</v>
      </c>
      <c r="C276" s="15" t="s">
        <v>80</v>
      </c>
      <c r="D276" s="3" t="n">
        <v>0.4375</v>
      </c>
      <c r="E276" s="3" t="n">
        <v>0.493055555555556</v>
      </c>
      <c r="G276" s="1" t="s">
        <v>189</v>
      </c>
      <c r="H276" s="15" t="s">
        <v>152</v>
      </c>
      <c r="I276" s="4" t="n">
        <v>621</v>
      </c>
      <c r="J276" s="4" t="n">
        <v>32160</v>
      </c>
      <c r="K276" s="5" t="n">
        <v>51.7874396135266</v>
      </c>
    </row>
    <row r="277" customFormat="false" ht="13.2" hidden="false" customHeight="false" outlineLevel="0" collapsed="false">
      <c r="A277" s="2" t="n">
        <v>2768</v>
      </c>
      <c r="B277" s="15" t="s">
        <v>19</v>
      </c>
      <c r="C277" s="15" t="s">
        <v>80</v>
      </c>
      <c r="D277" s="3" t="n">
        <v>0.4375</v>
      </c>
      <c r="E277" s="3" t="n">
        <v>0.493055555555556</v>
      </c>
      <c r="G277" s="1" t="s">
        <v>189</v>
      </c>
      <c r="H277" s="15" t="s">
        <v>67</v>
      </c>
      <c r="I277" s="4" t="n">
        <v>621</v>
      </c>
      <c r="J277" s="4" t="n">
        <v>34250</v>
      </c>
      <c r="K277" s="5" t="n">
        <v>55.1529790660225</v>
      </c>
    </row>
    <row r="278" customFormat="false" ht="13.2" hidden="false" customHeight="false" outlineLevel="0" collapsed="false">
      <c r="A278" s="2" t="n">
        <v>2769</v>
      </c>
      <c r="B278" s="15" t="s">
        <v>19</v>
      </c>
      <c r="C278" s="15" t="s">
        <v>80</v>
      </c>
      <c r="D278" s="3" t="n">
        <v>0.4375</v>
      </c>
      <c r="E278" s="3" t="n">
        <v>0.493055555555556</v>
      </c>
      <c r="G278" s="1" t="s">
        <v>189</v>
      </c>
      <c r="H278" s="15" t="s">
        <v>153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770</v>
      </c>
      <c r="B279" s="15" t="s">
        <v>19</v>
      </c>
      <c r="C279" s="15" t="s">
        <v>80</v>
      </c>
      <c r="D279" s="3" t="n">
        <v>0.4375</v>
      </c>
      <c r="E279" s="3" t="n">
        <v>0.493055555555556</v>
      </c>
      <c r="G279" s="1" t="s">
        <v>189</v>
      </c>
      <c r="H279" s="15" t="s">
        <v>91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771</v>
      </c>
      <c r="B280" s="15" t="s">
        <v>19</v>
      </c>
      <c r="C280" s="15" t="s">
        <v>80</v>
      </c>
      <c r="D280" s="3" t="n">
        <v>0.4375</v>
      </c>
      <c r="E280" s="3" t="n">
        <v>0.493055555555556</v>
      </c>
      <c r="G280" s="1" t="s">
        <v>189</v>
      </c>
      <c r="H280" s="15" t="s">
        <v>22</v>
      </c>
      <c r="I280" s="4" t="n">
        <v>1435</v>
      </c>
      <c r="J280" s="4" t="n">
        <v>39870</v>
      </c>
      <c r="K280" s="5" t="n">
        <v>27.7839721254355</v>
      </c>
    </row>
    <row r="281" customFormat="false" ht="13.2" hidden="false" customHeight="false" outlineLevel="0" collapsed="false">
      <c r="A281" s="2" t="n">
        <v>2772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250</v>
      </c>
      <c r="H281" s="15" t="s">
        <v>148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773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250</v>
      </c>
      <c r="H282" s="15" t="s">
        <v>150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774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250</v>
      </c>
      <c r="H283" s="15" t="s">
        <v>27</v>
      </c>
      <c r="I283" s="4" t="n">
        <v>621</v>
      </c>
      <c r="J283" s="4" t="n">
        <v>16100</v>
      </c>
      <c r="K283" s="5" t="n">
        <v>25.9259259259259</v>
      </c>
    </row>
    <row r="284" customFormat="false" ht="13.2" hidden="false" customHeight="false" outlineLevel="0" collapsed="false">
      <c r="A284" s="2" t="n">
        <v>2775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250</v>
      </c>
      <c r="H284" s="15" t="s">
        <v>151</v>
      </c>
      <c r="I284" s="4" t="n">
        <v>621</v>
      </c>
      <c r="J284" s="4" t="n">
        <v>23030</v>
      </c>
      <c r="K284" s="5" t="n">
        <v>37.085346215781</v>
      </c>
    </row>
    <row r="285" customFormat="false" ht="13.2" hidden="false" customHeight="false" outlineLevel="0" collapsed="false">
      <c r="A285" s="2" t="n">
        <v>2776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250</v>
      </c>
      <c r="H285" s="15" t="s">
        <v>69</v>
      </c>
      <c r="I285" s="4" t="n">
        <v>621</v>
      </c>
      <c r="J285" s="4" t="n">
        <v>26660</v>
      </c>
      <c r="K285" s="5" t="n">
        <v>42.9307568438003</v>
      </c>
    </row>
    <row r="286" customFormat="false" ht="13.2" hidden="false" customHeight="false" outlineLevel="0" collapsed="false">
      <c r="A286" s="2" t="n">
        <v>2777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250</v>
      </c>
      <c r="H286" s="15" t="s">
        <v>152</v>
      </c>
      <c r="I286" s="4" t="n">
        <v>621</v>
      </c>
      <c r="J286" s="4" t="n">
        <v>32160</v>
      </c>
      <c r="K286" s="5" t="n">
        <v>51.7874396135266</v>
      </c>
    </row>
    <row r="287" customFormat="false" ht="13.2" hidden="false" customHeight="false" outlineLevel="0" collapsed="false">
      <c r="A287" s="2" t="n">
        <v>2778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250</v>
      </c>
      <c r="H287" s="15" t="s">
        <v>67</v>
      </c>
      <c r="I287" s="4" t="n">
        <v>621</v>
      </c>
      <c r="J287" s="4" t="n">
        <v>34250</v>
      </c>
      <c r="K287" s="5" t="n">
        <v>55.1529790660225</v>
      </c>
    </row>
    <row r="288" customFormat="false" ht="13.2" hidden="false" customHeight="false" outlineLevel="0" collapsed="false">
      <c r="A288" s="2" t="n">
        <v>2779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250</v>
      </c>
      <c r="H288" s="15" t="s">
        <v>153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2780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250</v>
      </c>
      <c r="H289" s="15" t="s">
        <v>91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2781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250</v>
      </c>
      <c r="H290" s="15" t="s">
        <v>22</v>
      </c>
      <c r="I290" s="4" t="n">
        <v>1435</v>
      </c>
      <c r="J290" s="4" t="n">
        <v>39870</v>
      </c>
      <c r="K290" s="5" t="n">
        <v>27.7839721254355</v>
      </c>
    </row>
    <row r="291" customFormat="false" ht="13.2" hidden="false" customHeight="false" outlineLevel="0" collapsed="false">
      <c r="A291" s="2" t="n">
        <v>2782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251</v>
      </c>
      <c r="H291" s="15" t="s">
        <v>148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2783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251</v>
      </c>
      <c r="H292" s="15" t="s">
        <v>150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2784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251</v>
      </c>
      <c r="H293" s="15" t="s">
        <v>27</v>
      </c>
      <c r="I293" s="4" t="n">
        <v>621</v>
      </c>
      <c r="J293" s="4" t="n">
        <v>16100</v>
      </c>
      <c r="K293" s="5" t="n">
        <v>25.9259259259259</v>
      </c>
    </row>
    <row r="294" customFormat="false" ht="13.2" hidden="false" customHeight="false" outlineLevel="0" collapsed="false">
      <c r="A294" s="2" t="n">
        <v>2785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251</v>
      </c>
      <c r="H294" s="15" t="s">
        <v>151</v>
      </c>
      <c r="I294" s="4" t="n">
        <v>621</v>
      </c>
      <c r="J294" s="4" t="n">
        <v>23030</v>
      </c>
      <c r="K294" s="5" t="n">
        <v>37.085346215781</v>
      </c>
    </row>
    <row r="295" customFormat="false" ht="13.2" hidden="false" customHeight="false" outlineLevel="0" collapsed="false">
      <c r="A295" s="2" t="n">
        <v>2786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251</v>
      </c>
      <c r="H295" s="15" t="s">
        <v>69</v>
      </c>
      <c r="I295" s="4" t="n">
        <v>621</v>
      </c>
      <c r="J295" s="4" t="n">
        <v>26660</v>
      </c>
      <c r="K295" s="5" t="n">
        <v>42.9307568438003</v>
      </c>
    </row>
    <row r="296" customFormat="false" ht="13.2" hidden="false" customHeight="false" outlineLevel="0" collapsed="false">
      <c r="A296" s="2" t="n">
        <v>2787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251</v>
      </c>
      <c r="H296" s="15" t="s">
        <v>152</v>
      </c>
      <c r="I296" s="4" t="n">
        <v>621</v>
      </c>
      <c r="J296" s="4" t="n">
        <v>32160</v>
      </c>
      <c r="K296" s="5" t="n">
        <v>51.7874396135266</v>
      </c>
    </row>
    <row r="297" customFormat="false" ht="13.2" hidden="false" customHeight="false" outlineLevel="0" collapsed="false">
      <c r="A297" s="2" t="n">
        <v>2788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251</v>
      </c>
      <c r="H297" s="15" t="s">
        <v>67</v>
      </c>
      <c r="I297" s="4" t="n">
        <v>621</v>
      </c>
      <c r="J297" s="4" t="n">
        <v>34250</v>
      </c>
      <c r="K297" s="5" t="n">
        <v>55.1529790660225</v>
      </c>
    </row>
    <row r="298" customFormat="false" ht="13.2" hidden="false" customHeight="false" outlineLevel="0" collapsed="false">
      <c r="A298" s="2" t="n">
        <v>2789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251</v>
      </c>
      <c r="H298" s="15" t="s">
        <v>153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2790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251</v>
      </c>
      <c r="H299" s="15" t="s">
        <v>91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2791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251</v>
      </c>
      <c r="H300" s="15" t="s">
        <v>22</v>
      </c>
      <c r="I300" s="4" t="n">
        <v>1435</v>
      </c>
      <c r="J300" s="4" t="n">
        <v>39870</v>
      </c>
      <c r="K300" s="5" t="n">
        <v>27.7839721254355</v>
      </c>
    </row>
    <row r="301" customFormat="false" ht="13.2" hidden="false" customHeight="false" outlineLevel="0" collapsed="false">
      <c r="A301" s="2" t="n">
        <v>2792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252</v>
      </c>
      <c r="H301" s="15" t="s">
        <v>148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2793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252</v>
      </c>
      <c r="H302" s="15" t="s">
        <v>150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2794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252</v>
      </c>
      <c r="H303" s="15" t="s">
        <v>27</v>
      </c>
      <c r="I303" s="4" t="n">
        <v>621</v>
      </c>
      <c r="J303" s="4" t="n">
        <v>16100</v>
      </c>
      <c r="K303" s="5" t="n">
        <v>25.9259259259259</v>
      </c>
    </row>
    <row r="304" customFormat="false" ht="13.2" hidden="false" customHeight="false" outlineLevel="0" collapsed="false">
      <c r="A304" s="2" t="n">
        <v>2795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252</v>
      </c>
      <c r="H304" s="15" t="s">
        <v>151</v>
      </c>
      <c r="I304" s="4" t="n">
        <v>621</v>
      </c>
      <c r="J304" s="4" t="n">
        <v>23030</v>
      </c>
      <c r="K304" s="5" t="n">
        <v>37.085346215781</v>
      </c>
    </row>
    <row r="305" customFormat="false" ht="13.2" hidden="false" customHeight="false" outlineLevel="0" collapsed="false">
      <c r="A305" s="2" t="n">
        <v>2796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252</v>
      </c>
      <c r="H305" s="15" t="s">
        <v>69</v>
      </c>
      <c r="I305" s="4" t="n">
        <v>621</v>
      </c>
      <c r="J305" s="4" t="n">
        <v>26660</v>
      </c>
      <c r="K305" s="5" t="n">
        <v>42.9307568438003</v>
      </c>
    </row>
    <row r="306" customFormat="false" ht="13.2" hidden="false" customHeight="false" outlineLevel="0" collapsed="false">
      <c r="A306" s="2" t="n">
        <v>2797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252</v>
      </c>
      <c r="H306" s="15" t="s">
        <v>152</v>
      </c>
      <c r="I306" s="4" t="n">
        <v>621</v>
      </c>
      <c r="J306" s="4" t="n">
        <v>32160</v>
      </c>
      <c r="K306" s="5" t="n">
        <v>51.7874396135266</v>
      </c>
    </row>
    <row r="307" customFormat="false" ht="13.2" hidden="false" customHeight="false" outlineLevel="0" collapsed="false">
      <c r="A307" s="2" t="n">
        <v>2798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252</v>
      </c>
      <c r="H307" s="15" t="s">
        <v>67</v>
      </c>
      <c r="I307" s="4" t="n">
        <v>621</v>
      </c>
      <c r="J307" s="4" t="n">
        <v>34250</v>
      </c>
      <c r="K307" s="5" t="n">
        <v>55.1529790660225</v>
      </c>
    </row>
    <row r="308" customFormat="false" ht="13.2" hidden="false" customHeight="false" outlineLevel="0" collapsed="false">
      <c r="A308" s="2" t="n">
        <v>2799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252</v>
      </c>
      <c r="H308" s="15" t="s">
        <v>153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2800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252</v>
      </c>
      <c r="H309" s="15" t="s">
        <v>91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2801</v>
      </c>
      <c r="B310" s="15" t="s">
        <v>19</v>
      </c>
      <c r="C310" s="15" t="s">
        <v>80</v>
      </c>
      <c r="D310" s="3" t="n">
        <v>0.715277777777778</v>
      </c>
      <c r="E310" s="3" t="n">
        <v>0.774305555555555</v>
      </c>
      <c r="G310" s="1" t="s">
        <v>252</v>
      </c>
      <c r="H310" s="15" t="s">
        <v>22</v>
      </c>
      <c r="I310" s="4" t="n">
        <v>1435</v>
      </c>
      <c r="J310" s="4" t="n">
        <v>39870</v>
      </c>
      <c r="K310" s="5" t="n">
        <v>27.7839721254355</v>
      </c>
    </row>
    <row r="311" customFormat="false" ht="13.2" hidden="false" customHeight="false" outlineLevel="0" collapsed="false">
      <c r="A311" s="2" t="n">
        <v>2802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48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2803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150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2804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27</v>
      </c>
      <c r="I313" s="4" t="n">
        <v>621</v>
      </c>
      <c r="J313" s="4" t="n">
        <v>16100</v>
      </c>
      <c r="K313" s="5" t="n">
        <v>25.9259259259259</v>
      </c>
    </row>
    <row r="314" customFormat="false" ht="13.2" hidden="false" customHeight="false" outlineLevel="0" collapsed="false">
      <c r="A314" s="2" t="n">
        <v>2805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151</v>
      </c>
      <c r="I314" s="4" t="n">
        <v>621</v>
      </c>
      <c r="J314" s="4" t="n">
        <v>23030</v>
      </c>
      <c r="K314" s="5" t="n">
        <v>37.085346215781</v>
      </c>
    </row>
    <row r="315" customFormat="false" ht="13.2" hidden="false" customHeight="false" outlineLevel="0" collapsed="false">
      <c r="A315" s="2" t="n">
        <v>2806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69</v>
      </c>
      <c r="I315" s="4" t="n">
        <v>621</v>
      </c>
      <c r="J315" s="4" t="n">
        <v>26660</v>
      </c>
      <c r="K315" s="5" t="n">
        <v>42.9307568438003</v>
      </c>
    </row>
    <row r="316" customFormat="false" ht="13.2" hidden="false" customHeight="false" outlineLevel="0" collapsed="false">
      <c r="A316" s="2" t="n">
        <v>2807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152</v>
      </c>
      <c r="I316" s="4" t="n">
        <v>621</v>
      </c>
      <c r="J316" s="4" t="n">
        <v>32160</v>
      </c>
      <c r="K316" s="5" t="n">
        <v>51.7874396135266</v>
      </c>
    </row>
    <row r="317" customFormat="false" ht="13.2" hidden="false" customHeight="false" outlineLevel="0" collapsed="false">
      <c r="A317" s="2" t="n">
        <v>2808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67</v>
      </c>
      <c r="I317" s="4" t="n">
        <v>621</v>
      </c>
      <c r="J317" s="4" t="n">
        <v>34250</v>
      </c>
      <c r="K317" s="5" t="n">
        <v>55.1529790660225</v>
      </c>
    </row>
    <row r="318" customFormat="false" ht="13.2" hidden="false" customHeight="false" outlineLevel="0" collapsed="false">
      <c r="A318" s="2" t="n">
        <v>2809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3</v>
      </c>
      <c r="H318" s="15" t="s">
        <v>153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2810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3</v>
      </c>
      <c r="H319" s="15" t="s">
        <v>91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2811</v>
      </c>
      <c r="B320" s="15" t="s">
        <v>19</v>
      </c>
      <c r="C320" s="15" t="s">
        <v>80</v>
      </c>
      <c r="D320" s="3" t="n">
        <v>0.798611111111111</v>
      </c>
      <c r="E320" s="3" t="n">
        <v>0.854166666666667</v>
      </c>
      <c r="G320" s="1" t="s">
        <v>163</v>
      </c>
      <c r="H320" s="15" t="s">
        <v>22</v>
      </c>
      <c r="I320" s="4" t="n">
        <v>1435</v>
      </c>
      <c r="J320" s="4" t="n">
        <v>39870</v>
      </c>
      <c r="K320" s="5" t="n">
        <v>27.7839721254355</v>
      </c>
    </row>
    <row r="321" customFormat="false" ht="13.2" hidden="false" customHeight="false" outlineLevel="0" collapsed="false">
      <c r="A321" s="2" t="n">
        <v>2812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48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2813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150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2814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27</v>
      </c>
      <c r="I323" s="4" t="n">
        <v>621</v>
      </c>
      <c r="J323" s="4" t="n">
        <v>16100</v>
      </c>
      <c r="K323" s="5" t="n">
        <v>25.9259259259259</v>
      </c>
    </row>
    <row r="324" customFormat="false" ht="13.2" hidden="false" customHeight="false" outlineLevel="0" collapsed="false">
      <c r="A324" s="2" t="n">
        <v>2815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151</v>
      </c>
      <c r="I324" s="4" t="n">
        <v>621</v>
      </c>
      <c r="J324" s="4" t="n">
        <v>23030</v>
      </c>
      <c r="K324" s="5" t="n">
        <v>37.085346215781</v>
      </c>
    </row>
    <row r="325" customFormat="false" ht="13.2" hidden="false" customHeight="false" outlineLevel="0" collapsed="false">
      <c r="A325" s="2" t="n">
        <v>2816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69</v>
      </c>
      <c r="I325" s="4" t="n">
        <v>621</v>
      </c>
      <c r="J325" s="4" t="n">
        <v>26660</v>
      </c>
      <c r="K325" s="5" t="n">
        <v>42.9307568438003</v>
      </c>
    </row>
    <row r="326" customFormat="false" ht="13.2" hidden="false" customHeight="false" outlineLevel="0" collapsed="false">
      <c r="A326" s="2" t="n">
        <v>2817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152</v>
      </c>
      <c r="I326" s="4" t="n">
        <v>621</v>
      </c>
      <c r="J326" s="4" t="n">
        <v>32160</v>
      </c>
      <c r="K326" s="5" t="n">
        <v>51.7874396135266</v>
      </c>
    </row>
    <row r="327" customFormat="false" ht="13.2" hidden="false" customHeight="false" outlineLevel="0" collapsed="false">
      <c r="A327" s="2" t="n">
        <v>2818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67</v>
      </c>
      <c r="I327" s="4" t="n">
        <v>621</v>
      </c>
      <c r="J327" s="4" t="n">
        <v>34250</v>
      </c>
      <c r="K327" s="5" t="n">
        <v>55.1529790660225</v>
      </c>
    </row>
    <row r="328" customFormat="false" ht="13.2" hidden="false" customHeight="false" outlineLevel="0" collapsed="false">
      <c r="A328" s="2" t="n">
        <v>2819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4</v>
      </c>
      <c r="H328" s="15" t="s">
        <v>153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2820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4</v>
      </c>
      <c r="H329" s="15" t="s">
        <v>91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2821</v>
      </c>
      <c r="B330" s="15" t="s">
        <v>19</v>
      </c>
      <c r="C330" s="15" t="s">
        <v>80</v>
      </c>
      <c r="D330" s="3" t="n">
        <v>0.861111111111111</v>
      </c>
      <c r="E330" s="3" t="n">
        <v>0.916666666666667</v>
      </c>
      <c r="G330" s="1" t="s">
        <v>164</v>
      </c>
      <c r="H330" s="15" t="s">
        <v>22</v>
      </c>
      <c r="I330" s="4" t="n">
        <v>1435</v>
      </c>
      <c r="J330" s="4" t="n">
        <v>39870</v>
      </c>
      <c r="K330" s="5" t="n">
        <v>27.7839721254355</v>
      </c>
    </row>
    <row r="331" customFormat="false" ht="13.2" hidden="false" customHeight="false" outlineLevel="0" collapsed="false">
      <c r="A331" s="2" t="n">
        <v>2822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48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2823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150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2824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27</v>
      </c>
      <c r="I333" s="4" t="n">
        <v>621</v>
      </c>
      <c r="J333" s="4" t="n">
        <v>16100</v>
      </c>
      <c r="K333" s="5" t="n">
        <v>25.9259259259259</v>
      </c>
    </row>
    <row r="334" customFormat="false" ht="13.2" hidden="false" customHeight="false" outlineLevel="0" collapsed="false">
      <c r="A334" s="2" t="n">
        <v>2825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151</v>
      </c>
      <c r="I334" s="4" t="n">
        <v>621</v>
      </c>
      <c r="J334" s="4" t="n">
        <v>23030</v>
      </c>
      <c r="K334" s="5" t="n">
        <v>37.085346215781</v>
      </c>
    </row>
    <row r="335" customFormat="false" ht="13.2" hidden="false" customHeight="false" outlineLevel="0" collapsed="false">
      <c r="A335" s="2" t="n">
        <v>2826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69</v>
      </c>
      <c r="I335" s="4" t="n">
        <v>621</v>
      </c>
      <c r="J335" s="4" t="n">
        <v>26660</v>
      </c>
      <c r="K335" s="5" t="n">
        <v>42.9307568438003</v>
      </c>
    </row>
    <row r="336" customFormat="false" ht="13.2" hidden="false" customHeight="false" outlineLevel="0" collapsed="false">
      <c r="A336" s="2" t="n">
        <v>2827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152</v>
      </c>
      <c r="I336" s="4" t="n">
        <v>621</v>
      </c>
      <c r="J336" s="4" t="n">
        <v>32160</v>
      </c>
      <c r="K336" s="5" t="n">
        <v>51.7874396135266</v>
      </c>
    </row>
    <row r="337" customFormat="false" ht="13.2" hidden="false" customHeight="false" outlineLevel="0" collapsed="false">
      <c r="A337" s="2" t="n">
        <v>2828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67</v>
      </c>
      <c r="I337" s="4" t="n">
        <v>621</v>
      </c>
      <c r="J337" s="4" t="n">
        <v>34250</v>
      </c>
      <c r="K337" s="5" t="n">
        <v>55.1529790660225</v>
      </c>
    </row>
    <row r="338" customFormat="false" ht="13.2" hidden="false" customHeight="false" outlineLevel="0" collapsed="false">
      <c r="A338" s="2" t="n">
        <v>2829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5</v>
      </c>
      <c r="H338" s="15" t="s">
        <v>153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2830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5</v>
      </c>
      <c r="H339" s="15" t="s">
        <v>91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2831</v>
      </c>
      <c r="B340" s="15" t="s">
        <v>19</v>
      </c>
      <c r="C340" s="15" t="s">
        <v>80</v>
      </c>
      <c r="D340" s="3" t="n">
        <v>0.902777777777778</v>
      </c>
      <c r="E340" s="3" t="n">
        <v>0.958333333333333</v>
      </c>
      <c r="G340" s="1" t="s">
        <v>165</v>
      </c>
      <c r="H340" s="15" t="s">
        <v>22</v>
      </c>
      <c r="I340" s="4" t="n">
        <v>1435</v>
      </c>
      <c r="J340" s="4" t="n">
        <v>39870</v>
      </c>
      <c r="K340" s="5" t="n">
        <v>27.7839721254355</v>
      </c>
    </row>
    <row r="341" customFormat="false" ht="13.2" hidden="false" customHeight="false" outlineLevel="0" collapsed="false">
      <c r="A341" s="2" t="n">
        <v>2832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148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2833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49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2834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150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2835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67</v>
      </c>
      <c r="I344" s="4" t="n">
        <v>975</v>
      </c>
      <c r="J344" s="4" t="n">
        <v>31540</v>
      </c>
      <c r="K344" s="5" t="n">
        <v>32.3487179487179</v>
      </c>
    </row>
    <row r="345" customFormat="false" ht="13.2" hidden="false" customHeight="false" outlineLevel="0" collapsed="false">
      <c r="A345" s="2" t="n">
        <v>2836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153</v>
      </c>
      <c r="I345" s="4" t="n">
        <v>2350</v>
      </c>
      <c r="J345" s="4" t="n">
        <v>53640</v>
      </c>
      <c r="K345" s="5" t="n">
        <v>22.8255319148936</v>
      </c>
    </row>
    <row r="346" customFormat="false" ht="13.2" hidden="false" customHeight="false" outlineLevel="0" collapsed="false">
      <c r="A346" s="2" t="n">
        <v>2837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6</v>
      </c>
      <c r="H346" s="15" t="s">
        <v>91</v>
      </c>
      <c r="I346" s="4" t="n">
        <v>2025</v>
      </c>
      <c r="J346" s="4" t="n">
        <v>45640</v>
      </c>
      <c r="K346" s="5" t="n">
        <v>22.5382716049383</v>
      </c>
    </row>
    <row r="347" customFormat="false" ht="13.2" hidden="false" customHeight="false" outlineLevel="0" collapsed="false">
      <c r="A347" s="31" t="s">
        <v>167</v>
      </c>
    </row>
    <row r="348" customFormat="false" ht="13.2" hidden="false" customHeight="false" outlineLevel="0" collapsed="false">
      <c r="A348" s="2" t="n">
        <v>456</v>
      </c>
      <c r="B348" s="15" t="s">
        <v>59</v>
      </c>
      <c r="C348" s="15" t="s">
        <v>19</v>
      </c>
      <c r="D348" s="3" t="n">
        <v>0.78125</v>
      </c>
      <c r="E348" s="3" t="n">
        <v>0.875</v>
      </c>
      <c r="G348" s="1" t="s">
        <v>168</v>
      </c>
      <c r="H348" s="15" t="s">
        <v>148</v>
      </c>
      <c r="I348" s="4" t="n">
        <v>1898</v>
      </c>
      <c r="J348" s="4" t="n">
        <v>61570</v>
      </c>
      <c r="K348" s="5" t="n">
        <v>32.4394099051633</v>
      </c>
    </row>
    <row r="349" customFormat="false" ht="13.2" hidden="false" customHeight="false" outlineLevel="0" collapsed="false">
      <c r="A349" s="2" t="n">
        <v>457</v>
      </c>
      <c r="B349" s="15" t="s">
        <v>59</v>
      </c>
      <c r="C349" s="15" t="s">
        <v>19</v>
      </c>
      <c r="D349" s="3" t="n">
        <v>0.78125</v>
      </c>
      <c r="E349" s="3" t="n">
        <v>0.875</v>
      </c>
      <c r="G349" s="1" t="s">
        <v>168</v>
      </c>
      <c r="H349" s="15" t="s">
        <v>149</v>
      </c>
      <c r="I349" s="4" t="n">
        <v>1523</v>
      </c>
      <c r="J349" s="4" t="n">
        <v>54470</v>
      </c>
      <c r="K349" s="5" t="n">
        <v>35.7649376231123</v>
      </c>
    </row>
    <row r="350" customFormat="false" ht="13.2" hidden="false" customHeight="false" outlineLevel="0" collapsed="false">
      <c r="A350" s="2" t="n">
        <v>458</v>
      </c>
      <c r="B350" s="15" t="s">
        <v>59</v>
      </c>
      <c r="C350" s="15" t="s">
        <v>19</v>
      </c>
      <c r="D350" s="3" t="n">
        <v>0.78125</v>
      </c>
      <c r="E350" s="3" t="n">
        <v>0.875</v>
      </c>
      <c r="G350" s="1" t="s">
        <v>168</v>
      </c>
      <c r="H350" s="15" t="s">
        <v>150</v>
      </c>
      <c r="I350" s="4" t="n">
        <v>1523</v>
      </c>
      <c r="J350" s="4" t="n">
        <v>54970</v>
      </c>
      <c r="K350" s="5" t="n">
        <v>36.0932370321733</v>
      </c>
    </row>
    <row r="351" customFormat="false" ht="13.2" hidden="false" customHeight="false" outlineLevel="0" collapsed="false">
      <c r="A351" s="2" t="n">
        <v>459</v>
      </c>
      <c r="B351" s="15" t="s">
        <v>59</v>
      </c>
      <c r="C351" s="15" t="s">
        <v>19</v>
      </c>
      <c r="D351" s="3" t="n">
        <v>0.78125</v>
      </c>
      <c r="E351" s="3" t="n">
        <v>0.875</v>
      </c>
      <c r="G351" s="1" t="s">
        <v>168</v>
      </c>
      <c r="H351" s="15" t="s">
        <v>151</v>
      </c>
      <c r="I351" s="4" t="n">
        <v>1123</v>
      </c>
      <c r="J351" s="4" t="n">
        <v>39070</v>
      </c>
      <c r="K351" s="5" t="n">
        <v>34.7907390917186</v>
      </c>
    </row>
    <row r="352" customFormat="false" ht="13.2" hidden="false" customHeight="false" outlineLevel="0" collapsed="false">
      <c r="A352" s="2" t="n">
        <v>460</v>
      </c>
      <c r="B352" s="15" t="s">
        <v>59</v>
      </c>
      <c r="C352" s="15" t="s">
        <v>19</v>
      </c>
      <c r="D352" s="3" t="n">
        <v>0.78125</v>
      </c>
      <c r="E352" s="3" t="n">
        <v>0.875</v>
      </c>
      <c r="G352" s="1" t="s">
        <v>168</v>
      </c>
      <c r="H352" s="15" t="s">
        <v>69</v>
      </c>
      <c r="I352" s="4" t="n">
        <v>1123</v>
      </c>
      <c r="J352" s="4" t="n">
        <v>39970</v>
      </c>
      <c r="K352" s="5" t="n">
        <v>35.5921638468388</v>
      </c>
    </row>
    <row r="353" customFormat="false" ht="13.2" hidden="false" customHeight="false" outlineLevel="0" collapsed="false">
      <c r="A353" s="2" t="n">
        <v>461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152</v>
      </c>
      <c r="I353" s="4" t="n">
        <v>1123</v>
      </c>
      <c r="J353" s="4" t="n">
        <v>47780</v>
      </c>
      <c r="K353" s="5" t="n">
        <v>42.546749777382</v>
      </c>
    </row>
    <row r="354" customFormat="false" ht="13.2" hidden="false" customHeight="false" outlineLevel="0" collapsed="false">
      <c r="A354" s="2" t="n">
        <v>462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67</v>
      </c>
      <c r="I354" s="4" t="n">
        <v>1123</v>
      </c>
      <c r="J354" s="4" t="n">
        <v>49760</v>
      </c>
      <c r="K354" s="5" t="n">
        <v>44.3098842386465</v>
      </c>
    </row>
    <row r="355" customFormat="false" ht="13.2" hidden="false" customHeight="false" outlineLevel="0" collapsed="false">
      <c r="A355" s="2" t="n">
        <v>463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153</v>
      </c>
      <c r="I355" s="4" t="n">
        <v>2647</v>
      </c>
      <c r="J355" s="4" t="n">
        <v>71770</v>
      </c>
      <c r="K355" s="5" t="n">
        <v>27.1137136380808</v>
      </c>
    </row>
    <row r="356" customFormat="false" ht="13.2" hidden="false" customHeight="false" outlineLevel="0" collapsed="false">
      <c r="A356" s="2" t="n">
        <v>464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168</v>
      </c>
      <c r="H356" s="15" t="s">
        <v>91</v>
      </c>
      <c r="I356" s="4" t="n">
        <v>2272</v>
      </c>
      <c r="J356" s="4" t="n">
        <v>62470</v>
      </c>
      <c r="K356" s="5" t="n">
        <v>27.4955985915493</v>
      </c>
    </row>
    <row r="357" customFormat="false" ht="13.2" hidden="false" customHeight="false" outlineLevel="0" collapsed="false">
      <c r="A357" s="2" t="n">
        <v>683</v>
      </c>
      <c r="B357" s="15" t="s">
        <v>76</v>
      </c>
      <c r="C357" s="15" t="s">
        <v>19</v>
      </c>
      <c r="D357" s="3" t="n">
        <v>0.315972222222222</v>
      </c>
      <c r="E357" s="3" t="n">
        <v>0.388888888888889</v>
      </c>
      <c r="G357" s="1" t="s">
        <v>169</v>
      </c>
      <c r="H357" s="15" t="s">
        <v>148</v>
      </c>
      <c r="I357" s="4" t="n">
        <v>1426</v>
      </c>
      <c r="J357" s="4" t="n">
        <v>51090</v>
      </c>
      <c r="K357" s="5" t="n">
        <v>35.8274894810659</v>
      </c>
    </row>
    <row r="358" customFormat="false" ht="13.2" hidden="false" customHeight="false" outlineLevel="0" collapsed="false">
      <c r="A358" s="2" t="n">
        <v>684</v>
      </c>
      <c r="B358" s="15" t="s">
        <v>76</v>
      </c>
      <c r="C358" s="15" t="s">
        <v>19</v>
      </c>
      <c r="D358" s="3" t="n">
        <v>0.315972222222222</v>
      </c>
      <c r="E358" s="3" t="n">
        <v>0.388888888888889</v>
      </c>
      <c r="G358" s="1" t="s">
        <v>169</v>
      </c>
      <c r="H358" s="15" t="s">
        <v>149</v>
      </c>
      <c r="I358" s="4" t="n">
        <v>1169</v>
      </c>
      <c r="J358" s="4" t="n">
        <v>44990</v>
      </c>
      <c r="K358" s="5" t="n">
        <v>38.4858853721129</v>
      </c>
    </row>
    <row r="359" customFormat="false" ht="13.2" hidden="false" customHeight="false" outlineLevel="0" collapsed="false">
      <c r="A359" s="2" t="n">
        <v>685</v>
      </c>
      <c r="B359" s="15" t="s">
        <v>76</v>
      </c>
      <c r="C359" s="15" t="s">
        <v>19</v>
      </c>
      <c r="D359" s="3" t="n">
        <v>0.315972222222222</v>
      </c>
      <c r="E359" s="3" t="n">
        <v>0.388888888888889</v>
      </c>
      <c r="G359" s="1" t="s">
        <v>169</v>
      </c>
      <c r="H359" s="15" t="s">
        <v>150</v>
      </c>
      <c r="I359" s="4" t="n">
        <v>1169</v>
      </c>
      <c r="J359" s="4" t="n">
        <v>45490</v>
      </c>
      <c r="K359" s="5" t="n">
        <v>38.9136013686912</v>
      </c>
    </row>
    <row r="360" customFormat="false" ht="13.2" hidden="false" customHeight="false" outlineLevel="0" collapsed="false">
      <c r="A360" s="2" t="n">
        <v>686</v>
      </c>
      <c r="B360" s="15" t="s">
        <v>76</v>
      </c>
      <c r="C360" s="15" t="s">
        <v>19</v>
      </c>
      <c r="D360" s="3" t="n">
        <v>0.315972222222222</v>
      </c>
      <c r="E360" s="3" t="n">
        <v>0.388888888888889</v>
      </c>
      <c r="G360" s="1" t="s">
        <v>169</v>
      </c>
      <c r="H360" s="15" t="s">
        <v>27</v>
      </c>
      <c r="I360" s="4" t="n">
        <v>769</v>
      </c>
      <c r="J360" s="4" t="n">
        <v>21490</v>
      </c>
      <c r="K360" s="5" t="n">
        <v>27.9453836150845</v>
      </c>
    </row>
    <row r="361" customFormat="false" ht="13.2" hidden="false" customHeight="false" outlineLevel="0" collapsed="false">
      <c r="A361" s="2" t="n">
        <v>687</v>
      </c>
      <c r="B361" s="15" t="s">
        <v>76</v>
      </c>
      <c r="C361" s="15" t="s">
        <v>19</v>
      </c>
      <c r="D361" s="3" t="n">
        <v>0.315972222222222</v>
      </c>
      <c r="E361" s="3" t="n">
        <v>0.388888888888889</v>
      </c>
      <c r="G361" s="1" t="s">
        <v>169</v>
      </c>
      <c r="H361" s="15" t="s">
        <v>151</v>
      </c>
      <c r="I361" s="4" t="n">
        <v>769</v>
      </c>
      <c r="J361" s="4" t="n">
        <v>21990</v>
      </c>
      <c r="K361" s="5" t="n">
        <v>28.5955786736021</v>
      </c>
    </row>
    <row r="362" customFormat="false" ht="13.2" hidden="false" customHeight="false" outlineLevel="0" collapsed="false">
      <c r="A362" s="2" t="n">
        <v>688</v>
      </c>
      <c r="B362" s="15" t="s">
        <v>76</v>
      </c>
      <c r="C362" s="15" t="s">
        <v>19</v>
      </c>
      <c r="D362" s="3" t="n">
        <v>0.315972222222222</v>
      </c>
      <c r="E362" s="3" t="n">
        <v>0.388888888888889</v>
      </c>
      <c r="G362" s="1" t="s">
        <v>169</v>
      </c>
      <c r="H362" s="15" t="s">
        <v>69</v>
      </c>
      <c r="I362" s="4" t="n">
        <v>769</v>
      </c>
      <c r="J362" s="4" t="n">
        <v>22490</v>
      </c>
      <c r="K362" s="5" t="n">
        <v>29.2457737321196</v>
      </c>
    </row>
    <row r="363" customFormat="false" ht="13.2" hidden="false" customHeight="false" outlineLevel="0" collapsed="false">
      <c r="A363" s="2" t="n">
        <v>689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69</v>
      </c>
      <c r="H363" s="15" t="s">
        <v>152</v>
      </c>
      <c r="I363" s="4" t="n">
        <v>769</v>
      </c>
      <c r="J363" s="4" t="n">
        <v>24590</v>
      </c>
      <c r="K363" s="5" t="n">
        <v>31.9765929778934</v>
      </c>
    </row>
    <row r="364" customFormat="false" ht="13.2" hidden="false" customHeight="false" outlineLevel="0" collapsed="false">
      <c r="A364" s="2" t="n">
        <v>690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67</v>
      </c>
      <c r="I364" s="4" t="n">
        <v>769</v>
      </c>
      <c r="J364" s="4" t="n">
        <v>25190</v>
      </c>
      <c r="K364" s="5" t="n">
        <v>32.7568270481144</v>
      </c>
    </row>
    <row r="365" customFormat="false" ht="13.2" hidden="false" customHeight="false" outlineLevel="0" collapsed="false">
      <c r="A365" s="2" t="n">
        <v>691</v>
      </c>
      <c r="B365" s="15" t="s">
        <v>76</v>
      </c>
      <c r="C365" s="15" t="s">
        <v>19</v>
      </c>
      <c r="D365" s="3" t="n">
        <v>0.590277777777778</v>
      </c>
      <c r="E365" s="3" t="n">
        <v>0.663194444444444</v>
      </c>
      <c r="G365" s="1" t="s">
        <v>170</v>
      </c>
      <c r="H365" s="15" t="s">
        <v>148</v>
      </c>
      <c r="I365" s="4" t="n">
        <v>1426</v>
      </c>
      <c r="J365" s="4" t="n">
        <v>51090</v>
      </c>
      <c r="K365" s="5" t="n">
        <v>35.8274894810659</v>
      </c>
    </row>
    <row r="366" customFormat="false" ht="13.2" hidden="false" customHeight="false" outlineLevel="0" collapsed="false">
      <c r="A366" s="2" t="n">
        <v>692</v>
      </c>
      <c r="B366" s="15" t="s">
        <v>76</v>
      </c>
      <c r="C366" s="15" t="s">
        <v>19</v>
      </c>
      <c r="D366" s="3" t="n">
        <v>0.590277777777778</v>
      </c>
      <c r="E366" s="3" t="n">
        <v>0.663194444444444</v>
      </c>
      <c r="G366" s="1" t="s">
        <v>170</v>
      </c>
      <c r="H366" s="15" t="s">
        <v>149</v>
      </c>
      <c r="I366" s="4" t="n">
        <v>1169</v>
      </c>
      <c r="J366" s="4" t="n">
        <v>44990</v>
      </c>
      <c r="K366" s="5" t="n">
        <v>38.4858853721129</v>
      </c>
    </row>
    <row r="367" customFormat="false" ht="13.2" hidden="false" customHeight="false" outlineLevel="0" collapsed="false">
      <c r="A367" s="2" t="n">
        <v>693</v>
      </c>
      <c r="B367" s="15" t="s">
        <v>76</v>
      </c>
      <c r="C367" s="15" t="s">
        <v>19</v>
      </c>
      <c r="D367" s="3" t="n">
        <v>0.590277777777778</v>
      </c>
      <c r="E367" s="3" t="n">
        <v>0.663194444444444</v>
      </c>
      <c r="G367" s="1" t="s">
        <v>170</v>
      </c>
      <c r="H367" s="15" t="s">
        <v>150</v>
      </c>
      <c r="I367" s="4" t="n">
        <v>1169</v>
      </c>
      <c r="J367" s="4" t="n">
        <v>45490</v>
      </c>
      <c r="K367" s="5" t="n">
        <v>38.9136013686912</v>
      </c>
    </row>
    <row r="368" customFormat="false" ht="13.2" hidden="false" customHeight="false" outlineLevel="0" collapsed="false">
      <c r="A368" s="2" t="n">
        <v>694</v>
      </c>
      <c r="B368" s="15" t="s">
        <v>76</v>
      </c>
      <c r="C368" s="15" t="s">
        <v>19</v>
      </c>
      <c r="D368" s="3" t="n">
        <v>0.590277777777778</v>
      </c>
      <c r="E368" s="3" t="n">
        <v>0.663194444444444</v>
      </c>
      <c r="G368" s="1" t="s">
        <v>170</v>
      </c>
      <c r="H368" s="15" t="s">
        <v>27</v>
      </c>
      <c r="I368" s="4" t="n">
        <v>769</v>
      </c>
      <c r="J368" s="4" t="n">
        <v>21490</v>
      </c>
      <c r="K368" s="5" t="n">
        <v>27.9453836150845</v>
      </c>
    </row>
    <row r="369" customFormat="false" ht="13.2" hidden="false" customHeight="false" outlineLevel="0" collapsed="false">
      <c r="A369" s="2" t="n">
        <v>695</v>
      </c>
      <c r="B369" s="15" t="s">
        <v>76</v>
      </c>
      <c r="C369" s="15" t="s">
        <v>19</v>
      </c>
      <c r="D369" s="3" t="n">
        <v>0.590277777777778</v>
      </c>
      <c r="E369" s="3" t="n">
        <v>0.663194444444444</v>
      </c>
      <c r="G369" s="1" t="s">
        <v>170</v>
      </c>
      <c r="H369" s="15" t="s">
        <v>151</v>
      </c>
      <c r="I369" s="4" t="n">
        <v>769</v>
      </c>
      <c r="J369" s="4" t="n">
        <v>21990</v>
      </c>
      <c r="K369" s="5" t="n">
        <v>28.5955786736021</v>
      </c>
    </row>
    <row r="370" customFormat="false" ht="13.2" hidden="false" customHeight="false" outlineLevel="0" collapsed="false">
      <c r="A370" s="2" t="n">
        <v>696</v>
      </c>
      <c r="B370" s="15" t="s">
        <v>76</v>
      </c>
      <c r="C370" s="15" t="s">
        <v>19</v>
      </c>
      <c r="D370" s="3" t="n">
        <v>0.590277777777778</v>
      </c>
      <c r="E370" s="3" t="n">
        <v>0.663194444444444</v>
      </c>
      <c r="G370" s="1" t="s">
        <v>170</v>
      </c>
      <c r="H370" s="15" t="s">
        <v>69</v>
      </c>
      <c r="I370" s="4" t="n">
        <v>769</v>
      </c>
      <c r="J370" s="4" t="n">
        <v>22490</v>
      </c>
      <c r="K370" s="5" t="n">
        <v>29.2457737321196</v>
      </c>
    </row>
    <row r="371" customFormat="false" ht="13.2" hidden="false" customHeight="false" outlineLevel="0" collapsed="false">
      <c r="A371" s="2" t="n">
        <v>697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0</v>
      </c>
      <c r="H371" s="15" t="s">
        <v>152</v>
      </c>
      <c r="I371" s="4" t="n">
        <v>769</v>
      </c>
      <c r="J371" s="4" t="n">
        <v>24590</v>
      </c>
      <c r="K371" s="5" t="n">
        <v>31.9765929778934</v>
      </c>
    </row>
    <row r="372" customFormat="false" ht="13.2" hidden="false" customHeight="false" outlineLevel="0" collapsed="false">
      <c r="A372" s="2" t="n">
        <v>698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67</v>
      </c>
      <c r="I372" s="4" t="n">
        <v>769</v>
      </c>
      <c r="J372" s="4" t="n">
        <v>25190</v>
      </c>
      <c r="K372" s="5" t="n">
        <v>32.7568270481144</v>
      </c>
    </row>
    <row r="373" customFormat="false" ht="13.2" hidden="false" customHeight="false" outlineLevel="0" collapsed="false">
      <c r="A373" s="2" t="n">
        <v>699</v>
      </c>
      <c r="B373" s="15" t="s">
        <v>76</v>
      </c>
      <c r="C373" s="15" t="s">
        <v>19</v>
      </c>
      <c r="D373" s="3" t="n">
        <v>0.715277777777778</v>
      </c>
      <c r="E373" s="3" t="n">
        <v>0.788194444444445</v>
      </c>
      <c r="G373" s="1" t="s">
        <v>171</v>
      </c>
      <c r="H373" s="15" t="s">
        <v>148</v>
      </c>
      <c r="I373" s="4" t="n">
        <v>1426</v>
      </c>
      <c r="J373" s="4" t="n">
        <v>51090</v>
      </c>
      <c r="K373" s="5" t="n">
        <v>35.8274894810659</v>
      </c>
    </row>
    <row r="374" customFormat="false" ht="13.2" hidden="false" customHeight="false" outlineLevel="0" collapsed="false">
      <c r="A374" s="2" t="n">
        <v>700</v>
      </c>
      <c r="B374" s="15" t="s">
        <v>76</v>
      </c>
      <c r="C374" s="15" t="s">
        <v>19</v>
      </c>
      <c r="D374" s="3" t="n">
        <v>0.715277777777778</v>
      </c>
      <c r="E374" s="3" t="n">
        <v>0.788194444444445</v>
      </c>
      <c r="G374" s="1" t="s">
        <v>171</v>
      </c>
      <c r="H374" s="15" t="s">
        <v>149</v>
      </c>
      <c r="I374" s="4" t="n">
        <v>1169</v>
      </c>
      <c r="J374" s="4" t="n">
        <v>44990</v>
      </c>
      <c r="K374" s="5" t="n">
        <v>38.4858853721129</v>
      </c>
    </row>
    <row r="375" customFormat="false" ht="13.2" hidden="false" customHeight="false" outlineLevel="0" collapsed="false">
      <c r="A375" s="2" t="n">
        <v>701</v>
      </c>
      <c r="B375" s="15" t="s">
        <v>76</v>
      </c>
      <c r="C375" s="15" t="s">
        <v>19</v>
      </c>
      <c r="D375" s="3" t="n">
        <v>0.715277777777778</v>
      </c>
      <c r="E375" s="3" t="n">
        <v>0.788194444444445</v>
      </c>
      <c r="G375" s="1" t="s">
        <v>171</v>
      </c>
      <c r="H375" s="15" t="s">
        <v>150</v>
      </c>
      <c r="I375" s="4" t="n">
        <v>1169</v>
      </c>
      <c r="J375" s="4" t="n">
        <v>45490</v>
      </c>
      <c r="K375" s="5" t="n">
        <v>38.9136013686912</v>
      </c>
    </row>
    <row r="376" customFormat="false" ht="13.2" hidden="false" customHeight="false" outlineLevel="0" collapsed="false">
      <c r="A376" s="2" t="n">
        <v>702</v>
      </c>
      <c r="B376" s="15" t="s">
        <v>76</v>
      </c>
      <c r="C376" s="15" t="s">
        <v>19</v>
      </c>
      <c r="D376" s="3" t="n">
        <v>0.715277777777778</v>
      </c>
      <c r="E376" s="3" t="n">
        <v>0.788194444444445</v>
      </c>
      <c r="G376" s="1" t="s">
        <v>171</v>
      </c>
      <c r="H376" s="15" t="s">
        <v>27</v>
      </c>
      <c r="I376" s="4" t="n">
        <v>769</v>
      </c>
      <c r="J376" s="4" t="n">
        <v>21490</v>
      </c>
      <c r="K376" s="5" t="n">
        <v>27.9453836150845</v>
      </c>
    </row>
    <row r="377" customFormat="false" ht="13.2" hidden="false" customHeight="false" outlineLevel="0" collapsed="false">
      <c r="A377" s="2" t="n">
        <v>703</v>
      </c>
      <c r="B377" s="15" t="s">
        <v>76</v>
      </c>
      <c r="C377" s="15" t="s">
        <v>19</v>
      </c>
      <c r="D377" s="3" t="n">
        <v>0.715277777777778</v>
      </c>
      <c r="E377" s="3" t="n">
        <v>0.788194444444445</v>
      </c>
      <c r="G377" s="1" t="s">
        <v>171</v>
      </c>
      <c r="H377" s="15" t="s">
        <v>151</v>
      </c>
      <c r="I377" s="4" t="n">
        <v>769</v>
      </c>
      <c r="J377" s="4" t="n">
        <v>21990</v>
      </c>
      <c r="K377" s="5" t="n">
        <v>28.5955786736021</v>
      </c>
    </row>
    <row r="378" customFormat="false" ht="13.2" hidden="false" customHeight="false" outlineLevel="0" collapsed="false">
      <c r="A378" s="2" t="n">
        <v>704</v>
      </c>
      <c r="B378" s="15" t="s">
        <v>76</v>
      </c>
      <c r="C378" s="15" t="s">
        <v>19</v>
      </c>
      <c r="D378" s="3" t="n">
        <v>0.715277777777778</v>
      </c>
      <c r="E378" s="3" t="n">
        <v>0.788194444444445</v>
      </c>
      <c r="G378" s="1" t="s">
        <v>171</v>
      </c>
      <c r="H378" s="15" t="s">
        <v>69</v>
      </c>
      <c r="I378" s="4" t="n">
        <v>769</v>
      </c>
      <c r="J378" s="4" t="n">
        <v>22490</v>
      </c>
      <c r="K378" s="5" t="n">
        <v>29.2457737321196</v>
      </c>
    </row>
    <row r="379" customFormat="false" ht="13.2" hidden="false" customHeight="false" outlineLevel="0" collapsed="false">
      <c r="A379" s="2" t="n">
        <v>705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1</v>
      </c>
      <c r="H379" s="15" t="s">
        <v>152</v>
      </c>
      <c r="I379" s="4" t="n">
        <v>769</v>
      </c>
      <c r="J379" s="4" t="n">
        <v>24590</v>
      </c>
      <c r="K379" s="5" t="n">
        <v>31.9765929778934</v>
      </c>
    </row>
    <row r="380" customFormat="false" ht="13.2" hidden="false" customHeight="false" outlineLevel="0" collapsed="false">
      <c r="A380" s="2" t="n">
        <v>706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67</v>
      </c>
      <c r="I380" s="4" t="n">
        <v>769</v>
      </c>
      <c r="J380" s="4" t="n">
        <v>25190</v>
      </c>
      <c r="K380" s="5" t="n">
        <v>32.7568270481144</v>
      </c>
    </row>
    <row r="381" customFormat="false" ht="13.2" hidden="false" customHeight="false" outlineLevel="0" collapsed="false">
      <c r="A381" s="2" t="n">
        <v>1182</v>
      </c>
      <c r="B381" s="15" t="s">
        <v>80</v>
      </c>
      <c r="C381" s="15" t="s">
        <v>19</v>
      </c>
      <c r="D381" s="3" t="n">
        <v>0.295138888888889</v>
      </c>
      <c r="E381" s="3" t="n">
        <v>0.357638888888889</v>
      </c>
      <c r="G381" s="1" t="s">
        <v>172</v>
      </c>
      <c r="H381" s="15" t="s">
        <v>148</v>
      </c>
      <c r="I381" s="4" t="n">
        <v>1228</v>
      </c>
      <c r="J381" s="4" t="n">
        <v>40970</v>
      </c>
      <c r="K381" s="5" t="n">
        <v>33.3631921824104</v>
      </c>
    </row>
    <row r="382" customFormat="false" ht="13.2" hidden="false" customHeight="false" outlineLevel="0" collapsed="false">
      <c r="A382" s="2" t="n">
        <v>1183</v>
      </c>
      <c r="B382" s="15" t="s">
        <v>80</v>
      </c>
      <c r="C382" s="15" t="s">
        <v>19</v>
      </c>
      <c r="D382" s="3" t="n">
        <v>0.295138888888889</v>
      </c>
      <c r="E382" s="3" t="n">
        <v>0.357638888888889</v>
      </c>
      <c r="G382" s="1" t="s">
        <v>172</v>
      </c>
      <c r="H382" s="15" t="s">
        <v>150</v>
      </c>
      <c r="I382" s="4" t="n">
        <v>1021</v>
      </c>
      <c r="J382" s="4" t="n">
        <v>36270</v>
      </c>
      <c r="K382" s="5" t="n">
        <v>35.5239960822723</v>
      </c>
    </row>
    <row r="383" customFormat="false" ht="13.2" hidden="false" customHeight="false" outlineLevel="0" collapsed="false">
      <c r="A383" s="2" t="n">
        <v>1184</v>
      </c>
      <c r="B383" s="15" t="s">
        <v>80</v>
      </c>
      <c r="C383" s="15" t="s">
        <v>19</v>
      </c>
      <c r="D383" s="3" t="n">
        <v>0.295138888888889</v>
      </c>
      <c r="E383" s="3" t="n">
        <v>0.357638888888889</v>
      </c>
      <c r="G383" s="1" t="s">
        <v>172</v>
      </c>
      <c r="H383" s="15" t="s">
        <v>27</v>
      </c>
      <c r="I383" s="4" t="n">
        <v>621</v>
      </c>
      <c r="J383" s="4" t="n">
        <v>16100</v>
      </c>
      <c r="K383" s="5" t="n">
        <v>25.9259259259259</v>
      </c>
    </row>
    <row r="384" customFormat="false" ht="13.2" hidden="false" customHeight="false" outlineLevel="0" collapsed="false">
      <c r="A384" s="2" t="n">
        <v>1185</v>
      </c>
      <c r="B384" s="15" t="s">
        <v>80</v>
      </c>
      <c r="C384" s="15" t="s">
        <v>19</v>
      </c>
      <c r="D384" s="3" t="n">
        <v>0.295138888888889</v>
      </c>
      <c r="E384" s="3" t="n">
        <v>0.357638888888889</v>
      </c>
      <c r="G384" s="1" t="s">
        <v>172</v>
      </c>
      <c r="H384" s="15" t="s">
        <v>151</v>
      </c>
      <c r="I384" s="4" t="n">
        <v>621</v>
      </c>
      <c r="J384" s="4" t="n">
        <v>23030</v>
      </c>
      <c r="K384" s="5" t="n">
        <v>37.085346215781</v>
      </c>
    </row>
    <row r="385" customFormat="false" ht="13.2" hidden="false" customHeight="false" outlineLevel="0" collapsed="false">
      <c r="A385" s="2" t="n">
        <v>1186</v>
      </c>
      <c r="B385" s="15" t="s">
        <v>80</v>
      </c>
      <c r="C385" s="15" t="s">
        <v>19</v>
      </c>
      <c r="D385" s="3" t="n">
        <v>0.295138888888889</v>
      </c>
      <c r="E385" s="3" t="n">
        <v>0.357638888888889</v>
      </c>
      <c r="G385" s="1" t="s">
        <v>172</v>
      </c>
      <c r="H385" s="15" t="s">
        <v>69</v>
      </c>
      <c r="I385" s="4" t="n">
        <v>621</v>
      </c>
      <c r="J385" s="4" t="n">
        <v>26660</v>
      </c>
      <c r="K385" s="5" t="n">
        <v>42.9307568438003</v>
      </c>
    </row>
    <row r="386" customFormat="false" ht="13.2" hidden="false" customHeight="false" outlineLevel="0" collapsed="false">
      <c r="A386" s="2" t="n">
        <v>1187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2</v>
      </c>
      <c r="H386" s="15" t="s">
        <v>152</v>
      </c>
      <c r="I386" s="4" t="n">
        <v>621</v>
      </c>
      <c r="J386" s="4" t="n">
        <v>32160</v>
      </c>
      <c r="K386" s="5" t="n">
        <v>51.7874396135266</v>
      </c>
    </row>
    <row r="387" customFormat="false" ht="13.2" hidden="false" customHeight="false" outlineLevel="0" collapsed="false">
      <c r="A387" s="2" t="n">
        <v>1188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2</v>
      </c>
      <c r="H387" s="15" t="s">
        <v>67</v>
      </c>
      <c r="I387" s="4" t="n">
        <v>621</v>
      </c>
      <c r="J387" s="4" t="n">
        <v>34250</v>
      </c>
      <c r="K387" s="5" t="n">
        <v>55.1529790660225</v>
      </c>
    </row>
    <row r="388" customFormat="false" ht="13.2" hidden="false" customHeight="false" outlineLevel="0" collapsed="false">
      <c r="A388" s="2" t="n">
        <v>1189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153</v>
      </c>
      <c r="I388" s="4" t="n">
        <v>1642</v>
      </c>
      <c r="J388" s="4" t="n">
        <v>55670</v>
      </c>
      <c r="K388" s="5" t="n">
        <v>33.9037758830694</v>
      </c>
    </row>
    <row r="389" customFormat="false" ht="13.2" hidden="false" customHeight="false" outlineLevel="0" collapsed="false">
      <c r="A389" s="2" t="n">
        <v>1190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91</v>
      </c>
      <c r="I389" s="4" t="n">
        <v>1435</v>
      </c>
      <c r="J389" s="4" t="n">
        <v>40870</v>
      </c>
      <c r="K389" s="5" t="n">
        <v>28.4808362369338</v>
      </c>
    </row>
    <row r="390" customFormat="false" ht="13.2" hidden="false" customHeight="false" outlineLevel="0" collapsed="false">
      <c r="A390" s="2" t="n">
        <v>1191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22</v>
      </c>
      <c r="I390" s="4" t="n">
        <v>1435</v>
      </c>
      <c r="J390" s="4" t="n">
        <v>39870</v>
      </c>
      <c r="K390" s="5" t="n">
        <v>27.7839721254355</v>
      </c>
    </row>
    <row r="391" customFormat="false" ht="13.2" hidden="false" customHeight="false" outlineLevel="0" collapsed="false">
      <c r="A391" s="2" t="n">
        <v>1192</v>
      </c>
      <c r="B391" s="15" t="s">
        <v>80</v>
      </c>
      <c r="C391" s="15" t="s">
        <v>19</v>
      </c>
      <c r="D391" s="3" t="n">
        <v>0.347222222222222</v>
      </c>
      <c r="E391" s="3" t="n">
        <v>0.409722222222222</v>
      </c>
      <c r="G391" s="1" t="s">
        <v>190</v>
      </c>
      <c r="H391" s="15" t="s">
        <v>148</v>
      </c>
      <c r="I391" s="4" t="n">
        <v>1228</v>
      </c>
      <c r="J391" s="4" t="n">
        <v>40970</v>
      </c>
      <c r="K391" s="5" t="n">
        <v>33.3631921824104</v>
      </c>
    </row>
    <row r="392" customFormat="false" ht="13.2" hidden="false" customHeight="false" outlineLevel="0" collapsed="false">
      <c r="A392" s="2" t="n">
        <v>1193</v>
      </c>
      <c r="B392" s="15" t="s">
        <v>80</v>
      </c>
      <c r="C392" s="15" t="s">
        <v>19</v>
      </c>
      <c r="D392" s="3" t="n">
        <v>0.347222222222222</v>
      </c>
      <c r="E392" s="3" t="n">
        <v>0.409722222222222</v>
      </c>
      <c r="G392" s="1" t="s">
        <v>190</v>
      </c>
      <c r="H392" s="15" t="s">
        <v>150</v>
      </c>
      <c r="I392" s="4" t="n">
        <v>1021</v>
      </c>
      <c r="J392" s="4" t="n">
        <v>36270</v>
      </c>
      <c r="K392" s="5" t="n">
        <v>35.5239960822723</v>
      </c>
    </row>
    <row r="393" customFormat="false" ht="13.2" hidden="false" customHeight="false" outlineLevel="0" collapsed="false">
      <c r="A393" s="2" t="n">
        <v>1194</v>
      </c>
      <c r="B393" s="15" t="s">
        <v>80</v>
      </c>
      <c r="C393" s="15" t="s">
        <v>19</v>
      </c>
      <c r="D393" s="3" t="n">
        <v>0.347222222222222</v>
      </c>
      <c r="E393" s="3" t="n">
        <v>0.409722222222222</v>
      </c>
      <c r="G393" s="1" t="s">
        <v>190</v>
      </c>
      <c r="H393" s="15" t="s">
        <v>27</v>
      </c>
      <c r="I393" s="4" t="n">
        <v>621</v>
      </c>
      <c r="J393" s="4" t="n">
        <v>16100</v>
      </c>
      <c r="K393" s="5" t="n">
        <v>25.9259259259259</v>
      </c>
    </row>
    <row r="394" customFormat="false" ht="13.2" hidden="false" customHeight="false" outlineLevel="0" collapsed="false">
      <c r="A394" s="2" t="n">
        <v>1195</v>
      </c>
      <c r="B394" s="15" t="s">
        <v>80</v>
      </c>
      <c r="C394" s="15" t="s">
        <v>19</v>
      </c>
      <c r="D394" s="3" t="n">
        <v>0.347222222222222</v>
      </c>
      <c r="E394" s="3" t="n">
        <v>0.409722222222222</v>
      </c>
      <c r="G394" s="1" t="s">
        <v>190</v>
      </c>
      <c r="H394" s="15" t="s">
        <v>151</v>
      </c>
      <c r="I394" s="4" t="n">
        <v>621</v>
      </c>
      <c r="J394" s="4" t="n">
        <v>23030</v>
      </c>
      <c r="K394" s="5" t="n">
        <v>37.085346215781</v>
      </c>
    </row>
    <row r="395" customFormat="false" ht="13.2" hidden="false" customHeight="false" outlineLevel="0" collapsed="false">
      <c r="A395" s="2" t="n">
        <v>1196</v>
      </c>
      <c r="B395" s="15" t="s">
        <v>80</v>
      </c>
      <c r="C395" s="15" t="s">
        <v>19</v>
      </c>
      <c r="D395" s="3" t="n">
        <v>0.347222222222222</v>
      </c>
      <c r="E395" s="3" t="n">
        <v>0.409722222222222</v>
      </c>
      <c r="G395" s="1" t="s">
        <v>190</v>
      </c>
      <c r="H395" s="15" t="s">
        <v>69</v>
      </c>
      <c r="I395" s="4" t="n">
        <v>621</v>
      </c>
      <c r="J395" s="4" t="n">
        <v>26660</v>
      </c>
      <c r="K395" s="5" t="n">
        <v>42.9307568438003</v>
      </c>
    </row>
    <row r="396" customFormat="false" ht="13.2" hidden="false" customHeight="false" outlineLevel="0" collapsed="false">
      <c r="A396" s="2" t="n">
        <v>1197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90</v>
      </c>
      <c r="H396" s="15" t="s">
        <v>152</v>
      </c>
      <c r="I396" s="4" t="n">
        <v>621</v>
      </c>
      <c r="J396" s="4" t="n">
        <v>32160</v>
      </c>
      <c r="K396" s="5" t="n">
        <v>51.7874396135266</v>
      </c>
    </row>
    <row r="397" customFormat="false" ht="13.2" hidden="false" customHeight="false" outlineLevel="0" collapsed="false">
      <c r="A397" s="2" t="n">
        <v>1198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90</v>
      </c>
      <c r="H397" s="15" t="s">
        <v>67</v>
      </c>
      <c r="I397" s="4" t="n">
        <v>621</v>
      </c>
      <c r="J397" s="4" t="n">
        <v>34250</v>
      </c>
      <c r="K397" s="5" t="n">
        <v>55.1529790660225</v>
      </c>
    </row>
    <row r="398" customFormat="false" ht="13.2" hidden="false" customHeight="false" outlineLevel="0" collapsed="false">
      <c r="A398" s="2" t="n">
        <v>1199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90</v>
      </c>
      <c r="H398" s="15" t="s">
        <v>153</v>
      </c>
      <c r="I398" s="4" t="n">
        <v>1642</v>
      </c>
      <c r="J398" s="4" t="n">
        <v>55670</v>
      </c>
      <c r="K398" s="5" t="n">
        <v>33.9037758830694</v>
      </c>
    </row>
    <row r="399" customFormat="false" ht="13.2" hidden="false" customHeight="false" outlineLevel="0" collapsed="false">
      <c r="A399" s="2" t="n">
        <v>1200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90</v>
      </c>
      <c r="H399" s="15" t="s">
        <v>91</v>
      </c>
      <c r="I399" s="4" t="n">
        <v>1435</v>
      </c>
      <c r="J399" s="4" t="n">
        <v>40870</v>
      </c>
      <c r="K399" s="5" t="n">
        <v>28.4808362369338</v>
      </c>
    </row>
    <row r="400" customFormat="false" ht="13.2" hidden="false" customHeight="false" outlineLevel="0" collapsed="false">
      <c r="A400" s="2" t="n">
        <v>1201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90</v>
      </c>
      <c r="H400" s="15" t="s">
        <v>22</v>
      </c>
      <c r="I400" s="4" t="n">
        <v>1435</v>
      </c>
      <c r="J400" s="4" t="n">
        <v>39870</v>
      </c>
      <c r="K400" s="5" t="n">
        <v>27.7839721254355</v>
      </c>
    </row>
    <row r="401" customFormat="false" ht="13.2" hidden="false" customHeight="false" outlineLevel="0" collapsed="false">
      <c r="A401" s="2" t="n">
        <v>1202</v>
      </c>
      <c r="B401" s="15" t="s">
        <v>80</v>
      </c>
      <c r="C401" s="15" t="s">
        <v>19</v>
      </c>
      <c r="D401" s="3" t="n">
        <v>0.392361111111111</v>
      </c>
      <c r="E401" s="3" t="n">
        <v>0.454861111111111</v>
      </c>
      <c r="G401" s="1" t="s">
        <v>174</v>
      </c>
      <c r="H401" s="15" t="s">
        <v>148</v>
      </c>
      <c r="I401" s="4" t="n">
        <v>1228</v>
      </c>
      <c r="J401" s="4" t="n">
        <v>40970</v>
      </c>
      <c r="K401" s="5" t="n">
        <v>33.3631921824104</v>
      </c>
    </row>
    <row r="402" customFormat="false" ht="13.2" hidden="false" customHeight="false" outlineLevel="0" collapsed="false">
      <c r="A402" s="2" t="n">
        <v>1203</v>
      </c>
      <c r="B402" s="15" t="s">
        <v>80</v>
      </c>
      <c r="C402" s="15" t="s">
        <v>19</v>
      </c>
      <c r="D402" s="3" t="n">
        <v>0.392361111111111</v>
      </c>
      <c r="E402" s="3" t="n">
        <v>0.454861111111111</v>
      </c>
      <c r="G402" s="1" t="s">
        <v>174</v>
      </c>
      <c r="H402" s="15" t="s">
        <v>150</v>
      </c>
      <c r="I402" s="4" t="n">
        <v>1021</v>
      </c>
      <c r="J402" s="4" t="n">
        <v>36270</v>
      </c>
      <c r="K402" s="5" t="n">
        <v>35.5239960822723</v>
      </c>
    </row>
    <row r="403" customFormat="false" ht="13.2" hidden="false" customHeight="false" outlineLevel="0" collapsed="false">
      <c r="A403" s="2" t="n">
        <v>1204</v>
      </c>
      <c r="B403" s="15" t="s">
        <v>80</v>
      </c>
      <c r="C403" s="15" t="s">
        <v>19</v>
      </c>
      <c r="D403" s="3" t="n">
        <v>0.392361111111111</v>
      </c>
      <c r="E403" s="3" t="n">
        <v>0.454861111111111</v>
      </c>
      <c r="G403" s="1" t="s">
        <v>174</v>
      </c>
      <c r="H403" s="15" t="s">
        <v>27</v>
      </c>
      <c r="I403" s="4" t="n">
        <v>621</v>
      </c>
      <c r="J403" s="4" t="n">
        <v>16470</v>
      </c>
      <c r="K403" s="5" t="n">
        <v>26.5217391304348</v>
      </c>
    </row>
    <row r="404" customFormat="false" ht="13.2" hidden="false" customHeight="false" outlineLevel="0" collapsed="false">
      <c r="A404" s="2" t="n">
        <v>1205</v>
      </c>
      <c r="B404" s="15" t="s">
        <v>80</v>
      </c>
      <c r="C404" s="15" t="s">
        <v>19</v>
      </c>
      <c r="D404" s="3" t="n">
        <v>0.392361111111111</v>
      </c>
      <c r="E404" s="3" t="n">
        <v>0.454861111111111</v>
      </c>
      <c r="G404" s="1" t="s">
        <v>174</v>
      </c>
      <c r="H404" s="15" t="s">
        <v>151</v>
      </c>
      <c r="I404" s="4" t="n">
        <v>621</v>
      </c>
      <c r="J404" s="4" t="n">
        <v>23030</v>
      </c>
      <c r="K404" s="5" t="n">
        <v>37.085346215781</v>
      </c>
    </row>
    <row r="405" customFormat="false" ht="13.2" hidden="false" customHeight="false" outlineLevel="0" collapsed="false">
      <c r="A405" s="2" t="n">
        <v>1206</v>
      </c>
      <c r="B405" s="15" t="s">
        <v>80</v>
      </c>
      <c r="C405" s="15" t="s">
        <v>19</v>
      </c>
      <c r="D405" s="3" t="n">
        <v>0.392361111111111</v>
      </c>
      <c r="E405" s="3" t="n">
        <v>0.454861111111111</v>
      </c>
      <c r="G405" s="1" t="s">
        <v>174</v>
      </c>
      <c r="H405" s="15" t="s">
        <v>69</v>
      </c>
      <c r="I405" s="4" t="n">
        <v>621</v>
      </c>
      <c r="J405" s="4" t="n">
        <v>26660</v>
      </c>
      <c r="K405" s="5" t="n">
        <v>42.9307568438003</v>
      </c>
    </row>
    <row r="406" customFormat="false" ht="13.2" hidden="false" customHeight="false" outlineLevel="0" collapsed="false">
      <c r="A406" s="2" t="n">
        <v>1207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4</v>
      </c>
      <c r="H406" s="15" t="s">
        <v>152</v>
      </c>
      <c r="I406" s="4" t="n">
        <v>621</v>
      </c>
      <c r="J406" s="4" t="n">
        <v>32160</v>
      </c>
      <c r="K406" s="5" t="n">
        <v>51.7874396135266</v>
      </c>
    </row>
    <row r="407" customFormat="false" ht="13.2" hidden="false" customHeight="false" outlineLevel="0" collapsed="false">
      <c r="A407" s="2" t="n">
        <v>1208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4</v>
      </c>
      <c r="H407" s="15" t="s">
        <v>67</v>
      </c>
      <c r="I407" s="4" t="n">
        <v>621</v>
      </c>
      <c r="J407" s="4" t="n">
        <v>34250</v>
      </c>
      <c r="K407" s="5" t="n">
        <v>55.1529790660225</v>
      </c>
    </row>
    <row r="408" customFormat="false" ht="13.2" hidden="false" customHeight="false" outlineLevel="0" collapsed="false">
      <c r="A408" s="2" t="n">
        <v>1209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153</v>
      </c>
      <c r="I408" s="4" t="n">
        <v>1642</v>
      </c>
      <c r="J408" s="4" t="n">
        <v>55670</v>
      </c>
      <c r="K408" s="5" t="n">
        <v>33.9037758830694</v>
      </c>
    </row>
    <row r="409" customFormat="false" ht="13.2" hidden="false" customHeight="false" outlineLevel="0" collapsed="false">
      <c r="A409" s="2" t="n">
        <v>1210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91</v>
      </c>
      <c r="I409" s="4" t="n">
        <v>1435</v>
      </c>
      <c r="J409" s="4" t="n">
        <v>40870</v>
      </c>
      <c r="K409" s="5" t="n">
        <v>28.4808362369338</v>
      </c>
    </row>
    <row r="410" customFormat="false" ht="13.2" hidden="false" customHeight="false" outlineLevel="0" collapsed="false">
      <c r="A410" s="2" t="n">
        <v>1211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22</v>
      </c>
      <c r="I410" s="4" t="n">
        <v>1435</v>
      </c>
      <c r="J410" s="4" t="n">
        <v>39870</v>
      </c>
      <c r="K410" s="5" t="n">
        <v>27.7839721254355</v>
      </c>
    </row>
    <row r="411" customFormat="false" ht="13.2" hidden="false" customHeight="false" outlineLevel="0" collapsed="false">
      <c r="A411" s="2" t="n">
        <v>1212</v>
      </c>
      <c r="B411" s="15" t="s">
        <v>80</v>
      </c>
      <c r="C411" s="15" t="s">
        <v>19</v>
      </c>
      <c r="D411" s="3" t="n">
        <v>0.440972222222222</v>
      </c>
      <c r="E411" s="3" t="n">
        <v>0.503472222222222</v>
      </c>
      <c r="G411" s="1" t="s">
        <v>253</v>
      </c>
      <c r="H411" s="15" t="s">
        <v>148</v>
      </c>
      <c r="I411" s="4" t="n">
        <v>1228</v>
      </c>
      <c r="J411" s="4" t="n">
        <v>40970</v>
      </c>
      <c r="K411" s="5" t="n">
        <v>33.3631921824104</v>
      </c>
    </row>
    <row r="412" customFormat="false" ht="13.2" hidden="false" customHeight="false" outlineLevel="0" collapsed="false">
      <c r="A412" s="2" t="n">
        <v>1213</v>
      </c>
      <c r="B412" s="15" t="s">
        <v>80</v>
      </c>
      <c r="C412" s="15" t="s">
        <v>19</v>
      </c>
      <c r="D412" s="3" t="n">
        <v>0.440972222222222</v>
      </c>
      <c r="E412" s="3" t="n">
        <v>0.503472222222222</v>
      </c>
      <c r="G412" s="1" t="s">
        <v>253</v>
      </c>
      <c r="H412" s="15" t="s">
        <v>150</v>
      </c>
      <c r="I412" s="4" t="n">
        <v>1021</v>
      </c>
      <c r="J412" s="4" t="n">
        <v>36270</v>
      </c>
      <c r="K412" s="5" t="n">
        <v>35.5239960822723</v>
      </c>
    </row>
    <row r="413" customFormat="false" ht="13.2" hidden="false" customHeight="false" outlineLevel="0" collapsed="false">
      <c r="A413" s="2" t="n">
        <v>1214</v>
      </c>
      <c r="B413" s="15" t="s">
        <v>80</v>
      </c>
      <c r="C413" s="15" t="s">
        <v>19</v>
      </c>
      <c r="D413" s="3" t="n">
        <v>0.440972222222222</v>
      </c>
      <c r="E413" s="3" t="n">
        <v>0.503472222222222</v>
      </c>
      <c r="G413" s="1" t="s">
        <v>253</v>
      </c>
      <c r="H413" s="15" t="s">
        <v>27</v>
      </c>
      <c r="I413" s="4" t="n">
        <v>621</v>
      </c>
      <c r="J413" s="4" t="n">
        <v>16470</v>
      </c>
      <c r="K413" s="5" t="n">
        <v>26.5217391304348</v>
      </c>
    </row>
    <row r="414" customFormat="false" ht="13.2" hidden="false" customHeight="false" outlineLevel="0" collapsed="false">
      <c r="A414" s="2" t="n">
        <v>1215</v>
      </c>
      <c r="B414" s="15" t="s">
        <v>80</v>
      </c>
      <c r="C414" s="15" t="s">
        <v>19</v>
      </c>
      <c r="D414" s="3" t="n">
        <v>0.440972222222222</v>
      </c>
      <c r="E414" s="3" t="n">
        <v>0.503472222222222</v>
      </c>
      <c r="G414" s="1" t="s">
        <v>253</v>
      </c>
      <c r="H414" s="15" t="s">
        <v>151</v>
      </c>
      <c r="I414" s="4" t="n">
        <v>621</v>
      </c>
      <c r="J414" s="4" t="n">
        <v>23030</v>
      </c>
      <c r="K414" s="5" t="n">
        <v>37.085346215781</v>
      </c>
    </row>
    <row r="415" customFormat="false" ht="13.2" hidden="false" customHeight="false" outlineLevel="0" collapsed="false">
      <c r="A415" s="2" t="n">
        <v>1216</v>
      </c>
      <c r="B415" s="15" t="s">
        <v>80</v>
      </c>
      <c r="C415" s="15" t="s">
        <v>19</v>
      </c>
      <c r="D415" s="3" t="n">
        <v>0.440972222222222</v>
      </c>
      <c r="E415" s="3" t="n">
        <v>0.503472222222222</v>
      </c>
      <c r="G415" s="1" t="s">
        <v>253</v>
      </c>
      <c r="H415" s="15" t="s">
        <v>69</v>
      </c>
      <c r="I415" s="4" t="n">
        <v>621</v>
      </c>
      <c r="J415" s="4" t="n">
        <v>26660</v>
      </c>
      <c r="K415" s="5" t="n">
        <v>42.9307568438003</v>
      </c>
    </row>
    <row r="416" customFormat="false" ht="13.2" hidden="false" customHeight="false" outlineLevel="0" collapsed="false">
      <c r="A416" s="2" t="n">
        <v>1217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253</v>
      </c>
      <c r="H416" s="15" t="s">
        <v>152</v>
      </c>
      <c r="I416" s="4" t="n">
        <v>621</v>
      </c>
      <c r="J416" s="4" t="n">
        <v>32160</v>
      </c>
      <c r="K416" s="5" t="n">
        <v>51.7874396135266</v>
      </c>
    </row>
    <row r="417" customFormat="false" ht="13.2" hidden="false" customHeight="false" outlineLevel="0" collapsed="false">
      <c r="A417" s="2" t="n">
        <v>1218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253</v>
      </c>
      <c r="H417" s="15" t="s">
        <v>67</v>
      </c>
      <c r="I417" s="4" t="n">
        <v>621</v>
      </c>
      <c r="J417" s="4" t="n">
        <v>34250</v>
      </c>
      <c r="K417" s="5" t="n">
        <v>55.1529790660225</v>
      </c>
    </row>
    <row r="418" customFormat="false" ht="13.2" hidden="false" customHeight="false" outlineLevel="0" collapsed="false">
      <c r="A418" s="2" t="n">
        <v>1219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253</v>
      </c>
      <c r="H418" s="15" t="s">
        <v>153</v>
      </c>
      <c r="I418" s="4" t="n">
        <v>1642</v>
      </c>
      <c r="J418" s="4" t="n">
        <v>55670</v>
      </c>
      <c r="K418" s="5" t="n">
        <v>33.9037758830694</v>
      </c>
    </row>
    <row r="419" customFormat="false" ht="13.2" hidden="false" customHeight="false" outlineLevel="0" collapsed="false">
      <c r="A419" s="2" t="n">
        <v>1220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253</v>
      </c>
      <c r="H419" s="15" t="s">
        <v>91</v>
      </c>
      <c r="I419" s="4" t="n">
        <v>1435</v>
      </c>
      <c r="J419" s="4" t="n">
        <v>40870</v>
      </c>
      <c r="K419" s="5" t="n">
        <v>28.4808362369338</v>
      </c>
    </row>
    <row r="420" customFormat="false" ht="13.2" hidden="false" customHeight="false" outlineLevel="0" collapsed="false">
      <c r="A420" s="2" t="n">
        <v>1221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253</v>
      </c>
      <c r="H420" s="15" t="s">
        <v>22</v>
      </c>
      <c r="I420" s="4" t="n">
        <v>1435</v>
      </c>
      <c r="J420" s="4" t="n">
        <v>39870</v>
      </c>
      <c r="K420" s="5" t="n">
        <v>27.7839721254355</v>
      </c>
    </row>
    <row r="421" customFormat="false" ht="13.2" hidden="false" customHeight="false" outlineLevel="0" collapsed="false">
      <c r="A421" s="2" t="n">
        <v>1222</v>
      </c>
      <c r="B421" s="15" t="s">
        <v>80</v>
      </c>
      <c r="C421" s="15" t="s">
        <v>19</v>
      </c>
      <c r="D421" s="3" t="n">
        <v>0.552083333333333</v>
      </c>
      <c r="E421" s="3" t="n">
        <v>0.614583333333333</v>
      </c>
      <c r="G421" s="1" t="s">
        <v>254</v>
      </c>
      <c r="H421" s="15" t="s">
        <v>148</v>
      </c>
      <c r="I421" s="4" t="n">
        <v>1228</v>
      </c>
      <c r="J421" s="4" t="n">
        <v>40970</v>
      </c>
      <c r="K421" s="5" t="n">
        <v>33.3631921824104</v>
      </c>
    </row>
    <row r="422" customFormat="false" ht="13.2" hidden="false" customHeight="false" outlineLevel="0" collapsed="false">
      <c r="A422" s="2" t="n">
        <v>1223</v>
      </c>
      <c r="B422" s="15" t="s">
        <v>80</v>
      </c>
      <c r="C422" s="15" t="s">
        <v>19</v>
      </c>
      <c r="D422" s="3" t="n">
        <v>0.552083333333333</v>
      </c>
      <c r="E422" s="3" t="n">
        <v>0.614583333333333</v>
      </c>
      <c r="G422" s="1" t="s">
        <v>254</v>
      </c>
      <c r="H422" s="15" t="s">
        <v>150</v>
      </c>
      <c r="I422" s="4" t="n">
        <v>1021</v>
      </c>
      <c r="J422" s="4" t="n">
        <v>36270</v>
      </c>
      <c r="K422" s="5" t="n">
        <v>35.5239960822723</v>
      </c>
    </row>
    <row r="423" customFormat="false" ht="13.2" hidden="false" customHeight="false" outlineLevel="0" collapsed="false">
      <c r="A423" s="2" t="n">
        <v>1224</v>
      </c>
      <c r="B423" s="15" t="s">
        <v>80</v>
      </c>
      <c r="C423" s="15" t="s">
        <v>19</v>
      </c>
      <c r="D423" s="3" t="n">
        <v>0.552083333333333</v>
      </c>
      <c r="E423" s="3" t="n">
        <v>0.614583333333333</v>
      </c>
      <c r="G423" s="1" t="s">
        <v>254</v>
      </c>
      <c r="H423" s="15" t="s">
        <v>27</v>
      </c>
      <c r="I423" s="4" t="n">
        <v>621</v>
      </c>
      <c r="J423" s="4" t="n">
        <v>19370</v>
      </c>
      <c r="K423" s="5" t="n">
        <v>31.1916264090177</v>
      </c>
    </row>
    <row r="424" customFormat="false" ht="13.2" hidden="false" customHeight="false" outlineLevel="0" collapsed="false">
      <c r="A424" s="2" t="n">
        <v>1225</v>
      </c>
      <c r="B424" s="15" t="s">
        <v>80</v>
      </c>
      <c r="C424" s="15" t="s">
        <v>19</v>
      </c>
      <c r="D424" s="3" t="n">
        <v>0.552083333333333</v>
      </c>
      <c r="E424" s="3" t="n">
        <v>0.614583333333333</v>
      </c>
      <c r="G424" s="1" t="s">
        <v>254</v>
      </c>
      <c r="H424" s="15" t="s">
        <v>151</v>
      </c>
      <c r="I424" s="4" t="n">
        <v>621</v>
      </c>
      <c r="J424" s="4" t="n">
        <v>23030</v>
      </c>
      <c r="K424" s="5" t="n">
        <v>37.085346215781</v>
      </c>
    </row>
    <row r="425" customFormat="false" ht="13.2" hidden="false" customHeight="false" outlineLevel="0" collapsed="false">
      <c r="A425" s="2" t="n">
        <v>1226</v>
      </c>
      <c r="B425" s="15" t="s">
        <v>80</v>
      </c>
      <c r="C425" s="15" t="s">
        <v>19</v>
      </c>
      <c r="D425" s="3" t="n">
        <v>0.552083333333333</v>
      </c>
      <c r="E425" s="3" t="n">
        <v>0.614583333333333</v>
      </c>
      <c r="G425" s="1" t="s">
        <v>254</v>
      </c>
      <c r="H425" s="15" t="s">
        <v>69</v>
      </c>
      <c r="I425" s="4" t="n">
        <v>621</v>
      </c>
      <c r="J425" s="4" t="n">
        <v>26660</v>
      </c>
      <c r="K425" s="5" t="n">
        <v>42.9307568438003</v>
      </c>
    </row>
    <row r="426" customFormat="false" ht="13.2" hidden="false" customHeight="false" outlineLevel="0" collapsed="false">
      <c r="A426" s="2" t="n">
        <v>1227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254</v>
      </c>
      <c r="H426" s="15" t="s">
        <v>152</v>
      </c>
      <c r="I426" s="4" t="n">
        <v>621</v>
      </c>
      <c r="J426" s="4" t="n">
        <v>32160</v>
      </c>
      <c r="K426" s="5" t="n">
        <v>51.7874396135266</v>
      </c>
    </row>
    <row r="427" customFormat="false" ht="13.2" hidden="false" customHeight="false" outlineLevel="0" collapsed="false">
      <c r="A427" s="2" t="n">
        <v>1228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254</v>
      </c>
      <c r="H427" s="15" t="s">
        <v>67</v>
      </c>
      <c r="I427" s="4" t="n">
        <v>621</v>
      </c>
      <c r="J427" s="4" t="n">
        <v>34250</v>
      </c>
      <c r="K427" s="5" t="n">
        <v>55.1529790660225</v>
      </c>
    </row>
    <row r="428" customFormat="false" ht="13.2" hidden="false" customHeight="false" outlineLevel="0" collapsed="false">
      <c r="A428" s="2" t="n">
        <v>1229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254</v>
      </c>
      <c r="H428" s="15" t="s">
        <v>153</v>
      </c>
      <c r="I428" s="4" t="n">
        <v>1642</v>
      </c>
      <c r="J428" s="4" t="n">
        <v>55670</v>
      </c>
      <c r="K428" s="5" t="n">
        <v>33.9037758830694</v>
      </c>
    </row>
    <row r="429" customFormat="false" ht="13.2" hidden="false" customHeight="false" outlineLevel="0" collapsed="false">
      <c r="A429" s="2" t="n">
        <v>1230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254</v>
      </c>
      <c r="H429" s="15" t="s">
        <v>91</v>
      </c>
      <c r="I429" s="4" t="n">
        <v>1435</v>
      </c>
      <c r="J429" s="4" t="n">
        <v>41870</v>
      </c>
      <c r="K429" s="5" t="n">
        <v>29.1777003484321</v>
      </c>
    </row>
    <row r="430" customFormat="false" ht="13.2" hidden="false" customHeight="false" outlineLevel="0" collapsed="false">
      <c r="A430" s="2" t="n">
        <v>1231</v>
      </c>
      <c r="B430" s="15" t="s">
        <v>80</v>
      </c>
      <c r="C430" s="15" t="s">
        <v>19</v>
      </c>
      <c r="D430" s="3" t="n">
        <v>0.621527777777778</v>
      </c>
      <c r="E430" s="3" t="n">
        <v>0.684027777777778</v>
      </c>
      <c r="G430" s="1" t="s">
        <v>255</v>
      </c>
      <c r="H430" s="15" t="s">
        <v>148</v>
      </c>
      <c r="I430" s="4" t="n">
        <v>1228</v>
      </c>
      <c r="J430" s="4" t="n">
        <v>40970</v>
      </c>
      <c r="K430" s="5" t="n">
        <v>33.3631921824104</v>
      </c>
    </row>
    <row r="431" customFormat="false" ht="13.2" hidden="false" customHeight="false" outlineLevel="0" collapsed="false">
      <c r="A431" s="2" t="n">
        <v>1232</v>
      </c>
      <c r="B431" s="15" t="s">
        <v>80</v>
      </c>
      <c r="C431" s="15" t="s">
        <v>19</v>
      </c>
      <c r="D431" s="3" t="n">
        <v>0.621527777777778</v>
      </c>
      <c r="E431" s="3" t="n">
        <v>0.684027777777778</v>
      </c>
      <c r="G431" s="1" t="s">
        <v>255</v>
      </c>
      <c r="H431" s="15" t="s">
        <v>150</v>
      </c>
      <c r="I431" s="4" t="n">
        <v>1021</v>
      </c>
      <c r="J431" s="4" t="n">
        <v>36270</v>
      </c>
      <c r="K431" s="5" t="n">
        <v>35.5239960822723</v>
      </c>
    </row>
    <row r="432" customFormat="false" ht="13.2" hidden="false" customHeight="false" outlineLevel="0" collapsed="false">
      <c r="A432" s="2" t="n">
        <v>1233</v>
      </c>
      <c r="B432" s="15" t="s">
        <v>80</v>
      </c>
      <c r="C432" s="15" t="s">
        <v>19</v>
      </c>
      <c r="D432" s="3" t="n">
        <v>0.621527777777778</v>
      </c>
      <c r="E432" s="3" t="n">
        <v>0.684027777777778</v>
      </c>
      <c r="G432" s="1" t="s">
        <v>255</v>
      </c>
      <c r="H432" s="15" t="s">
        <v>27</v>
      </c>
      <c r="I432" s="4" t="n">
        <v>621</v>
      </c>
      <c r="J432" s="4" t="n">
        <v>16100</v>
      </c>
      <c r="K432" s="5" t="n">
        <v>25.9259259259259</v>
      </c>
    </row>
    <row r="433" customFormat="false" ht="13.2" hidden="false" customHeight="false" outlineLevel="0" collapsed="false">
      <c r="A433" s="2" t="n">
        <v>1234</v>
      </c>
      <c r="B433" s="15" t="s">
        <v>80</v>
      </c>
      <c r="C433" s="15" t="s">
        <v>19</v>
      </c>
      <c r="D433" s="3" t="n">
        <v>0.621527777777778</v>
      </c>
      <c r="E433" s="3" t="n">
        <v>0.684027777777778</v>
      </c>
      <c r="G433" s="1" t="s">
        <v>255</v>
      </c>
      <c r="H433" s="15" t="s">
        <v>151</v>
      </c>
      <c r="I433" s="4" t="n">
        <v>621</v>
      </c>
      <c r="J433" s="4" t="n">
        <v>23030</v>
      </c>
      <c r="K433" s="5" t="n">
        <v>37.085346215781</v>
      </c>
    </row>
    <row r="434" customFormat="false" ht="13.2" hidden="false" customHeight="false" outlineLevel="0" collapsed="false">
      <c r="A434" s="2" t="n">
        <v>1235</v>
      </c>
      <c r="B434" s="15" t="s">
        <v>80</v>
      </c>
      <c r="C434" s="15" t="s">
        <v>19</v>
      </c>
      <c r="D434" s="3" t="n">
        <v>0.621527777777778</v>
      </c>
      <c r="E434" s="3" t="n">
        <v>0.684027777777778</v>
      </c>
      <c r="G434" s="1" t="s">
        <v>255</v>
      </c>
      <c r="H434" s="15" t="s">
        <v>69</v>
      </c>
      <c r="I434" s="4" t="n">
        <v>621</v>
      </c>
      <c r="J434" s="4" t="n">
        <v>26660</v>
      </c>
      <c r="K434" s="5" t="n">
        <v>42.9307568438003</v>
      </c>
    </row>
    <row r="435" customFormat="false" ht="13.2" hidden="false" customHeight="false" outlineLevel="0" collapsed="false">
      <c r="A435" s="2" t="n">
        <v>1236</v>
      </c>
      <c r="B435" s="15" t="s">
        <v>80</v>
      </c>
      <c r="C435" s="15" t="s">
        <v>19</v>
      </c>
      <c r="D435" s="3" t="n">
        <v>0.621527777777778</v>
      </c>
      <c r="E435" s="3" t="n">
        <v>0.684027777777778</v>
      </c>
      <c r="G435" s="1" t="s">
        <v>255</v>
      </c>
      <c r="H435" s="15" t="s">
        <v>152</v>
      </c>
      <c r="I435" s="4" t="n">
        <v>621</v>
      </c>
      <c r="J435" s="4" t="n">
        <v>32160</v>
      </c>
      <c r="K435" s="5" t="n">
        <v>51.7874396135266</v>
      </c>
    </row>
    <row r="436" customFormat="false" ht="13.2" hidden="false" customHeight="false" outlineLevel="0" collapsed="false">
      <c r="A436" s="2" t="n">
        <v>1237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255</v>
      </c>
      <c r="H436" s="15" t="s">
        <v>67</v>
      </c>
      <c r="I436" s="4" t="n">
        <v>621</v>
      </c>
      <c r="J436" s="4" t="n">
        <v>34250</v>
      </c>
      <c r="K436" s="5" t="n">
        <v>55.1529790660225</v>
      </c>
    </row>
    <row r="437" customFormat="false" ht="13.2" hidden="false" customHeight="false" outlineLevel="0" collapsed="false">
      <c r="A437" s="2" t="n">
        <v>1238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255</v>
      </c>
      <c r="H437" s="15" t="s">
        <v>153</v>
      </c>
      <c r="I437" s="4" t="n">
        <v>1642</v>
      </c>
      <c r="J437" s="4" t="n">
        <v>55670</v>
      </c>
      <c r="K437" s="5" t="n">
        <v>33.9037758830694</v>
      </c>
    </row>
    <row r="438" customFormat="false" ht="13.2" hidden="false" customHeight="false" outlineLevel="0" collapsed="false">
      <c r="A438" s="2" t="n">
        <v>1239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255</v>
      </c>
      <c r="H438" s="15" t="s">
        <v>91</v>
      </c>
      <c r="I438" s="4" t="n">
        <v>1435</v>
      </c>
      <c r="J438" s="4" t="n">
        <v>41870</v>
      </c>
      <c r="K438" s="5" t="n">
        <v>29.1777003484321</v>
      </c>
    </row>
    <row r="439" customFormat="false" ht="13.2" hidden="false" customHeight="false" outlineLevel="0" collapsed="false">
      <c r="A439" s="2" t="n">
        <v>1240</v>
      </c>
      <c r="B439" s="15" t="s">
        <v>80</v>
      </c>
      <c r="C439" s="15" t="s">
        <v>19</v>
      </c>
      <c r="D439" s="3" t="n">
        <v>0.756944444444445</v>
      </c>
      <c r="E439" s="3" t="n">
        <v>0.819444444444445</v>
      </c>
      <c r="G439" s="1" t="s">
        <v>178</v>
      </c>
      <c r="H439" s="15" t="s">
        <v>148</v>
      </c>
      <c r="I439" s="4" t="n">
        <v>1228</v>
      </c>
      <c r="J439" s="4" t="n">
        <v>40970</v>
      </c>
      <c r="K439" s="5" t="n">
        <v>33.3631921824104</v>
      </c>
    </row>
    <row r="440" customFormat="false" ht="13.2" hidden="false" customHeight="false" outlineLevel="0" collapsed="false">
      <c r="A440" s="2" t="n">
        <v>1241</v>
      </c>
      <c r="B440" s="15" t="s">
        <v>80</v>
      </c>
      <c r="C440" s="15" t="s">
        <v>19</v>
      </c>
      <c r="D440" s="3" t="n">
        <v>0.756944444444445</v>
      </c>
      <c r="E440" s="3" t="n">
        <v>0.819444444444445</v>
      </c>
      <c r="G440" s="1" t="s">
        <v>178</v>
      </c>
      <c r="H440" s="15" t="s">
        <v>150</v>
      </c>
      <c r="I440" s="4" t="n">
        <v>1021</v>
      </c>
      <c r="J440" s="4" t="n">
        <v>36270</v>
      </c>
      <c r="K440" s="5" t="n">
        <v>35.5239960822723</v>
      </c>
    </row>
    <row r="441" customFormat="false" ht="13.2" hidden="false" customHeight="false" outlineLevel="0" collapsed="false">
      <c r="A441" s="2" t="n">
        <v>1242</v>
      </c>
      <c r="B441" s="15" t="s">
        <v>80</v>
      </c>
      <c r="C441" s="15" t="s">
        <v>19</v>
      </c>
      <c r="D441" s="3" t="n">
        <v>0.756944444444445</v>
      </c>
      <c r="E441" s="3" t="n">
        <v>0.819444444444445</v>
      </c>
      <c r="G441" s="1" t="s">
        <v>178</v>
      </c>
      <c r="H441" s="15" t="s">
        <v>27</v>
      </c>
      <c r="I441" s="4" t="n">
        <v>621</v>
      </c>
      <c r="J441" s="4" t="n">
        <v>16100</v>
      </c>
      <c r="K441" s="5" t="n">
        <v>25.9259259259259</v>
      </c>
    </row>
    <row r="442" customFormat="false" ht="13.2" hidden="false" customHeight="false" outlineLevel="0" collapsed="false">
      <c r="A442" s="2" t="n">
        <v>1243</v>
      </c>
      <c r="B442" s="15" t="s">
        <v>80</v>
      </c>
      <c r="C442" s="15" t="s">
        <v>19</v>
      </c>
      <c r="D442" s="3" t="n">
        <v>0.756944444444445</v>
      </c>
      <c r="E442" s="3" t="n">
        <v>0.819444444444445</v>
      </c>
      <c r="G442" s="1" t="s">
        <v>178</v>
      </c>
      <c r="H442" s="15" t="s">
        <v>151</v>
      </c>
      <c r="I442" s="4" t="n">
        <v>621</v>
      </c>
      <c r="J442" s="4" t="n">
        <v>23030</v>
      </c>
      <c r="K442" s="5" t="n">
        <v>37.085346215781</v>
      </c>
    </row>
    <row r="443" customFormat="false" ht="13.2" hidden="false" customHeight="false" outlineLevel="0" collapsed="false">
      <c r="A443" s="2" t="n">
        <v>1244</v>
      </c>
      <c r="B443" s="15" t="s">
        <v>80</v>
      </c>
      <c r="C443" s="15" t="s">
        <v>19</v>
      </c>
      <c r="D443" s="3" t="n">
        <v>0.756944444444445</v>
      </c>
      <c r="E443" s="3" t="n">
        <v>0.819444444444445</v>
      </c>
      <c r="G443" s="1" t="s">
        <v>178</v>
      </c>
      <c r="H443" s="15" t="s">
        <v>69</v>
      </c>
      <c r="I443" s="4" t="n">
        <v>621</v>
      </c>
      <c r="J443" s="4" t="n">
        <v>26660</v>
      </c>
      <c r="K443" s="5" t="n">
        <v>42.9307568438003</v>
      </c>
    </row>
    <row r="444" customFormat="false" ht="13.2" hidden="false" customHeight="false" outlineLevel="0" collapsed="false">
      <c r="A444" s="2" t="n">
        <v>1245</v>
      </c>
      <c r="B444" s="15" t="s">
        <v>80</v>
      </c>
      <c r="C444" s="15" t="s">
        <v>19</v>
      </c>
      <c r="D444" s="3" t="n">
        <v>0.756944444444445</v>
      </c>
      <c r="E444" s="3" t="n">
        <v>0.819444444444445</v>
      </c>
      <c r="G444" s="1" t="s">
        <v>178</v>
      </c>
      <c r="H444" s="15" t="s">
        <v>152</v>
      </c>
      <c r="I444" s="4" t="n">
        <v>621</v>
      </c>
      <c r="J444" s="4" t="n">
        <v>32160</v>
      </c>
      <c r="K444" s="5" t="n">
        <v>51.7874396135266</v>
      </c>
    </row>
    <row r="445" customFormat="false" ht="13.2" hidden="false" customHeight="false" outlineLevel="0" collapsed="false">
      <c r="A445" s="2" t="n">
        <v>1246</v>
      </c>
      <c r="B445" s="15" t="s">
        <v>80</v>
      </c>
      <c r="C445" s="15" t="s">
        <v>19</v>
      </c>
      <c r="D445" s="3" t="n">
        <v>0.756944444444445</v>
      </c>
      <c r="E445" s="3" t="n">
        <v>0.819444444444445</v>
      </c>
      <c r="G445" s="1" t="s">
        <v>178</v>
      </c>
      <c r="H445" s="15" t="s">
        <v>67</v>
      </c>
      <c r="I445" s="4" t="n">
        <v>621</v>
      </c>
      <c r="J445" s="4" t="n">
        <v>34250</v>
      </c>
      <c r="K445" s="5" t="n">
        <v>55.1529790660225</v>
      </c>
    </row>
    <row r="446" customFormat="false" ht="13.2" hidden="false" customHeight="false" outlineLevel="0" collapsed="false">
      <c r="A446" s="2" t="n">
        <v>1247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8</v>
      </c>
      <c r="H446" s="15" t="s">
        <v>153</v>
      </c>
      <c r="I446" s="4" t="n">
        <v>1642</v>
      </c>
      <c r="J446" s="4" t="n">
        <v>55670</v>
      </c>
      <c r="K446" s="5" t="n">
        <v>33.9037758830694</v>
      </c>
    </row>
    <row r="447" customFormat="false" ht="13.2" hidden="false" customHeight="false" outlineLevel="0" collapsed="false">
      <c r="A447" s="2" t="n">
        <v>1248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8</v>
      </c>
      <c r="H447" s="15" t="s">
        <v>91</v>
      </c>
      <c r="I447" s="4" t="n">
        <v>1435</v>
      </c>
      <c r="J447" s="4" t="n">
        <v>40870</v>
      </c>
      <c r="K447" s="5" t="n">
        <v>28.4808362369338</v>
      </c>
    </row>
    <row r="448" customFormat="false" ht="13.2" hidden="false" customHeight="false" outlineLevel="0" collapsed="false">
      <c r="A448" s="2" t="n">
        <v>1249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22</v>
      </c>
      <c r="I448" s="4" t="n">
        <v>1435</v>
      </c>
      <c r="J448" s="4" t="n">
        <v>39870</v>
      </c>
      <c r="K448" s="5" t="n">
        <v>27.7839721254355</v>
      </c>
    </row>
    <row r="449" customFormat="false" ht="13.2" hidden="false" customHeight="false" outlineLevel="0" collapsed="false">
      <c r="A449" s="2" t="n">
        <v>1250</v>
      </c>
      <c r="B449" s="15" t="s">
        <v>80</v>
      </c>
      <c r="C449" s="15" t="s">
        <v>19</v>
      </c>
      <c r="D449" s="3" t="n">
        <v>0.809027777777778</v>
      </c>
      <c r="E449" s="3" t="n">
        <v>0.871527777777778</v>
      </c>
      <c r="G449" s="1" t="s">
        <v>179</v>
      </c>
      <c r="H449" s="15" t="s">
        <v>148</v>
      </c>
      <c r="I449" s="4" t="n">
        <v>1228</v>
      </c>
      <c r="J449" s="4" t="n">
        <v>40970</v>
      </c>
      <c r="K449" s="5" t="n">
        <v>33.3631921824104</v>
      </c>
    </row>
    <row r="450" customFormat="false" ht="13.2" hidden="false" customHeight="false" outlineLevel="0" collapsed="false">
      <c r="A450" s="2" t="n">
        <v>1251</v>
      </c>
      <c r="B450" s="15" t="s">
        <v>80</v>
      </c>
      <c r="C450" s="15" t="s">
        <v>19</v>
      </c>
      <c r="D450" s="3" t="n">
        <v>0.809027777777778</v>
      </c>
      <c r="E450" s="3" t="n">
        <v>0.871527777777778</v>
      </c>
      <c r="G450" s="1" t="s">
        <v>179</v>
      </c>
      <c r="H450" s="15" t="s">
        <v>150</v>
      </c>
      <c r="I450" s="4" t="n">
        <v>1021</v>
      </c>
      <c r="J450" s="4" t="n">
        <v>36270</v>
      </c>
      <c r="K450" s="5" t="n">
        <v>35.5239960822723</v>
      </c>
    </row>
    <row r="451" customFormat="false" ht="13.2" hidden="false" customHeight="false" outlineLevel="0" collapsed="false">
      <c r="A451" s="2" t="n">
        <v>1252</v>
      </c>
      <c r="B451" s="15" t="s">
        <v>80</v>
      </c>
      <c r="C451" s="15" t="s">
        <v>19</v>
      </c>
      <c r="D451" s="3" t="n">
        <v>0.809027777777778</v>
      </c>
      <c r="E451" s="3" t="n">
        <v>0.871527777777778</v>
      </c>
      <c r="G451" s="1" t="s">
        <v>179</v>
      </c>
      <c r="H451" s="15" t="s">
        <v>27</v>
      </c>
      <c r="I451" s="4" t="n">
        <v>621</v>
      </c>
      <c r="J451" s="4" t="n">
        <v>16100</v>
      </c>
      <c r="K451" s="5" t="n">
        <v>25.9259259259259</v>
      </c>
    </row>
    <row r="452" customFormat="false" ht="13.2" hidden="false" customHeight="false" outlineLevel="0" collapsed="false">
      <c r="A452" s="2" t="n">
        <v>1253</v>
      </c>
      <c r="B452" s="15" t="s">
        <v>80</v>
      </c>
      <c r="C452" s="15" t="s">
        <v>19</v>
      </c>
      <c r="D452" s="3" t="n">
        <v>0.809027777777778</v>
      </c>
      <c r="E452" s="3" t="n">
        <v>0.871527777777778</v>
      </c>
      <c r="G452" s="1" t="s">
        <v>179</v>
      </c>
      <c r="H452" s="15" t="s">
        <v>151</v>
      </c>
      <c r="I452" s="4" t="n">
        <v>621</v>
      </c>
      <c r="J452" s="4" t="n">
        <v>23030</v>
      </c>
      <c r="K452" s="5" t="n">
        <v>37.085346215781</v>
      </c>
    </row>
    <row r="453" customFormat="false" ht="13.2" hidden="false" customHeight="false" outlineLevel="0" collapsed="false">
      <c r="A453" s="2" t="n">
        <v>1254</v>
      </c>
      <c r="B453" s="15" t="s">
        <v>80</v>
      </c>
      <c r="C453" s="15" t="s">
        <v>19</v>
      </c>
      <c r="D453" s="3" t="n">
        <v>0.809027777777778</v>
      </c>
      <c r="E453" s="3" t="n">
        <v>0.871527777777778</v>
      </c>
      <c r="G453" s="1" t="s">
        <v>179</v>
      </c>
      <c r="H453" s="15" t="s">
        <v>69</v>
      </c>
      <c r="I453" s="4" t="n">
        <v>621</v>
      </c>
      <c r="J453" s="4" t="n">
        <v>26660</v>
      </c>
      <c r="K453" s="5" t="n">
        <v>42.9307568438003</v>
      </c>
    </row>
    <row r="454" customFormat="false" ht="13.2" hidden="false" customHeight="false" outlineLevel="0" collapsed="false">
      <c r="A454" s="2" t="n">
        <v>1255</v>
      </c>
      <c r="B454" s="15" t="s">
        <v>80</v>
      </c>
      <c r="C454" s="15" t="s">
        <v>19</v>
      </c>
      <c r="D454" s="3" t="n">
        <v>0.809027777777778</v>
      </c>
      <c r="E454" s="3" t="n">
        <v>0.871527777777778</v>
      </c>
      <c r="G454" s="1" t="s">
        <v>179</v>
      </c>
      <c r="H454" s="15" t="s">
        <v>152</v>
      </c>
      <c r="I454" s="4" t="n">
        <v>621</v>
      </c>
      <c r="J454" s="4" t="n">
        <v>32160</v>
      </c>
      <c r="K454" s="5" t="n">
        <v>51.7874396135266</v>
      </c>
    </row>
    <row r="455" customFormat="false" ht="13.2" hidden="false" customHeight="false" outlineLevel="0" collapsed="false">
      <c r="A455" s="2" t="n">
        <v>1256</v>
      </c>
      <c r="B455" s="15" t="s">
        <v>80</v>
      </c>
      <c r="C455" s="15" t="s">
        <v>19</v>
      </c>
      <c r="D455" s="3" t="n">
        <v>0.809027777777778</v>
      </c>
      <c r="E455" s="3" t="n">
        <v>0.871527777777778</v>
      </c>
      <c r="G455" s="1" t="s">
        <v>179</v>
      </c>
      <c r="H455" s="15" t="s">
        <v>67</v>
      </c>
      <c r="I455" s="4" t="n">
        <v>621</v>
      </c>
      <c r="J455" s="4" t="n">
        <v>34250</v>
      </c>
      <c r="K455" s="5" t="n">
        <v>55.1529790660225</v>
      </c>
    </row>
    <row r="456" customFormat="false" ht="13.2" hidden="false" customHeight="false" outlineLevel="0" collapsed="false">
      <c r="A456" s="2" t="n">
        <v>1257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79</v>
      </c>
      <c r="H456" s="15" t="s">
        <v>153</v>
      </c>
      <c r="I456" s="4" t="n">
        <v>1642</v>
      </c>
      <c r="J456" s="4" t="n">
        <v>55670</v>
      </c>
      <c r="K456" s="5" t="n">
        <v>33.9037758830694</v>
      </c>
    </row>
    <row r="457" customFormat="false" ht="13.2" hidden="false" customHeight="false" outlineLevel="0" collapsed="false">
      <c r="A457" s="2" t="n">
        <v>1258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79</v>
      </c>
      <c r="H457" s="15" t="s">
        <v>91</v>
      </c>
      <c r="I457" s="4" t="n">
        <v>1435</v>
      </c>
      <c r="J457" s="4" t="n">
        <v>40870</v>
      </c>
      <c r="K457" s="5" t="n">
        <v>28.4808362369338</v>
      </c>
    </row>
    <row r="458" customFormat="false" ht="13.2" hidden="false" customHeight="false" outlineLevel="0" collapsed="false">
      <c r="A458" s="2" t="n">
        <v>1259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22</v>
      </c>
      <c r="I458" s="4" t="n">
        <v>1435</v>
      </c>
      <c r="J458" s="4" t="n">
        <v>39870</v>
      </c>
      <c r="K458" s="5" t="n">
        <v>27.7839721254355</v>
      </c>
    </row>
    <row r="459" customFormat="false" ht="13.2" hidden="false" customHeight="false" outlineLevel="0" collapsed="false">
      <c r="A459" s="2" t="n">
        <v>1260</v>
      </c>
      <c r="B459" s="15" t="s">
        <v>80</v>
      </c>
      <c r="C459" s="15" t="s">
        <v>19</v>
      </c>
      <c r="D459" s="3" t="n">
        <v>0.854166666666667</v>
      </c>
      <c r="E459" s="3" t="n">
        <v>0.916666666666667</v>
      </c>
      <c r="G459" s="1" t="s">
        <v>213</v>
      </c>
      <c r="H459" s="15" t="s">
        <v>148</v>
      </c>
      <c r="I459" s="4" t="n">
        <v>1228</v>
      </c>
      <c r="J459" s="4" t="n">
        <v>40970</v>
      </c>
      <c r="K459" s="5" t="n">
        <v>33.3631921824104</v>
      </c>
    </row>
    <row r="460" customFormat="false" ht="13.2" hidden="false" customHeight="false" outlineLevel="0" collapsed="false">
      <c r="A460" s="2" t="n">
        <v>1261</v>
      </c>
      <c r="B460" s="15" t="s">
        <v>80</v>
      </c>
      <c r="C460" s="15" t="s">
        <v>19</v>
      </c>
      <c r="D460" s="3" t="n">
        <v>0.854166666666667</v>
      </c>
      <c r="E460" s="3" t="n">
        <v>0.916666666666667</v>
      </c>
      <c r="G460" s="1" t="s">
        <v>213</v>
      </c>
      <c r="H460" s="15" t="s">
        <v>150</v>
      </c>
      <c r="I460" s="4" t="n">
        <v>1021</v>
      </c>
      <c r="J460" s="4" t="n">
        <v>36270</v>
      </c>
      <c r="K460" s="5" t="n">
        <v>35.5239960822723</v>
      </c>
    </row>
    <row r="461" customFormat="false" ht="13.2" hidden="false" customHeight="false" outlineLevel="0" collapsed="false">
      <c r="A461" s="2" t="n">
        <v>1262</v>
      </c>
      <c r="B461" s="15" t="s">
        <v>80</v>
      </c>
      <c r="C461" s="15" t="s">
        <v>19</v>
      </c>
      <c r="D461" s="3" t="n">
        <v>0.854166666666667</v>
      </c>
      <c r="E461" s="3" t="n">
        <v>0.916666666666667</v>
      </c>
      <c r="G461" s="1" t="s">
        <v>213</v>
      </c>
      <c r="H461" s="15" t="s">
        <v>27</v>
      </c>
      <c r="I461" s="4" t="n">
        <v>621</v>
      </c>
      <c r="J461" s="4" t="n">
        <v>16100</v>
      </c>
      <c r="K461" s="5" t="n">
        <v>25.9259259259259</v>
      </c>
    </row>
    <row r="462" customFormat="false" ht="13.2" hidden="false" customHeight="false" outlineLevel="0" collapsed="false">
      <c r="A462" s="2" t="n">
        <v>1263</v>
      </c>
      <c r="B462" s="15" t="s">
        <v>80</v>
      </c>
      <c r="C462" s="15" t="s">
        <v>19</v>
      </c>
      <c r="D462" s="3" t="n">
        <v>0.854166666666667</v>
      </c>
      <c r="E462" s="3" t="n">
        <v>0.916666666666667</v>
      </c>
      <c r="G462" s="1" t="s">
        <v>213</v>
      </c>
      <c r="H462" s="15" t="s">
        <v>151</v>
      </c>
      <c r="I462" s="4" t="n">
        <v>621</v>
      </c>
      <c r="J462" s="4" t="n">
        <v>23030</v>
      </c>
      <c r="K462" s="5" t="n">
        <v>37.085346215781</v>
      </c>
    </row>
    <row r="463" customFormat="false" ht="13.2" hidden="false" customHeight="false" outlineLevel="0" collapsed="false">
      <c r="A463" s="2" t="n">
        <v>1264</v>
      </c>
      <c r="B463" s="15" t="s">
        <v>80</v>
      </c>
      <c r="C463" s="15" t="s">
        <v>19</v>
      </c>
      <c r="D463" s="3" t="n">
        <v>0.854166666666667</v>
      </c>
      <c r="E463" s="3" t="n">
        <v>0.916666666666667</v>
      </c>
      <c r="G463" s="1" t="s">
        <v>213</v>
      </c>
      <c r="H463" s="15" t="s">
        <v>69</v>
      </c>
      <c r="I463" s="4" t="n">
        <v>621</v>
      </c>
      <c r="J463" s="4" t="n">
        <v>26660</v>
      </c>
      <c r="K463" s="5" t="n">
        <v>42.9307568438003</v>
      </c>
    </row>
    <row r="464" customFormat="false" ht="13.2" hidden="false" customHeight="false" outlineLevel="0" collapsed="false">
      <c r="A464" s="2" t="n">
        <v>1265</v>
      </c>
      <c r="B464" s="15" t="s">
        <v>80</v>
      </c>
      <c r="C464" s="15" t="s">
        <v>19</v>
      </c>
      <c r="D464" s="3" t="n">
        <v>0.854166666666667</v>
      </c>
      <c r="E464" s="3" t="n">
        <v>0.916666666666667</v>
      </c>
      <c r="G464" s="1" t="s">
        <v>213</v>
      </c>
      <c r="H464" s="15" t="s">
        <v>152</v>
      </c>
      <c r="I464" s="4" t="n">
        <v>621</v>
      </c>
      <c r="J464" s="4" t="n">
        <v>32160</v>
      </c>
      <c r="K464" s="5" t="n">
        <v>51.7874396135266</v>
      </c>
    </row>
    <row r="465" customFormat="false" ht="13.2" hidden="false" customHeight="false" outlineLevel="0" collapsed="false">
      <c r="A465" s="2" t="n">
        <v>1266</v>
      </c>
      <c r="B465" s="15" t="s">
        <v>80</v>
      </c>
      <c r="C465" s="15" t="s">
        <v>19</v>
      </c>
      <c r="D465" s="3" t="n">
        <v>0.854166666666667</v>
      </c>
      <c r="E465" s="3" t="n">
        <v>0.916666666666667</v>
      </c>
      <c r="G465" s="1" t="s">
        <v>213</v>
      </c>
      <c r="H465" s="15" t="s">
        <v>67</v>
      </c>
      <c r="I465" s="4" t="n">
        <v>621</v>
      </c>
      <c r="J465" s="4" t="n">
        <v>34250</v>
      </c>
      <c r="K465" s="5" t="n">
        <v>55.1529790660225</v>
      </c>
    </row>
    <row r="466" customFormat="false" ht="13.2" hidden="false" customHeight="false" outlineLevel="0" collapsed="false">
      <c r="A466" s="2" t="n">
        <v>1267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213</v>
      </c>
      <c r="H466" s="15" t="s">
        <v>153</v>
      </c>
      <c r="I466" s="4" t="n">
        <v>1642</v>
      </c>
      <c r="J466" s="4" t="n">
        <v>55670</v>
      </c>
      <c r="K466" s="5" t="n">
        <v>33.9037758830694</v>
      </c>
    </row>
    <row r="467" customFormat="false" ht="13.2" hidden="false" customHeight="false" outlineLevel="0" collapsed="false">
      <c r="A467" s="2" t="n">
        <v>1268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213</v>
      </c>
      <c r="H467" s="15" t="s">
        <v>91</v>
      </c>
      <c r="I467" s="4" t="n">
        <v>1435</v>
      </c>
      <c r="J467" s="4" t="n">
        <v>40870</v>
      </c>
      <c r="K467" s="5" t="n">
        <v>28.4808362369338</v>
      </c>
    </row>
    <row r="468" customFormat="false" ht="13.2" hidden="false" customHeight="false" outlineLevel="0" collapsed="false">
      <c r="A468" s="2" t="n">
        <v>1269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213</v>
      </c>
      <c r="H468" s="15" t="s">
        <v>22</v>
      </c>
      <c r="I468" s="4" t="n">
        <v>1435</v>
      </c>
      <c r="J468" s="4" t="n">
        <v>39870</v>
      </c>
      <c r="K468" s="5" t="n">
        <v>27.7839721254355</v>
      </c>
    </row>
    <row r="469" customFormat="false" ht="13.2" hidden="false" customHeight="false" outlineLevel="0" collapsed="false">
      <c r="A469" s="2" t="n">
        <v>4136</v>
      </c>
      <c r="B469" s="15" t="s">
        <v>20</v>
      </c>
      <c r="C469" s="15" t="s">
        <v>19</v>
      </c>
      <c r="D469" s="3" t="n">
        <v>0.6875</v>
      </c>
      <c r="E469" s="3" t="n">
        <v>0.756944444444445</v>
      </c>
      <c r="G469" s="1" t="s">
        <v>181</v>
      </c>
      <c r="H469" s="15" t="s">
        <v>148</v>
      </c>
      <c r="I469" s="4" t="n">
        <v>1700</v>
      </c>
      <c r="J469" s="4" t="n">
        <v>43040</v>
      </c>
      <c r="K469" s="5" t="n">
        <v>25.3176470588235</v>
      </c>
    </row>
    <row r="470" customFormat="false" ht="13.2" hidden="false" customHeight="false" outlineLevel="0" collapsed="false">
      <c r="A470" s="2" t="n">
        <v>4137</v>
      </c>
      <c r="B470" s="15" t="s">
        <v>20</v>
      </c>
      <c r="C470" s="15" t="s">
        <v>19</v>
      </c>
      <c r="D470" s="3" t="n">
        <v>0.6875</v>
      </c>
      <c r="E470" s="3" t="n">
        <v>0.756944444444445</v>
      </c>
      <c r="G470" s="1" t="s">
        <v>181</v>
      </c>
      <c r="H470" s="15" t="s">
        <v>149</v>
      </c>
      <c r="I470" s="4" t="n">
        <v>1375</v>
      </c>
      <c r="J470" s="4" t="n">
        <v>37640</v>
      </c>
      <c r="K470" s="5" t="n">
        <v>27.3745454545455</v>
      </c>
    </row>
    <row r="471" customFormat="false" ht="13.2" hidden="false" customHeight="false" outlineLevel="0" collapsed="false">
      <c r="A471" s="2" t="n">
        <v>4138</v>
      </c>
      <c r="B471" s="15" t="s">
        <v>20</v>
      </c>
      <c r="C471" s="15" t="s">
        <v>19</v>
      </c>
      <c r="D471" s="3" t="n">
        <v>0.6875</v>
      </c>
      <c r="E471" s="3" t="n">
        <v>0.756944444444445</v>
      </c>
      <c r="G471" s="1" t="s">
        <v>181</v>
      </c>
      <c r="H471" s="15" t="s">
        <v>150</v>
      </c>
      <c r="I471" s="4" t="n">
        <v>1375</v>
      </c>
      <c r="J471" s="4" t="n">
        <v>38140</v>
      </c>
      <c r="K471" s="5" t="n">
        <v>27.7381818181818</v>
      </c>
    </row>
    <row r="472" customFormat="false" ht="13.2" hidden="false" customHeight="false" outlineLevel="0" collapsed="false">
      <c r="A472" s="2" t="n">
        <v>4139</v>
      </c>
      <c r="B472" s="15" t="s">
        <v>20</v>
      </c>
      <c r="C472" s="15" t="s">
        <v>19</v>
      </c>
      <c r="D472" s="3" t="n">
        <v>0.6875</v>
      </c>
      <c r="E472" s="3" t="n">
        <v>0.756944444444445</v>
      </c>
      <c r="G472" s="1" t="s">
        <v>181</v>
      </c>
      <c r="H472" s="15" t="s">
        <v>67</v>
      </c>
      <c r="I472" s="4" t="n">
        <v>975</v>
      </c>
      <c r="J472" s="4" t="n">
        <v>34540</v>
      </c>
      <c r="K472" s="5" t="n">
        <v>35.425641025641</v>
      </c>
    </row>
    <row r="473" customFormat="false" ht="13.2" hidden="false" customHeight="false" outlineLevel="0" collapsed="false">
      <c r="A473" s="2" t="n">
        <v>4140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81</v>
      </c>
      <c r="H473" s="15" t="s">
        <v>153</v>
      </c>
      <c r="I473" s="4" t="n">
        <v>2350</v>
      </c>
      <c r="J473" s="4" t="n">
        <v>53640</v>
      </c>
      <c r="K473" s="5" t="n">
        <v>22.8255319148936</v>
      </c>
    </row>
    <row r="474" customFormat="false" ht="13.2" hidden="false" customHeight="false" outlineLevel="0" collapsed="false">
      <c r="A474" s="2" t="n">
        <v>4141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81</v>
      </c>
      <c r="H474" s="15" t="s">
        <v>91</v>
      </c>
      <c r="I474" s="4" t="n">
        <v>2025</v>
      </c>
      <c r="J474" s="4" t="n">
        <v>45640</v>
      </c>
      <c r="K474" s="5" t="n">
        <v>22.53827160493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438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0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897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2901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09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152</v>
      </c>
      <c r="I6" s="4" t="n">
        <v>769</v>
      </c>
      <c r="J6" s="4" t="n">
        <v>18390</v>
      </c>
      <c r="K6" s="5" t="n">
        <v>23.9141742522757</v>
      </c>
    </row>
    <row r="7" customFormat="false" ht="13.2" hidden="false" customHeight="false" outlineLevel="0" collapsed="false">
      <c r="A7" s="2" t="n">
        <v>2914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152</v>
      </c>
      <c r="I7" s="4" t="n">
        <v>769</v>
      </c>
      <c r="J7" s="4" t="n">
        <v>18390</v>
      </c>
      <c r="K7" s="5" t="n">
        <v>23.9141742522757</v>
      </c>
    </row>
    <row r="8" customFormat="false" ht="13.2" hidden="false" customHeight="false" outlineLevel="0" collapsed="false">
      <c r="A8" s="2" t="n">
        <v>2918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193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25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194</v>
      </c>
      <c r="H9" s="15" t="s">
        <v>22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2928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35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938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183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45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184</v>
      </c>
      <c r="H13" s="15" t="s">
        <v>22</v>
      </c>
      <c r="I13" s="4" t="n">
        <v>1435</v>
      </c>
      <c r="J13" s="4" t="n">
        <v>25670</v>
      </c>
      <c r="K13" s="5" t="n">
        <v>17.8885017421603</v>
      </c>
    </row>
    <row r="14" customFormat="false" ht="13.2" hidden="false" customHeight="false" outlineLevel="0" collapsed="false">
      <c r="A14" s="2" t="n">
        <v>2948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55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958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195</v>
      </c>
      <c r="H16" s="15" t="s">
        <v>27</v>
      </c>
      <c r="I16" s="4" t="n">
        <v>621</v>
      </c>
      <c r="J16" s="4" t="n">
        <v>12370</v>
      </c>
      <c r="K16" s="5" t="n">
        <v>19.9194847020934</v>
      </c>
    </row>
    <row r="17" customFormat="false" ht="13.2" hidden="false" customHeight="false" outlineLevel="0" collapsed="false">
      <c r="A17" s="2" t="n">
        <v>2965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196</v>
      </c>
      <c r="H17" s="15" t="s">
        <v>22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968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75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2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2978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2370</v>
      </c>
      <c r="K20" s="5" t="n">
        <v>19.9194847020934</v>
      </c>
    </row>
    <row r="21" customFormat="false" ht="13.2" hidden="false" customHeight="false" outlineLevel="0" collapsed="false">
      <c r="A21" s="2" t="n">
        <v>2985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2988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995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2998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05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5670</v>
      </c>
      <c r="K25" s="5" t="n">
        <v>17.8885017421603</v>
      </c>
    </row>
    <row r="26" customFormat="false" ht="13.2" hidden="false" customHeight="false" outlineLevel="0" collapsed="false">
      <c r="A26" s="2" t="n">
        <v>3009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7</v>
      </c>
      <c r="I26" s="4" t="n">
        <v>975</v>
      </c>
      <c r="J26" s="4" t="n">
        <v>19740</v>
      </c>
      <c r="K26" s="5" t="n">
        <v>20.2461538461538</v>
      </c>
    </row>
    <row r="27" customFormat="false" ht="13.2" hidden="false" customHeight="false" outlineLevel="0" collapsed="false">
      <c r="A27" s="2" t="n">
        <v>3012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79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24570</v>
      </c>
      <c r="K29" s="5" t="n">
        <v>21.8788958147818</v>
      </c>
    </row>
    <row r="30" customFormat="false" ht="13.2" hidden="false" customHeight="false" outlineLevel="0" collapsed="false">
      <c r="A30" s="2" t="n">
        <v>485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91</v>
      </c>
      <c r="I30" s="4" t="n">
        <v>2272</v>
      </c>
      <c r="J30" s="4" t="n">
        <v>59870</v>
      </c>
      <c r="K30" s="5" t="n">
        <v>26.3512323943662</v>
      </c>
    </row>
    <row r="31" customFormat="false" ht="13.2" hidden="false" customHeight="false" outlineLevel="0" collapsed="false">
      <c r="A31" s="2" t="n">
        <v>681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689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697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152</v>
      </c>
      <c r="I33" s="4" t="n">
        <v>769</v>
      </c>
      <c r="J33" s="4" t="n">
        <v>18390</v>
      </c>
      <c r="K33" s="5" t="n">
        <v>23.9141742522757</v>
      </c>
    </row>
    <row r="34" customFormat="false" ht="13.2" hidden="false" customHeight="false" outlineLevel="0" collapsed="false">
      <c r="A34" s="2" t="n">
        <v>1236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43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46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8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53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86</v>
      </c>
      <c r="H37" s="15" t="s">
        <v>22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256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63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66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09</v>
      </c>
      <c r="H40" s="15" t="s">
        <v>27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73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0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76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97</v>
      </c>
      <c r="H42" s="15" t="s">
        <v>27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83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98</v>
      </c>
      <c r="H43" s="15" t="s">
        <v>22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286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3</v>
      </c>
      <c r="H44" s="15" t="s">
        <v>27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293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4</v>
      </c>
      <c r="H45" s="15" t="s">
        <v>22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296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2370</v>
      </c>
      <c r="K46" s="5" t="n">
        <v>19.9194847020934</v>
      </c>
    </row>
    <row r="47" customFormat="false" ht="13.2" hidden="false" customHeight="false" outlineLevel="0" collapsed="false">
      <c r="A47" s="2" t="n">
        <v>1303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06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13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6970</v>
      </c>
      <c r="K49" s="5" t="n">
        <v>18.794425087108</v>
      </c>
    </row>
    <row r="50" customFormat="false" ht="13.2" hidden="false" customHeight="false" outlineLevel="0" collapsed="false">
      <c r="A50" s="2" t="n">
        <v>1316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19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23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0</v>
      </c>
      <c r="H51" s="15" t="s">
        <v>22</v>
      </c>
      <c r="I51" s="4" t="n">
        <v>1435</v>
      </c>
      <c r="J51" s="4" t="n">
        <v>26970</v>
      </c>
      <c r="K51" s="5" t="n">
        <v>18.794425087108</v>
      </c>
    </row>
    <row r="52" customFormat="false" ht="13.2" hidden="false" customHeight="false" outlineLevel="0" collapsed="false">
      <c r="A52" s="2" t="n">
        <v>4314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67</v>
      </c>
      <c r="I52" s="4" t="n">
        <v>975</v>
      </c>
      <c r="J52" s="4" t="n">
        <v>22640</v>
      </c>
      <c r="K52" s="5" t="n">
        <v>23.2205128205128</v>
      </c>
    </row>
    <row r="53" customFormat="false" ht="13.2" hidden="false" customHeight="false" outlineLevel="0" collapsed="false">
      <c r="A53" s="2" t="n">
        <v>4316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91</v>
      </c>
      <c r="I53" s="4" t="n">
        <v>2025</v>
      </c>
      <c r="J53" s="4" t="n">
        <v>45640</v>
      </c>
      <c r="K53" s="5" t="n">
        <v>22.5382716049383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890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79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24570</v>
      </c>
      <c r="K57" s="5" t="n">
        <v>21.8788958147818</v>
      </c>
      <c r="L57" s="4" t="n">
        <f aca="false">I56+I57</f>
        <v>2246</v>
      </c>
      <c r="M57" s="4" t="n">
        <f aca="false">J56+J57</f>
        <v>40340</v>
      </c>
      <c r="N57" s="5" t="n">
        <f aca="false">M57/L57</f>
        <v>17.9608192341941</v>
      </c>
    </row>
    <row r="58" customFormat="false" ht="13.2" hidden="false" customHeight="false" outlineLevel="0" collapsed="false">
      <c r="A58" s="2" t="n">
        <v>485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91</v>
      </c>
      <c r="I58" s="4" t="n">
        <v>2272</v>
      </c>
      <c r="J58" s="4" t="n">
        <v>59870</v>
      </c>
      <c r="K58" s="5" t="n">
        <v>26.3512323943662</v>
      </c>
      <c r="L58" s="4" t="n">
        <f aca="false">I56+I58</f>
        <v>3395</v>
      </c>
      <c r="M58" s="4" t="n">
        <f aca="false">J56+J58</f>
        <v>75640</v>
      </c>
      <c r="N58" s="5" t="n">
        <f aca="false">M58/L58</f>
        <v>22.279823269514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897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3770</v>
      </c>
      <c r="K60" s="30" t="n">
        <v>14.8635563380282</v>
      </c>
      <c r="L60" s="29"/>
      <c r="M60" s="29"/>
      <c r="N60" s="30"/>
    </row>
    <row r="61" customFormat="false" ht="13.2" hidden="false" customHeight="false" outlineLevel="0" collapsed="false">
      <c r="A61" s="2" t="n">
        <v>479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24570</v>
      </c>
      <c r="K61" s="5" t="n">
        <v>21.8788958147818</v>
      </c>
      <c r="L61" s="4" t="n">
        <f aca="false">I60+I61</f>
        <v>3395</v>
      </c>
      <c r="M61" s="4" t="n">
        <f aca="false">J60+J61</f>
        <v>58340</v>
      </c>
      <c r="N61" s="5" t="n">
        <f aca="false">M61/L61</f>
        <v>17.1840942562592</v>
      </c>
    </row>
    <row r="62" customFormat="false" ht="13.2" hidden="false" customHeight="false" outlineLevel="0" collapsed="false">
      <c r="A62" s="2" t="n">
        <v>485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91</v>
      </c>
      <c r="I62" s="4" t="n">
        <v>2272</v>
      </c>
      <c r="J62" s="4" t="n">
        <v>59870</v>
      </c>
      <c r="K62" s="5" t="n">
        <v>26.3512323943662</v>
      </c>
      <c r="L62" s="4" t="n">
        <f aca="false">I60+I62</f>
        <v>4544</v>
      </c>
      <c r="M62" s="4" t="n">
        <f aca="false">J60+J62</f>
        <v>93640</v>
      </c>
      <c r="N62" s="5" t="n">
        <f aca="false">M62/L62</f>
        <v>20.6073943661972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01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689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697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152</v>
      </c>
      <c r="I66" s="4" t="n">
        <v>769</v>
      </c>
      <c r="J66" s="4" t="n">
        <v>18390</v>
      </c>
      <c r="K66" s="5" t="n">
        <v>23.9141742522757</v>
      </c>
      <c r="L66" s="4" t="n">
        <f aca="false">I64+I66</f>
        <v>1538</v>
      </c>
      <c r="M66" s="4" t="n">
        <f aca="false">J64+J66</f>
        <v>34180</v>
      </c>
      <c r="N66" s="5" t="n">
        <f aca="false">M66/L66</f>
        <v>22.22366710013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09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152</v>
      </c>
      <c r="I68" s="23" t="n">
        <v>769</v>
      </c>
      <c r="J68" s="23" t="n">
        <v>18390</v>
      </c>
      <c r="K68" s="24" t="n">
        <v>23.9141742522757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14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152</v>
      </c>
      <c r="I70" s="23" t="n">
        <v>769</v>
      </c>
      <c r="J70" s="23" t="n">
        <v>18390</v>
      </c>
      <c r="K70" s="24" t="n">
        <v>23.9141742522757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918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193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66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9</v>
      </c>
      <c r="H73" s="15" t="s">
        <v>27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73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0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76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97</v>
      </c>
      <c r="H75" s="15" t="s">
        <v>27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83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98</v>
      </c>
      <c r="H76" s="15" t="s">
        <v>22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286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3</v>
      </c>
      <c r="H77" s="15" t="s">
        <v>27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293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4</v>
      </c>
      <c r="H78" s="15" t="s">
        <v>22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296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2370</v>
      </c>
      <c r="K79" s="5" t="n">
        <v>19.9194847020934</v>
      </c>
      <c r="L79" s="4" t="n">
        <f aca="false">I72+I79</f>
        <v>1242</v>
      </c>
      <c r="M79" s="4" t="n">
        <f aca="false">J72+J79</f>
        <v>23410</v>
      </c>
      <c r="N79" s="5" t="n">
        <f aca="false">M79/L79</f>
        <v>18.8486312399356</v>
      </c>
    </row>
    <row r="80" customFormat="false" ht="13.2" hidden="false" customHeight="false" outlineLevel="0" collapsed="false">
      <c r="A80" s="2" t="n">
        <v>1303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06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13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6970</v>
      </c>
      <c r="K82" s="5" t="n">
        <v>18.794425087108</v>
      </c>
      <c r="L82" s="4" t="n">
        <f aca="false">I72+I82</f>
        <v>2056</v>
      </c>
      <c r="M82" s="4" t="n">
        <f aca="false">J72+J82</f>
        <v>38010</v>
      </c>
      <c r="N82" s="5" t="n">
        <f aca="false">M82/L82</f>
        <v>18.4873540856031</v>
      </c>
    </row>
    <row r="83" customFormat="false" ht="13.2" hidden="false" customHeight="false" outlineLevel="0" collapsed="false">
      <c r="A83" s="2" t="n">
        <v>1316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9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23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0</v>
      </c>
      <c r="H84" s="15" t="s">
        <v>22</v>
      </c>
      <c r="I84" s="4" t="n">
        <v>1435</v>
      </c>
      <c r="J84" s="4" t="n">
        <v>26970</v>
      </c>
      <c r="K84" s="5" t="n">
        <v>18.794425087108</v>
      </c>
      <c r="L84" s="4" t="n">
        <f aca="false">I72+I84</f>
        <v>2056</v>
      </c>
      <c r="M84" s="4" t="n">
        <f aca="false">J72+J84</f>
        <v>38010</v>
      </c>
      <c r="N84" s="5" t="n">
        <f aca="false">M84/L84</f>
        <v>18.4873540856031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25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194</v>
      </c>
      <c r="H86" s="26" t="s">
        <v>22</v>
      </c>
      <c r="I86" s="29" t="n">
        <v>1435</v>
      </c>
      <c r="J86" s="29" t="n">
        <v>24370</v>
      </c>
      <c r="K86" s="30" t="n">
        <v>16.9825783972125</v>
      </c>
      <c r="L86" s="29"/>
      <c r="M86" s="29"/>
      <c r="N86" s="30"/>
    </row>
    <row r="87" customFormat="false" ht="13.2" hidden="false" customHeight="false" outlineLevel="0" collapsed="false">
      <c r="A87" s="2" t="n">
        <v>1266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9</v>
      </c>
      <c r="H87" s="15" t="s">
        <v>27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5410</v>
      </c>
      <c r="N87" s="5" t="n">
        <f aca="false">M87/L87</f>
        <v>17.2227626459144</v>
      </c>
    </row>
    <row r="88" customFormat="false" ht="13.2" hidden="false" customHeight="false" outlineLevel="0" collapsed="false">
      <c r="A88" s="2" t="n">
        <v>1273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0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48740</v>
      </c>
      <c r="N88" s="5" t="n">
        <f aca="false">M88/L88</f>
        <v>16.9825783972125</v>
      </c>
    </row>
    <row r="89" customFormat="false" ht="13.2" hidden="false" customHeight="false" outlineLevel="0" collapsed="false">
      <c r="A89" s="2" t="n">
        <v>1276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97</v>
      </c>
      <c r="H89" s="15" t="s">
        <v>27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5410</v>
      </c>
      <c r="N89" s="5" t="n">
        <f aca="false">M89/L89</f>
        <v>17.2227626459144</v>
      </c>
    </row>
    <row r="90" customFormat="false" ht="13.2" hidden="false" customHeight="false" outlineLevel="0" collapsed="false">
      <c r="A90" s="2" t="n">
        <v>1283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98</v>
      </c>
      <c r="H90" s="15" t="s">
        <v>22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1340</v>
      </c>
      <c r="N90" s="5" t="n">
        <f aca="false">M90/L90</f>
        <v>17.8885017421603</v>
      </c>
    </row>
    <row r="91" customFormat="false" ht="13.2" hidden="false" customHeight="false" outlineLevel="0" collapsed="false">
      <c r="A91" s="2" t="n">
        <v>1286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3</v>
      </c>
      <c r="H91" s="15" t="s">
        <v>27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5410</v>
      </c>
      <c r="N91" s="5" t="n">
        <f aca="false">M91/L91</f>
        <v>17.2227626459144</v>
      </c>
    </row>
    <row r="92" customFormat="false" ht="13.2" hidden="false" customHeight="false" outlineLevel="0" collapsed="false">
      <c r="A92" s="2" t="n">
        <v>1293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4</v>
      </c>
      <c r="H92" s="15" t="s">
        <v>22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1340</v>
      </c>
      <c r="N92" s="5" t="n">
        <f aca="false">M92/L92</f>
        <v>17.8885017421603</v>
      </c>
    </row>
    <row r="93" customFormat="false" ht="13.2" hidden="false" customHeight="false" outlineLevel="0" collapsed="false">
      <c r="A93" s="2" t="n">
        <v>1296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2370</v>
      </c>
      <c r="K93" s="5" t="n">
        <v>19.9194847020934</v>
      </c>
      <c r="L93" s="4" t="n">
        <f aca="false">I86+I93</f>
        <v>2056</v>
      </c>
      <c r="M93" s="4" t="n">
        <f aca="false">J86+J93</f>
        <v>36740</v>
      </c>
      <c r="N93" s="5" t="n">
        <f aca="false">M93/L93</f>
        <v>17.8696498054475</v>
      </c>
    </row>
    <row r="94" customFormat="false" ht="13.2" hidden="false" customHeight="false" outlineLevel="0" collapsed="false">
      <c r="A94" s="2" t="n">
        <v>1303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1340</v>
      </c>
      <c r="N94" s="5" t="n">
        <f aca="false">M94/L94</f>
        <v>17.8885017421603</v>
      </c>
    </row>
    <row r="95" customFormat="false" ht="13.2" hidden="false" customHeight="false" outlineLevel="0" collapsed="false">
      <c r="A95" s="2" t="n">
        <v>1306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5410</v>
      </c>
      <c r="N95" s="5" t="n">
        <f aca="false">M95/L95</f>
        <v>17.2227626459144</v>
      </c>
    </row>
    <row r="96" customFormat="false" ht="13.2" hidden="false" customHeight="false" outlineLevel="0" collapsed="false">
      <c r="A96" s="2" t="n">
        <v>1313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6970</v>
      </c>
      <c r="K96" s="5" t="n">
        <v>18.794425087108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316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9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5410</v>
      </c>
      <c r="N97" s="5" t="n">
        <f aca="false">M97/L97</f>
        <v>17.2227626459144</v>
      </c>
    </row>
    <row r="98" customFormat="false" ht="13.2" hidden="false" customHeight="false" outlineLevel="0" collapsed="false">
      <c r="A98" s="2" t="n">
        <v>1323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0</v>
      </c>
      <c r="H98" s="15" t="s">
        <v>22</v>
      </c>
      <c r="I98" s="4" t="n">
        <v>1435</v>
      </c>
      <c r="J98" s="4" t="n">
        <v>26970</v>
      </c>
      <c r="K98" s="5" t="n">
        <v>18.794425087108</v>
      </c>
      <c r="L98" s="4" t="n">
        <f aca="false">I86+I98</f>
        <v>2870</v>
      </c>
      <c r="M98" s="4" t="n">
        <f aca="false">J86+J98</f>
        <v>51340</v>
      </c>
      <c r="N98" s="5" t="n">
        <f aca="false">M98/L98</f>
        <v>17.8885017421603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928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76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97</v>
      </c>
      <c r="H101" s="15" t="s">
        <v>27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83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98</v>
      </c>
      <c r="H102" s="15" t="s">
        <v>22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286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3</v>
      </c>
      <c r="H103" s="15" t="s">
        <v>27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293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4</v>
      </c>
      <c r="H104" s="15" t="s">
        <v>22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296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2370</v>
      </c>
      <c r="K105" s="5" t="n">
        <v>19.9194847020934</v>
      </c>
      <c r="L105" s="4" t="n">
        <f aca="false">I100+I105</f>
        <v>1242</v>
      </c>
      <c r="M105" s="4" t="n">
        <f aca="false">J100+J105</f>
        <v>23410</v>
      </c>
      <c r="N105" s="5" t="n">
        <f aca="false">M105/L105</f>
        <v>18.8486312399356</v>
      </c>
    </row>
    <row r="106" customFormat="false" ht="13.2" hidden="false" customHeight="false" outlineLevel="0" collapsed="false">
      <c r="A106" s="2" t="n">
        <v>1303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06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13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6970</v>
      </c>
      <c r="K108" s="5" t="n">
        <v>18.794425087108</v>
      </c>
      <c r="L108" s="4" t="n">
        <f aca="false">I100+I108</f>
        <v>2056</v>
      </c>
      <c r="M108" s="4" t="n">
        <f aca="false">J100+J108</f>
        <v>38010</v>
      </c>
      <c r="N108" s="5" t="n">
        <f aca="false">M108/L108</f>
        <v>18.4873540856031</v>
      </c>
    </row>
    <row r="109" customFormat="false" ht="13.2" hidden="false" customHeight="false" outlineLevel="0" collapsed="false">
      <c r="A109" s="2" t="n">
        <v>1316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9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23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0</v>
      </c>
      <c r="H110" s="15" t="s">
        <v>22</v>
      </c>
      <c r="I110" s="4" t="n">
        <v>1435</v>
      </c>
      <c r="J110" s="4" t="n">
        <v>26970</v>
      </c>
      <c r="K110" s="5" t="n">
        <v>18.794425087108</v>
      </c>
      <c r="L110" s="4" t="n">
        <f aca="false">I100+I110</f>
        <v>2056</v>
      </c>
      <c r="M110" s="4" t="n">
        <f aca="false">J100+J110</f>
        <v>38010</v>
      </c>
      <c r="N110" s="5" t="n">
        <f aca="false">M110/L110</f>
        <v>18.4873540856031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935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276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97</v>
      </c>
      <c r="H113" s="15" t="s">
        <v>27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283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98</v>
      </c>
      <c r="H114" s="15" t="s">
        <v>22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1340</v>
      </c>
      <c r="N114" s="5" t="n">
        <f aca="false">M114/L114</f>
        <v>17.8885017421603</v>
      </c>
    </row>
    <row r="115" customFormat="false" ht="13.2" hidden="false" customHeight="false" outlineLevel="0" collapsed="false">
      <c r="A115" s="2" t="n">
        <v>1286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3</v>
      </c>
      <c r="H115" s="15" t="s">
        <v>27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293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4</v>
      </c>
      <c r="H116" s="15" t="s">
        <v>22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296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2370</v>
      </c>
      <c r="K117" s="5" t="n">
        <v>19.9194847020934</v>
      </c>
      <c r="L117" s="4" t="n">
        <f aca="false">I112+I117</f>
        <v>2056</v>
      </c>
      <c r="M117" s="4" t="n">
        <f aca="false">J112+J117</f>
        <v>36740</v>
      </c>
      <c r="N117" s="5" t="n">
        <f aca="false">M117/L117</f>
        <v>17.8696498054475</v>
      </c>
    </row>
    <row r="118" customFormat="false" ht="13.2" hidden="false" customHeight="false" outlineLevel="0" collapsed="false">
      <c r="A118" s="2" t="n">
        <v>1303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06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13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6970</v>
      </c>
      <c r="K120" s="5" t="n">
        <v>18.794425087108</v>
      </c>
      <c r="L120" s="4" t="n">
        <f aca="false">I112+I120</f>
        <v>2870</v>
      </c>
      <c r="M120" s="4" t="n">
        <f aca="false">J112+J120</f>
        <v>51340</v>
      </c>
      <c r="N120" s="5" t="n">
        <f aca="false">M120/L120</f>
        <v>17.8885017421603</v>
      </c>
    </row>
    <row r="121" customFormat="false" ht="13.2" hidden="false" customHeight="false" outlineLevel="0" collapsed="false">
      <c r="A121" s="2" t="n">
        <v>1316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9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23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0</v>
      </c>
      <c r="H122" s="15" t="s">
        <v>22</v>
      </c>
      <c r="I122" s="4" t="n">
        <v>1435</v>
      </c>
      <c r="J122" s="4" t="n">
        <v>26970</v>
      </c>
      <c r="K122" s="5" t="n">
        <v>18.794425087108</v>
      </c>
      <c r="L122" s="4" t="n">
        <f aca="false">I112+I122</f>
        <v>2870</v>
      </c>
      <c r="M122" s="4" t="n">
        <f aca="false">J112+J122</f>
        <v>51340</v>
      </c>
      <c r="N122" s="5" t="n">
        <f aca="false">M122/L122</f>
        <v>17.8885017421603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938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183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76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97</v>
      </c>
      <c r="H125" s="15" t="s">
        <v>27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83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98</v>
      </c>
      <c r="H126" s="15" t="s">
        <v>22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286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3</v>
      </c>
      <c r="H127" s="15" t="s">
        <v>27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293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4</v>
      </c>
      <c r="H128" s="15" t="s">
        <v>22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296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5</v>
      </c>
      <c r="H129" s="15" t="s">
        <v>27</v>
      </c>
      <c r="I129" s="4" t="n">
        <v>621</v>
      </c>
      <c r="J129" s="4" t="n">
        <v>12370</v>
      </c>
      <c r="K129" s="5" t="n">
        <v>19.9194847020934</v>
      </c>
      <c r="L129" s="4" t="n">
        <f aca="false">I124+I129</f>
        <v>1242</v>
      </c>
      <c r="M129" s="4" t="n">
        <f aca="false">J124+J129</f>
        <v>23410</v>
      </c>
      <c r="N129" s="5" t="n">
        <f aca="false">M129/L129</f>
        <v>18.8486312399356</v>
      </c>
    </row>
    <row r="130" customFormat="false" ht="13.2" hidden="false" customHeight="false" outlineLevel="0" collapsed="false">
      <c r="A130" s="2" t="n">
        <v>1303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6</v>
      </c>
      <c r="H130" s="15" t="s">
        <v>22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06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13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8</v>
      </c>
      <c r="H132" s="15" t="s">
        <v>22</v>
      </c>
      <c r="I132" s="4" t="n">
        <v>1435</v>
      </c>
      <c r="J132" s="4" t="n">
        <v>26970</v>
      </c>
      <c r="K132" s="5" t="n">
        <v>18.794425087108</v>
      </c>
      <c r="L132" s="4" t="n">
        <f aca="false">I124+I132</f>
        <v>2056</v>
      </c>
      <c r="M132" s="4" t="n">
        <f aca="false">J124+J132</f>
        <v>38010</v>
      </c>
      <c r="N132" s="5" t="n">
        <f aca="false">M132/L132</f>
        <v>18.4873540856031</v>
      </c>
    </row>
    <row r="133" customFormat="false" ht="13.2" hidden="false" customHeight="false" outlineLevel="0" collapsed="false">
      <c r="A133" s="2" t="n">
        <v>1316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9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23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0</v>
      </c>
      <c r="H134" s="15" t="s">
        <v>22</v>
      </c>
      <c r="I134" s="4" t="n">
        <v>1435</v>
      </c>
      <c r="J134" s="4" t="n">
        <v>26970</v>
      </c>
      <c r="K134" s="5" t="n">
        <v>18.794425087108</v>
      </c>
      <c r="L134" s="4" t="n">
        <f aca="false">I124+I134</f>
        <v>2056</v>
      </c>
      <c r="M134" s="4" t="n">
        <f aca="false">J124+J134</f>
        <v>38010</v>
      </c>
      <c r="N134" s="5" t="n">
        <f aca="false">M134/L134</f>
        <v>18.4873540856031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945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184</v>
      </c>
      <c r="H136" s="26" t="s">
        <v>22</v>
      </c>
      <c r="I136" s="29" t="n">
        <v>1435</v>
      </c>
      <c r="J136" s="29" t="n">
        <v>25670</v>
      </c>
      <c r="K136" s="30" t="n">
        <v>17.8885017421603</v>
      </c>
      <c r="L136" s="29"/>
      <c r="M136" s="29"/>
      <c r="N136" s="30"/>
    </row>
    <row r="137" customFormat="false" ht="13.2" hidden="false" customHeight="false" outlineLevel="0" collapsed="false">
      <c r="A137" s="2" t="n">
        <v>1276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97</v>
      </c>
      <c r="H137" s="15" t="s">
        <v>27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6710</v>
      </c>
      <c r="N137" s="5" t="n">
        <f aca="false">M137/L137</f>
        <v>17.8550583657588</v>
      </c>
    </row>
    <row r="138" customFormat="false" ht="13.2" hidden="false" customHeight="false" outlineLevel="0" collapsed="false">
      <c r="A138" s="2" t="n">
        <v>1283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98</v>
      </c>
      <c r="H138" s="15" t="s">
        <v>22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2640</v>
      </c>
      <c r="N138" s="5" t="n">
        <f aca="false">M138/L138</f>
        <v>18.3414634146341</v>
      </c>
    </row>
    <row r="139" customFormat="false" ht="13.2" hidden="false" customHeight="false" outlineLevel="0" collapsed="false">
      <c r="A139" s="2" t="n">
        <v>1286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3</v>
      </c>
      <c r="H139" s="15" t="s">
        <v>27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6710</v>
      </c>
      <c r="N139" s="5" t="n">
        <f aca="false">M139/L139</f>
        <v>17.8550583657588</v>
      </c>
    </row>
    <row r="140" customFormat="false" ht="13.2" hidden="false" customHeight="false" outlineLevel="0" collapsed="false">
      <c r="A140" s="2" t="n">
        <v>1293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2640</v>
      </c>
      <c r="N140" s="5" t="n">
        <f aca="false">M140/L140</f>
        <v>18.3414634146341</v>
      </c>
    </row>
    <row r="141" customFormat="false" ht="13.2" hidden="false" customHeight="false" outlineLevel="0" collapsed="false">
      <c r="A141" s="2" t="n">
        <v>1296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5</v>
      </c>
      <c r="H141" s="15" t="s">
        <v>27</v>
      </c>
      <c r="I141" s="4" t="n">
        <v>621</v>
      </c>
      <c r="J141" s="4" t="n">
        <v>12370</v>
      </c>
      <c r="K141" s="5" t="n">
        <v>19.9194847020934</v>
      </c>
      <c r="L141" s="4" t="n">
        <f aca="false">I136+I141</f>
        <v>2056</v>
      </c>
      <c r="M141" s="4" t="n">
        <f aca="false">J136+J141</f>
        <v>38040</v>
      </c>
      <c r="N141" s="5" t="n">
        <f aca="false">M141/L141</f>
        <v>18.5019455252918</v>
      </c>
    </row>
    <row r="142" customFormat="false" ht="13.2" hidden="false" customHeight="false" outlineLevel="0" collapsed="false">
      <c r="A142" s="2" t="n">
        <v>1303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6</v>
      </c>
      <c r="H142" s="15" t="s">
        <v>22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2640</v>
      </c>
      <c r="N142" s="5" t="n">
        <f aca="false">M142/L142</f>
        <v>18.3414634146341</v>
      </c>
    </row>
    <row r="143" customFormat="false" ht="13.2" hidden="false" customHeight="false" outlineLevel="0" collapsed="false">
      <c r="A143" s="2" t="n">
        <v>1306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6710</v>
      </c>
      <c r="N143" s="5" t="n">
        <f aca="false">M143/L143</f>
        <v>17.8550583657588</v>
      </c>
    </row>
    <row r="144" customFormat="false" ht="13.2" hidden="false" customHeight="false" outlineLevel="0" collapsed="false">
      <c r="A144" s="2" t="n">
        <v>1313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8</v>
      </c>
      <c r="H144" s="15" t="s">
        <v>22</v>
      </c>
      <c r="I144" s="4" t="n">
        <v>1435</v>
      </c>
      <c r="J144" s="4" t="n">
        <v>26970</v>
      </c>
      <c r="K144" s="5" t="n">
        <v>18.794425087108</v>
      </c>
      <c r="L144" s="4" t="n">
        <f aca="false">I136+I144</f>
        <v>2870</v>
      </c>
      <c r="M144" s="4" t="n">
        <f aca="false">J136+J144</f>
        <v>52640</v>
      </c>
      <c r="N144" s="5" t="n">
        <f aca="false">M144/L144</f>
        <v>18.3414634146341</v>
      </c>
    </row>
    <row r="145" customFormat="false" ht="13.2" hidden="false" customHeight="false" outlineLevel="0" collapsed="false">
      <c r="A145" s="2" t="n">
        <v>1316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9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6710</v>
      </c>
      <c r="N145" s="5" t="n">
        <f aca="false">M145/L145</f>
        <v>17.8550583657588</v>
      </c>
    </row>
    <row r="146" customFormat="false" ht="13.2" hidden="false" customHeight="false" outlineLevel="0" collapsed="false">
      <c r="A146" s="2" t="n">
        <v>1323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0</v>
      </c>
      <c r="H146" s="15" t="s">
        <v>22</v>
      </c>
      <c r="I146" s="4" t="n">
        <v>1435</v>
      </c>
      <c r="J146" s="4" t="n">
        <v>26970</v>
      </c>
      <c r="K146" s="5" t="n">
        <v>18.794425087108</v>
      </c>
      <c r="L146" s="4" t="n">
        <f aca="false">I136+I146</f>
        <v>2870</v>
      </c>
      <c r="M146" s="4" t="n">
        <f aca="false">J136+J146</f>
        <v>52640</v>
      </c>
      <c r="N146" s="5" t="n">
        <f aca="false">M146/L146</f>
        <v>18.3414634146341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948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86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3</v>
      </c>
      <c r="H149" s="15" t="s">
        <v>27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293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4</v>
      </c>
      <c r="H150" s="15" t="s">
        <v>22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296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2370</v>
      </c>
      <c r="K151" s="5" t="n">
        <v>19.9194847020934</v>
      </c>
      <c r="L151" s="4" t="n">
        <f aca="false">I148+I151</f>
        <v>1242</v>
      </c>
      <c r="M151" s="4" t="n">
        <f aca="false">J148+J151</f>
        <v>23410</v>
      </c>
      <c r="N151" s="5" t="n">
        <f aca="false">M151/L151</f>
        <v>18.8486312399356</v>
      </c>
    </row>
    <row r="152" customFormat="false" ht="13.2" hidden="false" customHeight="false" outlineLevel="0" collapsed="false">
      <c r="A152" s="2" t="n">
        <v>1303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06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13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6970</v>
      </c>
      <c r="K154" s="5" t="n">
        <v>18.794425087108</v>
      </c>
      <c r="L154" s="4" t="n">
        <f aca="false">I148+I154</f>
        <v>2056</v>
      </c>
      <c r="M154" s="4" t="n">
        <f aca="false">J148+J154</f>
        <v>38010</v>
      </c>
      <c r="N154" s="5" t="n">
        <f aca="false">M154/L154</f>
        <v>18.4873540856031</v>
      </c>
    </row>
    <row r="155" customFormat="false" ht="13.2" hidden="false" customHeight="false" outlineLevel="0" collapsed="false">
      <c r="A155" s="2" t="n">
        <v>1316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9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23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0</v>
      </c>
      <c r="H156" s="15" t="s">
        <v>22</v>
      </c>
      <c r="I156" s="4" t="n">
        <v>1435</v>
      </c>
      <c r="J156" s="4" t="n">
        <v>26970</v>
      </c>
      <c r="K156" s="5" t="n">
        <v>18.794425087108</v>
      </c>
      <c r="L156" s="4" t="n">
        <f aca="false">I148+I156</f>
        <v>2056</v>
      </c>
      <c r="M156" s="4" t="n">
        <f aca="false">J148+J156</f>
        <v>38010</v>
      </c>
      <c r="N156" s="5" t="n">
        <f aca="false">M156/L156</f>
        <v>18.4873540856031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2955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286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3</v>
      </c>
      <c r="H159" s="15" t="s">
        <v>27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293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4</v>
      </c>
      <c r="H160" s="15" t="s">
        <v>22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296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2370</v>
      </c>
      <c r="K161" s="5" t="n">
        <v>19.9194847020934</v>
      </c>
      <c r="L161" s="4" t="n">
        <f aca="false">I158+I161</f>
        <v>2056</v>
      </c>
      <c r="M161" s="4" t="n">
        <f aca="false">J158+J161</f>
        <v>36740</v>
      </c>
      <c r="N161" s="5" t="n">
        <f aca="false">M161/L161</f>
        <v>17.8696498054475</v>
      </c>
    </row>
    <row r="162" customFormat="false" ht="13.2" hidden="false" customHeight="false" outlineLevel="0" collapsed="false">
      <c r="A162" s="2" t="n">
        <v>1303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06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13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6970</v>
      </c>
      <c r="K164" s="5" t="n">
        <v>18.794425087108</v>
      </c>
      <c r="L164" s="4" t="n">
        <f aca="false">I158+I164</f>
        <v>2870</v>
      </c>
      <c r="M164" s="4" t="n">
        <f aca="false">J158+J164</f>
        <v>51340</v>
      </c>
      <c r="N164" s="5" t="n">
        <f aca="false">M164/L164</f>
        <v>17.8885017421603</v>
      </c>
    </row>
    <row r="165" customFormat="false" ht="13.2" hidden="false" customHeight="false" outlineLevel="0" collapsed="false">
      <c r="A165" s="2" t="n">
        <v>1316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9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23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0</v>
      </c>
      <c r="H166" s="15" t="s">
        <v>22</v>
      </c>
      <c r="I166" s="4" t="n">
        <v>1435</v>
      </c>
      <c r="J166" s="4" t="n">
        <v>26970</v>
      </c>
      <c r="K166" s="5" t="n">
        <v>18.794425087108</v>
      </c>
      <c r="L166" s="4" t="n">
        <f aca="false">I158+I166</f>
        <v>2870</v>
      </c>
      <c r="M166" s="4" t="n">
        <f aca="false">J158+J166</f>
        <v>51340</v>
      </c>
      <c r="N166" s="5" t="n">
        <f aca="false">M166/L166</f>
        <v>17.8885017421603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2958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195</v>
      </c>
      <c r="H168" s="20" t="s">
        <v>27</v>
      </c>
      <c r="I168" s="23" t="n">
        <v>621</v>
      </c>
      <c r="J168" s="23" t="n">
        <v>12370</v>
      </c>
      <c r="K168" s="24" t="n">
        <v>19.9194847020934</v>
      </c>
      <c r="L168" s="23"/>
      <c r="M168" s="23"/>
      <c r="N168" s="24"/>
    </row>
    <row r="169" customFormat="false" ht="13.2" hidden="false" customHeight="false" outlineLevel="0" collapsed="false">
      <c r="A169" s="2" t="n">
        <v>1296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2370</v>
      </c>
      <c r="K169" s="5" t="n">
        <v>19.9194847020934</v>
      </c>
      <c r="L169" s="4" t="n">
        <f aca="false">I168+I169</f>
        <v>1242</v>
      </c>
      <c r="M169" s="4" t="n">
        <f aca="false">J168+J169</f>
        <v>24740</v>
      </c>
      <c r="N169" s="5" t="n">
        <f aca="false">M169/L169</f>
        <v>19.9194847020934</v>
      </c>
    </row>
    <row r="170" customFormat="false" ht="13.2" hidden="false" customHeight="false" outlineLevel="0" collapsed="false">
      <c r="A170" s="2" t="n">
        <v>1303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9340</v>
      </c>
      <c r="N170" s="5" t="n">
        <f aca="false">M170/L170</f>
        <v>19.1342412451362</v>
      </c>
    </row>
    <row r="171" customFormat="false" ht="13.2" hidden="false" customHeight="false" outlineLevel="0" collapsed="false">
      <c r="A171" s="2" t="n">
        <v>1306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3410</v>
      </c>
      <c r="N171" s="5" t="n">
        <f aca="false">M171/L171</f>
        <v>18.8486312399356</v>
      </c>
    </row>
    <row r="172" customFormat="false" ht="13.2" hidden="false" customHeight="false" outlineLevel="0" collapsed="false">
      <c r="A172" s="2" t="n">
        <v>1313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6970</v>
      </c>
      <c r="K172" s="5" t="n">
        <v>18.794425087108</v>
      </c>
      <c r="L172" s="4" t="n">
        <f aca="false">I168+I172</f>
        <v>2056</v>
      </c>
      <c r="M172" s="4" t="n">
        <f aca="false">J168+J172</f>
        <v>39340</v>
      </c>
      <c r="N172" s="5" t="n">
        <f aca="false">M172/L172</f>
        <v>19.1342412451362</v>
      </c>
    </row>
    <row r="173" customFormat="false" ht="13.2" hidden="false" customHeight="false" outlineLevel="0" collapsed="false">
      <c r="A173" s="2" t="n">
        <v>1316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9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3410</v>
      </c>
      <c r="N173" s="5" t="n">
        <f aca="false">M173/L173</f>
        <v>18.8486312399356</v>
      </c>
    </row>
    <row r="174" customFormat="false" ht="13.2" hidden="false" customHeight="false" outlineLevel="0" collapsed="false">
      <c r="A174" s="2" t="n">
        <v>1323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0</v>
      </c>
      <c r="H174" s="15" t="s">
        <v>22</v>
      </c>
      <c r="I174" s="4" t="n">
        <v>1435</v>
      </c>
      <c r="J174" s="4" t="n">
        <v>26970</v>
      </c>
      <c r="K174" s="5" t="n">
        <v>18.794425087108</v>
      </c>
      <c r="L174" s="4" t="n">
        <f aca="false">I168+I174</f>
        <v>2056</v>
      </c>
      <c r="M174" s="4" t="n">
        <f aca="false">J168+J174</f>
        <v>39340</v>
      </c>
      <c r="N174" s="5" t="n">
        <f aca="false">M174/L174</f>
        <v>19.1342412451362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2965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196</v>
      </c>
      <c r="H176" s="26" t="s">
        <v>22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296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2370</v>
      </c>
      <c r="K177" s="5" t="n">
        <v>19.9194847020934</v>
      </c>
      <c r="L177" s="4" t="n">
        <f aca="false">I176+I177</f>
        <v>2056</v>
      </c>
      <c r="M177" s="4" t="n">
        <f aca="false">J176+J177</f>
        <v>39340</v>
      </c>
      <c r="N177" s="5" t="n">
        <f aca="false">M177/L177</f>
        <v>19.1342412451362</v>
      </c>
    </row>
    <row r="178" customFormat="false" ht="13.2" hidden="false" customHeight="false" outlineLevel="0" collapsed="false">
      <c r="A178" s="2" t="n">
        <v>1303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306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13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6970</v>
      </c>
      <c r="K180" s="5" t="n">
        <v>18.794425087108</v>
      </c>
      <c r="L180" s="4" t="n">
        <f aca="false">I176+I180</f>
        <v>2870</v>
      </c>
      <c r="M180" s="4" t="n">
        <f aca="false">J176+J180</f>
        <v>53940</v>
      </c>
      <c r="N180" s="5" t="n">
        <f aca="false">M180/L180</f>
        <v>18.794425087108</v>
      </c>
    </row>
    <row r="181" customFormat="false" ht="13.2" hidden="false" customHeight="false" outlineLevel="0" collapsed="false">
      <c r="A181" s="2" t="n">
        <v>1316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9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23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0</v>
      </c>
      <c r="H182" s="15" t="s">
        <v>22</v>
      </c>
      <c r="I182" s="4" t="n">
        <v>1435</v>
      </c>
      <c r="J182" s="4" t="n">
        <v>26970</v>
      </c>
      <c r="K182" s="5" t="n">
        <v>18.794425087108</v>
      </c>
      <c r="L182" s="4" t="n">
        <f aca="false">I176+I182</f>
        <v>2870</v>
      </c>
      <c r="M182" s="4" t="n">
        <f aca="false">J176+J182</f>
        <v>53940</v>
      </c>
      <c r="N182" s="5" t="n">
        <f aca="false">M182/L182</f>
        <v>18.794425087108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2968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06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13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6970</v>
      </c>
      <c r="K186" s="5" t="n">
        <v>18.794425087108</v>
      </c>
      <c r="L186" s="4" t="n">
        <f aca="false">I184+I186</f>
        <v>2056</v>
      </c>
      <c r="M186" s="4" t="n">
        <f aca="false">J184+J186</f>
        <v>38010</v>
      </c>
      <c r="N186" s="5" t="n">
        <f aca="false">M186/L186</f>
        <v>18.4873540856031</v>
      </c>
    </row>
    <row r="187" customFormat="false" ht="13.2" hidden="false" customHeight="false" outlineLevel="0" collapsed="false">
      <c r="A187" s="2" t="n">
        <v>1316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9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23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0</v>
      </c>
      <c r="H188" s="15" t="s">
        <v>22</v>
      </c>
      <c r="I188" s="4" t="n">
        <v>1435</v>
      </c>
      <c r="J188" s="4" t="n">
        <v>26970</v>
      </c>
      <c r="K188" s="5" t="n">
        <v>18.794425087108</v>
      </c>
      <c r="L188" s="4" t="n">
        <f aca="false">I184+I188</f>
        <v>2056</v>
      </c>
      <c r="M188" s="4" t="n">
        <f aca="false">J184+J188</f>
        <v>38010</v>
      </c>
      <c r="N188" s="5" t="n">
        <f aca="false">M188/L188</f>
        <v>18.4873540856031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2975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2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06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13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6970</v>
      </c>
      <c r="K192" s="5" t="n">
        <v>18.794425087108</v>
      </c>
      <c r="L192" s="4" t="n">
        <f aca="false">I190+I192</f>
        <v>2870</v>
      </c>
      <c r="M192" s="4" t="n">
        <f aca="false">J190+J192</f>
        <v>53940</v>
      </c>
      <c r="N192" s="5" t="n">
        <f aca="false">M192/L192</f>
        <v>18.794425087108</v>
      </c>
    </row>
    <row r="193" customFormat="false" ht="13.2" hidden="false" customHeight="false" outlineLevel="0" collapsed="false">
      <c r="A193" s="2" t="n">
        <v>1316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9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23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0</v>
      </c>
      <c r="H194" s="15" t="s">
        <v>22</v>
      </c>
      <c r="I194" s="4" t="n">
        <v>1435</v>
      </c>
      <c r="J194" s="4" t="n">
        <v>26970</v>
      </c>
      <c r="K194" s="5" t="n">
        <v>18.794425087108</v>
      </c>
      <c r="L194" s="4" t="n">
        <f aca="false">I190+I194</f>
        <v>2870</v>
      </c>
      <c r="M194" s="4" t="n">
        <f aca="false">J190+J194</f>
        <v>53940</v>
      </c>
      <c r="N194" s="5" t="n">
        <f aca="false">M194/L194</f>
        <v>18.794425087108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2978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2370</v>
      </c>
      <c r="K196" s="24" t="n">
        <v>19.9194847020934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2985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2988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2995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2998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05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5670</v>
      </c>
      <c r="K206" s="30" t="n">
        <v>17.8885017421603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09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7</v>
      </c>
      <c r="I208" s="23" t="n">
        <v>975</v>
      </c>
      <c r="J208" s="23" t="n">
        <v>19740</v>
      </c>
      <c r="K208" s="24" t="n">
        <v>20.2461538461538</v>
      </c>
      <c r="L208" s="23"/>
      <c r="M208" s="23"/>
      <c r="N208" s="24"/>
    </row>
    <row r="209" customFormat="false" ht="13.2" hidden="false" customHeight="false" outlineLevel="0" collapsed="false">
      <c r="A209" s="2" t="n">
        <v>4314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67</v>
      </c>
      <c r="I209" s="4" t="n">
        <v>975</v>
      </c>
      <c r="J209" s="4" t="n">
        <v>22640</v>
      </c>
      <c r="K209" s="5" t="n">
        <v>23.2205128205128</v>
      </c>
      <c r="L209" s="4" t="n">
        <f aca="false">I208+I209</f>
        <v>1950</v>
      </c>
      <c r="M209" s="4" t="n">
        <f aca="false">J208+J209</f>
        <v>42380</v>
      </c>
      <c r="N209" s="5" t="n">
        <f aca="false">M209/L209</f>
        <v>21.7333333333333</v>
      </c>
    </row>
    <row r="210" customFormat="false" ht="13.2" hidden="false" customHeight="false" outlineLevel="0" collapsed="false">
      <c r="A210" s="2" t="n">
        <v>4316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91</v>
      </c>
      <c r="I210" s="4" t="n">
        <v>2025</v>
      </c>
      <c r="J210" s="4" t="n">
        <v>45640</v>
      </c>
      <c r="K210" s="5" t="n">
        <v>22.5382716049383</v>
      </c>
      <c r="L210" s="4" t="n">
        <f aca="false">I208+I210</f>
        <v>3000</v>
      </c>
      <c r="M210" s="4" t="n">
        <f aca="false">J208+J210</f>
        <v>65380</v>
      </c>
      <c r="N210" s="5" t="n">
        <f aca="false">M210/L210</f>
        <v>21.7933333333333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012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314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67</v>
      </c>
      <c r="I213" s="4" t="n">
        <v>975</v>
      </c>
      <c r="J213" s="4" t="n">
        <v>22640</v>
      </c>
      <c r="K213" s="5" t="n">
        <v>23.2205128205128</v>
      </c>
      <c r="L213" s="4" t="n">
        <f aca="false">I212+I213</f>
        <v>3000</v>
      </c>
      <c r="M213" s="4" t="n">
        <f aca="false">J212+J213</f>
        <v>46080</v>
      </c>
      <c r="N213" s="5" t="n">
        <f aca="false">M213/L213</f>
        <v>15.36</v>
      </c>
    </row>
    <row r="214" customFormat="false" ht="13.2" hidden="false" customHeight="false" outlineLevel="0" collapsed="false">
      <c r="A214" s="2" t="n">
        <v>4316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91</v>
      </c>
      <c r="I214" s="4" t="n">
        <v>2025</v>
      </c>
      <c r="J214" s="4" t="n">
        <v>45640</v>
      </c>
      <c r="K214" s="5" t="n">
        <v>22.5382716049383</v>
      </c>
      <c r="L214" s="4" t="n">
        <f aca="false">I212+I214</f>
        <v>4050</v>
      </c>
      <c r="M214" s="4" t="n">
        <f aca="false">J212+J214</f>
        <v>69080</v>
      </c>
      <c r="N214" s="5" t="n">
        <f aca="false">M214/L214</f>
        <v>17.0567901234568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887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888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889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890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91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92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893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894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895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896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58870</v>
      </c>
      <c r="K225" s="5" t="n">
        <v>25.9110915492958</v>
      </c>
    </row>
    <row r="226" customFormat="false" ht="13.2" hidden="false" customHeight="false" outlineLevel="0" collapsed="false">
      <c r="A226" s="2" t="n">
        <v>2897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3770</v>
      </c>
      <c r="K226" s="5" t="n">
        <v>14.8635563380282</v>
      </c>
    </row>
    <row r="227" customFormat="false" ht="13.2" hidden="false" customHeight="false" outlineLevel="0" collapsed="false">
      <c r="A227" s="2" t="n">
        <v>2898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899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00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01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02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03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04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05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06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07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08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09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152</v>
      </c>
      <c r="I238" s="4" t="n">
        <v>769</v>
      </c>
      <c r="J238" s="4" t="n">
        <v>18390</v>
      </c>
      <c r="K238" s="5" t="n">
        <v>23.9141742522757</v>
      </c>
    </row>
    <row r="239" customFormat="false" ht="13.2" hidden="false" customHeight="false" outlineLevel="0" collapsed="false">
      <c r="A239" s="2" t="n">
        <v>2910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67</v>
      </c>
      <c r="I239" s="4" t="n">
        <v>769</v>
      </c>
      <c r="J239" s="4" t="n">
        <v>20190</v>
      </c>
      <c r="K239" s="5" t="n">
        <v>26.2548764629389</v>
      </c>
    </row>
    <row r="240" customFormat="false" ht="13.2" hidden="false" customHeight="false" outlineLevel="0" collapsed="false">
      <c r="A240" s="2" t="n">
        <v>2911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6</v>
      </c>
      <c r="H240" s="15" t="s">
        <v>148</v>
      </c>
      <c r="I240" s="4" t="n">
        <v>1426</v>
      </c>
      <c r="J240" s="4" t="n">
        <v>51090</v>
      </c>
      <c r="K240" s="5" t="n">
        <v>35.8274894810659</v>
      </c>
    </row>
    <row r="241" customFormat="false" ht="13.2" hidden="false" customHeight="false" outlineLevel="0" collapsed="false">
      <c r="A241" s="2" t="n">
        <v>2912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6</v>
      </c>
      <c r="H241" s="15" t="s">
        <v>149</v>
      </c>
      <c r="I241" s="4" t="n">
        <v>1169</v>
      </c>
      <c r="J241" s="4" t="n">
        <v>44990</v>
      </c>
      <c r="K241" s="5" t="n">
        <v>38.4858853721129</v>
      </c>
    </row>
    <row r="242" customFormat="false" ht="13.2" hidden="false" customHeight="false" outlineLevel="0" collapsed="false">
      <c r="A242" s="2" t="n">
        <v>2913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6</v>
      </c>
      <c r="H242" s="15" t="s">
        <v>150</v>
      </c>
      <c r="I242" s="4" t="n">
        <v>1169</v>
      </c>
      <c r="J242" s="4" t="n">
        <v>45490</v>
      </c>
      <c r="K242" s="5" t="n">
        <v>38.9136013686912</v>
      </c>
    </row>
    <row r="243" customFormat="false" ht="13.2" hidden="false" customHeight="false" outlineLevel="0" collapsed="false">
      <c r="A243" s="2" t="n">
        <v>2914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52</v>
      </c>
      <c r="I243" s="4" t="n">
        <v>769</v>
      </c>
      <c r="J243" s="4" t="n">
        <v>18390</v>
      </c>
      <c r="K243" s="5" t="n">
        <v>23.9141742522757</v>
      </c>
    </row>
    <row r="244" customFormat="false" ht="13.2" hidden="false" customHeight="false" outlineLevel="0" collapsed="false">
      <c r="A244" s="2" t="n">
        <v>2915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67</v>
      </c>
      <c r="I244" s="4" t="n">
        <v>769</v>
      </c>
      <c r="J244" s="4" t="n">
        <v>20190</v>
      </c>
      <c r="K244" s="5" t="n">
        <v>26.2548764629389</v>
      </c>
    </row>
    <row r="245" customFormat="false" ht="13.2" hidden="false" customHeight="false" outlineLevel="0" collapsed="false">
      <c r="A245" s="2" t="n">
        <v>2916</v>
      </c>
      <c r="B245" s="15" t="s">
        <v>19</v>
      </c>
      <c r="C245" s="15" t="s">
        <v>80</v>
      </c>
      <c r="D245" s="3" t="n">
        <v>0.315972222222222</v>
      </c>
      <c r="E245" s="3" t="n">
        <v>0.371527777777778</v>
      </c>
      <c r="G245" s="1" t="s">
        <v>199</v>
      </c>
      <c r="H245" s="15" t="s">
        <v>148</v>
      </c>
      <c r="I245" s="4" t="n">
        <v>1228</v>
      </c>
      <c r="J245" s="4" t="n">
        <v>40970</v>
      </c>
      <c r="K245" s="5" t="n">
        <v>33.3631921824104</v>
      </c>
    </row>
    <row r="246" customFormat="false" ht="13.2" hidden="false" customHeight="false" outlineLevel="0" collapsed="false">
      <c r="A246" s="2" t="n">
        <v>2917</v>
      </c>
      <c r="B246" s="15" t="s">
        <v>19</v>
      </c>
      <c r="C246" s="15" t="s">
        <v>80</v>
      </c>
      <c r="D246" s="3" t="n">
        <v>0.315972222222222</v>
      </c>
      <c r="E246" s="3" t="n">
        <v>0.371527777777778</v>
      </c>
      <c r="G246" s="1" t="s">
        <v>199</v>
      </c>
      <c r="H246" s="15" t="s">
        <v>150</v>
      </c>
      <c r="I246" s="4" t="n">
        <v>1021</v>
      </c>
      <c r="J246" s="4" t="n">
        <v>36270</v>
      </c>
      <c r="K246" s="5" t="n">
        <v>35.5239960822723</v>
      </c>
    </row>
    <row r="247" customFormat="false" ht="13.2" hidden="false" customHeight="false" outlineLevel="0" collapsed="false">
      <c r="A247" s="2" t="n">
        <v>2918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199</v>
      </c>
      <c r="H247" s="15" t="s">
        <v>27</v>
      </c>
      <c r="I247" s="4" t="n">
        <v>621</v>
      </c>
      <c r="J247" s="4" t="n">
        <v>11040</v>
      </c>
      <c r="K247" s="5" t="n">
        <v>17.7777777777778</v>
      </c>
    </row>
    <row r="248" customFormat="false" ht="13.2" hidden="false" customHeight="false" outlineLevel="0" collapsed="false">
      <c r="A248" s="2" t="n">
        <v>2919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199</v>
      </c>
      <c r="H248" s="15" t="s">
        <v>151</v>
      </c>
      <c r="I248" s="4" t="n">
        <v>621</v>
      </c>
      <c r="J248" s="4" t="n">
        <v>12910</v>
      </c>
      <c r="K248" s="5" t="n">
        <v>20.7890499194847</v>
      </c>
    </row>
    <row r="249" customFormat="false" ht="13.2" hidden="false" customHeight="false" outlineLevel="0" collapsed="false">
      <c r="A249" s="2" t="n">
        <v>2920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199</v>
      </c>
      <c r="H249" s="15" t="s">
        <v>69</v>
      </c>
      <c r="I249" s="4" t="n">
        <v>621</v>
      </c>
      <c r="J249" s="4" t="n">
        <v>14450</v>
      </c>
      <c r="K249" s="5" t="n">
        <v>23.2689210950081</v>
      </c>
    </row>
    <row r="250" customFormat="false" ht="13.2" hidden="false" customHeight="false" outlineLevel="0" collapsed="false">
      <c r="A250" s="2" t="n">
        <v>2921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199</v>
      </c>
      <c r="H250" s="15" t="s">
        <v>152</v>
      </c>
      <c r="I250" s="4" t="n">
        <v>621</v>
      </c>
      <c r="J250" s="4" t="n">
        <v>15660</v>
      </c>
      <c r="K250" s="5" t="n">
        <v>25.2173913043478</v>
      </c>
    </row>
    <row r="251" customFormat="false" ht="13.2" hidden="false" customHeight="false" outlineLevel="0" collapsed="false">
      <c r="A251" s="2" t="n">
        <v>2922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99</v>
      </c>
      <c r="H251" s="15" t="s">
        <v>67</v>
      </c>
      <c r="I251" s="4" t="n">
        <v>621</v>
      </c>
      <c r="J251" s="4" t="n">
        <v>16320</v>
      </c>
      <c r="K251" s="5" t="n">
        <v>26.280193236715</v>
      </c>
    </row>
    <row r="252" customFormat="false" ht="13.2" hidden="false" customHeight="false" outlineLevel="0" collapsed="false">
      <c r="A252" s="2" t="n">
        <v>2923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99</v>
      </c>
      <c r="H252" s="15" t="s">
        <v>153</v>
      </c>
      <c r="I252" s="4" t="n">
        <v>1642</v>
      </c>
      <c r="J252" s="4" t="n">
        <v>55670</v>
      </c>
      <c r="K252" s="5" t="n">
        <v>33.9037758830694</v>
      </c>
    </row>
    <row r="253" customFormat="false" ht="13.2" hidden="false" customHeight="false" outlineLevel="0" collapsed="false">
      <c r="A253" s="2" t="n">
        <v>2924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99</v>
      </c>
      <c r="H253" s="15" t="s">
        <v>91</v>
      </c>
      <c r="I253" s="4" t="n">
        <v>1435</v>
      </c>
      <c r="J253" s="4" t="n">
        <v>40870</v>
      </c>
      <c r="K253" s="5" t="n">
        <v>28.4808362369338</v>
      </c>
    </row>
    <row r="254" customFormat="false" ht="13.2" hidden="false" customHeight="false" outlineLevel="0" collapsed="false">
      <c r="A254" s="2" t="n">
        <v>2925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99</v>
      </c>
      <c r="H254" s="15" t="s">
        <v>22</v>
      </c>
      <c r="I254" s="4" t="n">
        <v>1435</v>
      </c>
      <c r="J254" s="4" t="n">
        <v>24370</v>
      </c>
      <c r="K254" s="5" t="n">
        <v>16.9825783972125</v>
      </c>
    </row>
    <row r="255" customFormat="false" ht="13.2" hidden="false" customHeight="false" outlineLevel="0" collapsed="false">
      <c r="A255" s="2" t="n">
        <v>2926</v>
      </c>
      <c r="B255" s="15" t="s">
        <v>19</v>
      </c>
      <c r="C255" s="15" t="s">
        <v>80</v>
      </c>
      <c r="D255" s="3" t="n">
        <v>0.392361111111111</v>
      </c>
      <c r="E255" s="3" t="n">
        <v>0.447916666666667</v>
      </c>
      <c r="G255" s="1" t="s">
        <v>158</v>
      </c>
      <c r="H255" s="15" t="s">
        <v>148</v>
      </c>
      <c r="I255" s="4" t="n">
        <v>1228</v>
      </c>
      <c r="J255" s="4" t="n">
        <v>40970</v>
      </c>
      <c r="K255" s="5" t="n">
        <v>33.3631921824104</v>
      </c>
    </row>
    <row r="256" customFormat="false" ht="13.2" hidden="false" customHeight="false" outlineLevel="0" collapsed="false">
      <c r="A256" s="2" t="n">
        <v>2927</v>
      </c>
      <c r="B256" s="15" t="s">
        <v>19</v>
      </c>
      <c r="C256" s="15" t="s">
        <v>80</v>
      </c>
      <c r="D256" s="3" t="n">
        <v>0.392361111111111</v>
      </c>
      <c r="E256" s="3" t="n">
        <v>0.447916666666667</v>
      </c>
      <c r="G256" s="1" t="s">
        <v>158</v>
      </c>
      <c r="H256" s="15" t="s">
        <v>150</v>
      </c>
      <c r="I256" s="4" t="n">
        <v>1021</v>
      </c>
      <c r="J256" s="4" t="n">
        <v>36270</v>
      </c>
      <c r="K256" s="5" t="n">
        <v>35.5239960822723</v>
      </c>
    </row>
    <row r="257" customFormat="false" ht="13.2" hidden="false" customHeight="false" outlineLevel="0" collapsed="false">
      <c r="A257" s="2" t="n">
        <v>2928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8</v>
      </c>
      <c r="H257" s="15" t="s">
        <v>27</v>
      </c>
      <c r="I257" s="4" t="n">
        <v>621</v>
      </c>
      <c r="J257" s="4" t="n">
        <v>11040</v>
      </c>
      <c r="K257" s="5" t="n">
        <v>17.7777777777778</v>
      </c>
    </row>
    <row r="258" customFormat="false" ht="13.2" hidden="false" customHeight="false" outlineLevel="0" collapsed="false">
      <c r="A258" s="2" t="n">
        <v>2929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8</v>
      </c>
      <c r="H258" s="15" t="s">
        <v>151</v>
      </c>
      <c r="I258" s="4" t="n">
        <v>621</v>
      </c>
      <c r="J258" s="4" t="n">
        <v>12910</v>
      </c>
      <c r="K258" s="5" t="n">
        <v>20.7890499194847</v>
      </c>
    </row>
    <row r="259" customFormat="false" ht="13.2" hidden="false" customHeight="false" outlineLevel="0" collapsed="false">
      <c r="A259" s="2" t="n">
        <v>2930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8</v>
      </c>
      <c r="H259" s="15" t="s">
        <v>69</v>
      </c>
      <c r="I259" s="4" t="n">
        <v>621</v>
      </c>
      <c r="J259" s="4" t="n">
        <v>14450</v>
      </c>
      <c r="K259" s="5" t="n">
        <v>23.2689210950081</v>
      </c>
    </row>
    <row r="260" customFormat="false" ht="13.2" hidden="false" customHeight="false" outlineLevel="0" collapsed="false">
      <c r="A260" s="2" t="n">
        <v>2931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8</v>
      </c>
      <c r="H260" s="15" t="s">
        <v>152</v>
      </c>
      <c r="I260" s="4" t="n">
        <v>621</v>
      </c>
      <c r="J260" s="4" t="n">
        <v>15660</v>
      </c>
      <c r="K260" s="5" t="n">
        <v>25.2173913043478</v>
      </c>
    </row>
    <row r="261" customFormat="false" ht="13.2" hidden="false" customHeight="false" outlineLevel="0" collapsed="false">
      <c r="A261" s="2" t="n">
        <v>2932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67</v>
      </c>
      <c r="I261" s="4" t="n">
        <v>621</v>
      </c>
      <c r="J261" s="4" t="n">
        <v>16320</v>
      </c>
      <c r="K261" s="5" t="n">
        <v>26.280193236715</v>
      </c>
    </row>
    <row r="262" customFormat="false" ht="13.2" hidden="false" customHeight="false" outlineLevel="0" collapsed="false">
      <c r="A262" s="2" t="n">
        <v>2933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3</v>
      </c>
      <c r="I262" s="4" t="n">
        <v>1642</v>
      </c>
      <c r="J262" s="4" t="n">
        <v>55670</v>
      </c>
      <c r="K262" s="5" t="n">
        <v>33.9037758830694</v>
      </c>
    </row>
    <row r="263" customFormat="false" ht="13.2" hidden="false" customHeight="false" outlineLevel="0" collapsed="false">
      <c r="A263" s="2" t="n">
        <v>2934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91</v>
      </c>
      <c r="I263" s="4" t="n">
        <v>1435</v>
      </c>
      <c r="J263" s="4" t="n">
        <v>40870</v>
      </c>
      <c r="K263" s="5" t="n">
        <v>28.4808362369338</v>
      </c>
    </row>
    <row r="264" customFormat="false" ht="13.2" hidden="false" customHeight="false" outlineLevel="0" collapsed="false">
      <c r="A264" s="2" t="n">
        <v>2935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22</v>
      </c>
      <c r="I264" s="4" t="n">
        <v>1435</v>
      </c>
      <c r="J264" s="4" t="n">
        <v>24370</v>
      </c>
      <c r="K264" s="5" t="n">
        <v>16.9825783972125</v>
      </c>
    </row>
    <row r="265" customFormat="false" ht="13.2" hidden="false" customHeight="false" outlineLevel="0" collapsed="false">
      <c r="A265" s="2" t="n">
        <v>2936</v>
      </c>
      <c r="B265" s="15" t="s">
        <v>19</v>
      </c>
      <c r="C265" s="15" t="s">
        <v>80</v>
      </c>
      <c r="D265" s="3" t="n">
        <v>0.440972222222222</v>
      </c>
      <c r="E265" s="3" t="n">
        <v>0.496527777777778</v>
      </c>
      <c r="G265" s="1" t="s">
        <v>189</v>
      </c>
      <c r="H265" s="15" t="s">
        <v>148</v>
      </c>
      <c r="I265" s="4" t="n">
        <v>1228</v>
      </c>
      <c r="J265" s="4" t="n">
        <v>40970</v>
      </c>
      <c r="K265" s="5" t="n">
        <v>33.3631921824104</v>
      </c>
    </row>
    <row r="266" customFormat="false" ht="13.2" hidden="false" customHeight="false" outlineLevel="0" collapsed="false">
      <c r="A266" s="2" t="n">
        <v>2937</v>
      </c>
      <c r="B266" s="15" t="s">
        <v>19</v>
      </c>
      <c r="C266" s="15" t="s">
        <v>80</v>
      </c>
      <c r="D266" s="3" t="n">
        <v>0.440972222222222</v>
      </c>
      <c r="E266" s="3" t="n">
        <v>0.496527777777778</v>
      </c>
      <c r="G266" s="1" t="s">
        <v>189</v>
      </c>
      <c r="H266" s="15" t="s">
        <v>150</v>
      </c>
      <c r="I266" s="4" t="n">
        <v>1021</v>
      </c>
      <c r="J266" s="4" t="n">
        <v>36270</v>
      </c>
      <c r="K266" s="5" t="n">
        <v>35.5239960822723</v>
      </c>
    </row>
    <row r="267" customFormat="false" ht="13.2" hidden="false" customHeight="false" outlineLevel="0" collapsed="false">
      <c r="A267" s="2" t="n">
        <v>2938</v>
      </c>
      <c r="B267" s="15" t="s">
        <v>19</v>
      </c>
      <c r="C267" s="15" t="s">
        <v>80</v>
      </c>
      <c r="D267" s="3" t="n">
        <v>0.440972222222222</v>
      </c>
      <c r="E267" s="3" t="n">
        <v>0.496527777777778</v>
      </c>
      <c r="G267" s="1" t="s">
        <v>189</v>
      </c>
      <c r="H267" s="15" t="s">
        <v>27</v>
      </c>
      <c r="I267" s="4" t="n">
        <v>621</v>
      </c>
      <c r="J267" s="4" t="n">
        <v>11040</v>
      </c>
      <c r="K267" s="5" t="n">
        <v>17.7777777777778</v>
      </c>
    </row>
    <row r="268" customFormat="false" ht="13.2" hidden="false" customHeight="false" outlineLevel="0" collapsed="false">
      <c r="A268" s="2" t="n">
        <v>2939</v>
      </c>
      <c r="B268" s="15" t="s">
        <v>19</v>
      </c>
      <c r="C268" s="15" t="s">
        <v>80</v>
      </c>
      <c r="D268" s="3" t="n">
        <v>0.440972222222222</v>
      </c>
      <c r="E268" s="3" t="n">
        <v>0.496527777777778</v>
      </c>
      <c r="G268" s="1" t="s">
        <v>189</v>
      </c>
      <c r="H268" s="15" t="s">
        <v>151</v>
      </c>
      <c r="I268" s="4" t="n">
        <v>621</v>
      </c>
      <c r="J268" s="4" t="n">
        <v>12910</v>
      </c>
      <c r="K268" s="5" t="n">
        <v>20.7890499194847</v>
      </c>
    </row>
    <row r="269" customFormat="false" ht="13.2" hidden="false" customHeight="false" outlineLevel="0" collapsed="false">
      <c r="A269" s="2" t="n">
        <v>2940</v>
      </c>
      <c r="B269" s="15" t="s">
        <v>19</v>
      </c>
      <c r="C269" s="15" t="s">
        <v>80</v>
      </c>
      <c r="D269" s="3" t="n">
        <v>0.440972222222222</v>
      </c>
      <c r="E269" s="3" t="n">
        <v>0.496527777777778</v>
      </c>
      <c r="G269" s="1" t="s">
        <v>189</v>
      </c>
      <c r="H269" s="15" t="s">
        <v>69</v>
      </c>
      <c r="I269" s="4" t="n">
        <v>621</v>
      </c>
      <c r="J269" s="4" t="n">
        <v>14450</v>
      </c>
      <c r="K269" s="5" t="n">
        <v>23.2689210950081</v>
      </c>
    </row>
    <row r="270" customFormat="false" ht="13.2" hidden="false" customHeight="false" outlineLevel="0" collapsed="false">
      <c r="A270" s="2" t="n">
        <v>2941</v>
      </c>
      <c r="B270" s="15" t="s">
        <v>19</v>
      </c>
      <c r="C270" s="15" t="s">
        <v>80</v>
      </c>
      <c r="D270" s="3" t="n">
        <v>0.440972222222222</v>
      </c>
      <c r="E270" s="3" t="n">
        <v>0.496527777777778</v>
      </c>
      <c r="G270" s="1" t="s">
        <v>189</v>
      </c>
      <c r="H270" s="15" t="s">
        <v>152</v>
      </c>
      <c r="I270" s="4" t="n">
        <v>621</v>
      </c>
      <c r="J270" s="4" t="n">
        <v>15660</v>
      </c>
      <c r="K270" s="5" t="n">
        <v>25.2173913043478</v>
      </c>
    </row>
    <row r="271" customFormat="false" ht="13.2" hidden="false" customHeight="false" outlineLevel="0" collapsed="false">
      <c r="A271" s="2" t="n">
        <v>2942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89</v>
      </c>
      <c r="H271" s="15" t="s">
        <v>67</v>
      </c>
      <c r="I271" s="4" t="n">
        <v>621</v>
      </c>
      <c r="J271" s="4" t="n">
        <v>16320</v>
      </c>
      <c r="K271" s="5" t="n">
        <v>26.280193236715</v>
      </c>
    </row>
    <row r="272" customFormat="false" ht="13.2" hidden="false" customHeight="false" outlineLevel="0" collapsed="false">
      <c r="A272" s="2" t="n">
        <v>2943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89</v>
      </c>
      <c r="H272" s="15" t="s">
        <v>153</v>
      </c>
      <c r="I272" s="4" t="n">
        <v>1642</v>
      </c>
      <c r="J272" s="4" t="n">
        <v>55670</v>
      </c>
      <c r="K272" s="5" t="n">
        <v>33.9037758830694</v>
      </c>
    </row>
    <row r="273" customFormat="false" ht="13.2" hidden="false" customHeight="false" outlineLevel="0" collapsed="false">
      <c r="A273" s="2" t="n">
        <v>2944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89</v>
      </c>
      <c r="H273" s="15" t="s">
        <v>91</v>
      </c>
      <c r="I273" s="4" t="n">
        <v>1435</v>
      </c>
      <c r="J273" s="4" t="n">
        <v>40870</v>
      </c>
      <c r="K273" s="5" t="n">
        <v>28.4808362369338</v>
      </c>
    </row>
    <row r="274" customFormat="false" ht="13.2" hidden="false" customHeight="false" outlineLevel="0" collapsed="false">
      <c r="A274" s="2" t="n">
        <v>2945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89</v>
      </c>
      <c r="H274" s="15" t="s">
        <v>22</v>
      </c>
      <c r="I274" s="4" t="n">
        <v>1435</v>
      </c>
      <c r="J274" s="4" t="n">
        <v>25670</v>
      </c>
      <c r="K274" s="5" t="n">
        <v>17.8885017421603</v>
      </c>
    </row>
    <row r="275" customFormat="false" ht="13.2" hidden="false" customHeight="false" outlineLevel="0" collapsed="false">
      <c r="A275" s="2" t="n">
        <v>2946</v>
      </c>
      <c r="B275" s="15" t="s">
        <v>19</v>
      </c>
      <c r="C275" s="15" t="s">
        <v>80</v>
      </c>
      <c r="D275" s="3" t="n">
        <v>0.534722222222222</v>
      </c>
      <c r="E275" s="3" t="n">
        <v>0.590277777777778</v>
      </c>
      <c r="G275" s="1" t="s">
        <v>160</v>
      </c>
      <c r="H275" s="15" t="s">
        <v>148</v>
      </c>
      <c r="I275" s="4" t="n">
        <v>1228</v>
      </c>
      <c r="J275" s="4" t="n">
        <v>40970</v>
      </c>
      <c r="K275" s="5" t="n">
        <v>33.3631921824104</v>
      </c>
    </row>
    <row r="276" customFormat="false" ht="13.2" hidden="false" customHeight="false" outlineLevel="0" collapsed="false">
      <c r="A276" s="2" t="n">
        <v>2947</v>
      </c>
      <c r="B276" s="15" t="s">
        <v>19</v>
      </c>
      <c r="C276" s="15" t="s">
        <v>80</v>
      </c>
      <c r="D276" s="3" t="n">
        <v>0.534722222222222</v>
      </c>
      <c r="E276" s="3" t="n">
        <v>0.590277777777778</v>
      </c>
      <c r="G276" s="1" t="s">
        <v>160</v>
      </c>
      <c r="H276" s="15" t="s">
        <v>150</v>
      </c>
      <c r="I276" s="4" t="n">
        <v>1021</v>
      </c>
      <c r="J276" s="4" t="n">
        <v>36270</v>
      </c>
      <c r="K276" s="5" t="n">
        <v>35.5239960822723</v>
      </c>
    </row>
    <row r="277" customFormat="false" ht="13.2" hidden="false" customHeight="false" outlineLevel="0" collapsed="false">
      <c r="A277" s="2" t="n">
        <v>2948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160</v>
      </c>
      <c r="H277" s="15" t="s">
        <v>27</v>
      </c>
      <c r="I277" s="4" t="n">
        <v>621</v>
      </c>
      <c r="J277" s="4" t="n">
        <v>11040</v>
      </c>
      <c r="K277" s="5" t="n">
        <v>17.7777777777778</v>
      </c>
    </row>
    <row r="278" customFormat="false" ht="13.2" hidden="false" customHeight="false" outlineLevel="0" collapsed="false">
      <c r="A278" s="2" t="n">
        <v>2949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160</v>
      </c>
      <c r="H278" s="15" t="s">
        <v>151</v>
      </c>
      <c r="I278" s="4" t="n">
        <v>621</v>
      </c>
      <c r="J278" s="4" t="n">
        <v>12910</v>
      </c>
      <c r="K278" s="5" t="n">
        <v>20.7890499194847</v>
      </c>
    </row>
    <row r="279" customFormat="false" ht="13.2" hidden="false" customHeight="false" outlineLevel="0" collapsed="false">
      <c r="A279" s="2" t="n">
        <v>2950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160</v>
      </c>
      <c r="H279" s="15" t="s">
        <v>69</v>
      </c>
      <c r="I279" s="4" t="n">
        <v>621</v>
      </c>
      <c r="J279" s="4" t="n">
        <v>14450</v>
      </c>
      <c r="K279" s="5" t="n">
        <v>23.2689210950081</v>
      </c>
    </row>
    <row r="280" customFormat="false" ht="13.2" hidden="false" customHeight="false" outlineLevel="0" collapsed="false">
      <c r="A280" s="2" t="n">
        <v>2951</v>
      </c>
      <c r="B280" s="15" t="s">
        <v>19</v>
      </c>
      <c r="C280" s="15" t="s">
        <v>80</v>
      </c>
      <c r="D280" s="3" t="n">
        <v>0.534722222222222</v>
      </c>
      <c r="E280" s="3" t="n">
        <v>0.590277777777778</v>
      </c>
      <c r="G280" s="1" t="s">
        <v>160</v>
      </c>
      <c r="H280" s="15" t="s">
        <v>152</v>
      </c>
      <c r="I280" s="4" t="n">
        <v>621</v>
      </c>
      <c r="J280" s="4" t="n">
        <v>15660</v>
      </c>
      <c r="K280" s="5" t="n">
        <v>25.2173913043478</v>
      </c>
    </row>
    <row r="281" customFormat="false" ht="13.2" hidden="false" customHeight="false" outlineLevel="0" collapsed="false">
      <c r="A281" s="2" t="n">
        <v>2952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0</v>
      </c>
      <c r="H281" s="15" t="s">
        <v>67</v>
      </c>
      <c r="I281" s="4" t="n">
        <v>621</v>
      </c>
      <c r="J281" s="4" t="n">
        <v>16320</v>
      </c>
      <c r="K281" s="5" t="n">
        <v>26.280193236715</v>
      </c>
    </row>
    <row r="282" customFormat="false" ht="13.2" hidden="false" customHeight="false" outlineLevel="0" collapsed="false">
      <c r="A282" s="2" t="n">
        <v>2953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0</v>
      </c>
      <c r="H282" s="15" t="s">
        <v>153</v>
      </c>
      <c r="I282" s="4" t="n">
        <v>1642</v>
      </c>
      <c r="J282" s="4" t="n">
        <v>55670</v>
      </c>
      <c r="K282" s="5" t="n">
        <v>33.9037758830694</v>
      </c>
    </row>
    <row r="283" customFormat="false" ht="13.2" hidden="false" customHeight="false" outlineLevel="0" collapsed="false">
      <c r="A283" s="2" t="n">
        <v>2954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0</v>
      </c>
      <c r="H283" s="15" t="s">
        <v>91</v>
      </c>
      <c r="I283" s="4" t="n">
        <v>1435</v>
      </c>
      <c r="J283" s="4" t="n">
        <v>40870</v>
      </c>
      <c r="K283" s="5" t="n">
        <v>28.4808362369338</v>
      </c>
    </row>
    <row r="284" customFormat="false" ht="13.2" hidden="false" customHeight="false" outlineLevel="0" collapsed="false">
      <c r="A284" s="2" t="n">
        <v>2955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0</v>
      </c>
      <c r="H284" s="15" t="s">
        <v>22</v>
      </c>
      <c r="I284" s="4" t="n">
        <v>1435</v>
      </c>
      <c r="J284" s="4" t="n">
        <v>24370</v>
      </c>
      <c r="K284" s="5" t="n">
        <v>16.9825783972125</v>
      </c>
    </row>
    <row r="285" customFormat="false" ht="13.2" hidden="false" customHeight="false" outlineLevel="0" collapsed="false">
      <c r="A285" s="2" t="n">
        <v>2956</v>
      </c>
      <c r="B285" s="15" t="s">
        <v>19</v>
      </c>
      <c r="C285" s="15" t="s">
        <v>80</v>
      </c>
      <c r="D285" s="3" t="n">
        <v>0.645833333333333</v>
      </c>
      <c r="E285" s="3" t="n">
        <v>0.701388888888889</v>
      </c>
      <c r="G285" s="1" t="s">
        <v>200</v>
      </c>
      <c r="H285" s="15" t="s">
        <v>148</v>
      </c>
      <c r="I285" s="4" t="n">
        <v>1228</v>
      </c>
      <c r="J285" s="4" t="n">
        <v>40970</v>
      </c>
      <c r="K285" s="5" t="n">
        <v>33.3631921824104</v>
      </c>
    </row>
    <row r="286" customFormat="false" ht="13.2" hidden="false" customHeight="false" outlineLevel="0" collapsed="false">
      <c r="A286" s="2" t="n">
        <v>2957</v>
      </c>
      <c r="B286" s="15" t="s">
        <v>19</v>
      </c>
      <c r="C286" s="15" t="s">
        <v>80</v>
      </c>
      <c r="D286" s="3" t="n">
        <v>0.645833333333333</v>
      </c>
      <c r="E286" s="3" t="n">
        <v>0.701388888888889</v>
      </c>
      <c r="G286" s="1" t="s">
        <v>200</v>
      </c>
      <c r="H286" s="15" t="s">
        <v>150</v>
      </c>
      <c r="I286" s="4" t="n">
        <v>1021</v>
      </c>
      <c r="J286" s="4" t="n">
        <v>36270</v>
      </c>
      <c r="K286" s="5" t="n">
        <v>35.5239960822723</v>
      </c>
    </row>
    <row r="287" customFormat="false" ht="13.2" hidden="false" customHeight="false" outlineLevel="0" collapsed="false">
      <c r="A287" s="2" t="n">
        <v>2958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200</v>
      </c>
      <c r="H287" s="15" t="s">
        <v>27</v>
      </c>
      <c r="I287" s="4" t="n">
        <v>621</v>
      </c>
      <c r="J287" s="4" t="n">
        <v>12370</v>
      </c>
      <c r="K287" s="5" t="n">
        <v>19.9194847020934</v>
      </c>
    </row>
    <row r="288" customFormat="false" ht="13.2" hidden="false" customHeight="false" outlineLevel="0" collapsed="false">
      <c r="A288" s="2" t="n">
        <v>2959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200</v>
      </c>
      <c r="H288" s="15" t="s">
        <v>151</v>
      </c>
      <c r="I288" s="4" t="n">
        <v>621</v>
      </c>
      <c r="J288" s="4" t="n">
        <v>13570</v>
      </c>
      <c r="K288" s="5" t="n">
        <v>21.8518518518519</v>
      </c>
    </row>
    <row r="289" customFormat="false" ht="13.2" hidden="false" customHeight="false" outlineLevel="0" collapsed="false">
      <c r="A289" s="2" t="n">
        <v>2960</v>
      </c>
      <c r="B289" s="15" t="s">
        <v>19</v>
      </c>
      <c r="C289" s="15" t="s">
        <v>80</v>
      </c>
      <c r="D289" s="3" t="n">
        <v>0.645833333333333</v>
      </c>
      <c r="E289" s="3" t="n">
        <v>0.701388888888889</v>
      </c>
      <c r="G289" s="1" t="s">
        <v>200</v>
      </c>
      <c r="H289" s="15" t="s">
        <v>69</v>
      </c>
      <c r="I289" s="4" t="n">
        <v>621</v>
      </c>
      <c r="J289" s="4" t="n">
        <v>14450</v>
      </c>
      <c r="K289" s="5" t="n">
        <v>23.2689210950081</v>
      </c>
    </row>
    <row r="290" customFormat="false" ht="13.2" hidden="false" customHeight="false" outlineLevel="0" collapsed="false">
      <c r="A290" s="2" t="n">
        <v>2961</v>
      </c>
      <c r="B290" s="15" t="s">
        <v>19</v>
      </c>
      <c r="C290" s="15" t="s">
        <v>80</v>
      </c>
      <c r="D290" s="3" t="n">
        <v>0.645833333333333</v>
      </c>
      <c r="E290" s="3" t="n">
        <v>0.701388888888889</v>
      </c>
      <c r="G290" s="1" t="s">
        <v>200</v>
      </c>
      <c r="H290" s="15" t="s">
        <v>152</v>
      </c>
      <c r="I290" s="4" t="n">
        <v>621</v>
      </c>
      <c r="J290" s="4" t="n">
        <v>15660</v>
      </c>
      <c r="K290" s="5" t="n">
        <v>25.2173913043478</v>
      </c>
    </row>
    <row r="291" customFormat="false" ht="13.2" hidden="false" customHeight="false" outlineLevel="0" collapsed="false">
      <c r="A291" s="2" t="n">
        <v>2962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200</v>
      </c>
      <c r="H291" s="15" t="s">
        <v>67</v>
      </c>
      <c r="I291" s="4" t="n">
        <v>621</v>
      </c>
      <c r="J291" s="4" t="n">
        <v>16320</v>
      </c>
      <c r="K291" s="5" t="n">
        <v>26.280193236715</v>
      </c>
    </row>
    <row r="292" customFormat="false" ht="13.2" hidden="false" customHeight="false" outlineLevel="0" collapsed="false">
      <c r="A292" s="2" t="n">
        <v>2963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200</v>
      </c>
      <c r="H292" s="15" t="s">
        <v>153</v>
      </c>
      <c r="I292" s="4" t="n">
        <v>1642</v>
      </c>
      <c r="J292" s="4" t="n">
        <v>55670</v>
      </c>
      <c r="K292" s="5" t="n">
        <v>33.9037758830694</v>
      </c>
    </row>
    <row r="293" customFormat="false" ht="13.2" hidden="false" customHeight="false" outlineLevel="0" collapsed="false">
      <c r="A293" s="2" t="n">
        <v>2964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200</v>
      </c>
      <c r="H293" s="15" t="s">
        <v>91</v>
      </c>
      <c r="I293" s="4" t="n">
        <v>1435</v>
      </c>
      <c r="J293" s="4" t="n">
        <v>40870</v>
      </c>
      <c r="K293" s="5" t="n">
        <v>28.4808362369338</v>
      </c>
    </row>
    <row r="294" customFormat="false" ht="13.2" hidden="false" customHeight="false" outlineLevel="0" collapsed="false">
      <c r="A294" s="2" t="n">
        <v>2965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200</v>
      </c>
      <c r="H294" s="15" t="s">
        <v>22</v>
      </c>
      <c r="I294" s="4" t="n">
        <v>1435</v>
      </c>
      <c r="J294" s="4" t="n">
        <v>26970</v>
      </c>
      <c r="K294" s="5" t="n">
        <v>18.794425087108</v>
      </c>
    </row>
    <row r="295" customFormat="false" ht="13.2" hidden="false" customHeight="false" outlineLevel="0" collapsed="false">
      <c r="A295" s="2" t="n">
        <v>2966</v>
      </c>
      <c r="B295" s="15" t="s">
        <v>19</v>
      </c>
      <c r="C295" s="15" t="s">
        <v>80</v>
      </c>
      <c r="D295" s="3" t="n">
        <v>0.715277777777778</v>
      </c>
      <c r="E295" s="3" t="n">
        <v>0.774305555555555</v>
      </c>
      <c r="G295" s="1" t="s">
        <v>162</v>
      </c>
      <c r="H295" s="15" t="s">
        <v>148</v>
      </c>
      <c r="I295" s="4" t="n">
        <v>1228</v>
      </c>
      <c r="J295" s="4" t="n">
        <v>40970</v>
      </c>
      <c r="K295" s="5" t="n">
        <v>33.3631921824104</v>
      </c>
    </row>
    <row r="296" customFormat="false" ht="13.2" hidden="false" customHeight="false" outlineLevel="0" collapsed="false">
      <c r="A296" s="2" t="n">
        <v>2967</v>
      </c>
      <c r="B296" s="15" t="s">
        <v>19</v>
      </c>
      <c r="C296" s="15" t="s">
        <v>80</v>
      </c>
      <c r="D296" s="3" t="n">
        <v>0.715277777777778</v>
      </c>
      <c r="E296" s="3" t="n">
        <v>0.774305555555555</v>
      </c>
      <c r="G296" s="1" t="s">
        <v>162</v>
      </c>
      <c r="H296" s="15" t="s">
        <v>150</v>
      </c>
      <c r="I296" s="4" t="n">
        <v>1021</v>
      </c>
      <c r="J296" s="4" t="n">
        <v>36270</v>
      </c>
      <c r="K296" s="5" t="n">
        <v>35.5239960822723</v>
      </c>
    </row>
    <row r="297" customFormat="false" ht="13.2" hidden="false" customHeight="false" outlineLevel="0" collapsed="false">
      <c r="A297" s="2" t="n">
        <v>2968</v>
      </c>
      <c r="B297" s="15" t="s">
        <v>19</v>
      </c>
      <c r="C297" s="15" t="s">
        <v>80</v>
      </c>
      <c r="D297" s="3" t="n">
        <v>0.715277777777778</v>
      </c>
      <c r="E297" s="3" t="n">
        <v>0.774305555555555</v>
      </c>
      <c r="G297" s="1" t="s">
        <v>162</v>
      </c>
      <c r="H297" s="15" t="s">
        <v>27</v>
      </c>
      <c r="I297" s="4" t="n">
        <v>621</v>
      </c>
      <c r="J297" s="4" t="n">
        <v>11040</v>
      </c>
      <c r="K297" s="5" t="n">
        <v>17.7777777777778</v>
      </c>
    </row>
    <row r="298" customFormat="false" ht="13.2" hidden="false" customHeight="false" outlineLevel="0" collapsed="false">
      <c r="A298" s="2" t="n">
        <v>2969</v>
      </c>
      <c r="B298" s="15" t="s">
        <v>19</v>
      </c>
      <c r="C298" s="15" t="s">
        <v>80</v>
      </c>
      <c r="D298" s="3" t="n">
        <v>0.715277777777778</v>
      </c>
      <c r="E298" s="3" t="n">
        <v>0.774305555555555</v>
      </c>
      <c r="G298" s="1" t="s">
        <v>162</v>
      </c>
      <c r="H298" s="15" t="s">
        <v>151</v>
      </c>
      <c r="I298" s="4" t="n">
        <v>621</v>
      </c>
      <c r="J298" s="4" t="n">
        <v>12910</v>
      </c>
      <c r="K298" s="5" t="n">
        <v>20.7890499194847</v>
      </c>
    </row>
    <row r="299" customFormat="false" ht="13.2" hidden="false" customHeight="false" outlineLevel="0" collapsed="false">
      <c r="A299" s="2" t="n">
        <v>2970</v>
      </c>
      <c r="B299" s="15" t="s">
        <v>19</v>
      </c>
      <c r="C299" s="15" t="s">
        <v>80</v>
      </c>
      <c r="D299" s="3" t="n">
        <v>0.715277777777778</v>
      </c>
      <c r="E299" s="3" t="n">
        <v>0.774305555555555</v>
      </c>
      <c r="G299" s="1" t="s">
        <v>162</v>
      </c>
      <c r="H299" s="15" t="s">
        <v>69</v>
      </c>
      <c r="I299" s="4" t="n">
        <v>621</v>
      </c>
      <c r="J299" s="4" t="n">
        <v>14450</v>
      </c>
      <c r="K299" s="5" t="n">
        <v>23.2689210950081</v>
      </c>
    </row>
    <row r="300" customFormat="false" ht="13.2" hidden="false" customHeight="false" outlineLevel="0" collapsed="false">
      <c r="A300" s="2" t="n">
        <v>2971</v>
      </c>
      <c r="B300" s="15" t="s">
        <v>19</v>
      </c>
      <c r="C300" s="15" t="s">
        <v>80</v>
      </c>
      <c r="D300" s="3" t="n">
        <v>0.715277777777778</v>
      </c>
      <c r="E300" s="3" t="n">
        <v>0.774305555555555</v>
      </c>
      <c r="G300" s="1" t="s">
        <v>162</v>
      </c>
      <c r="H300" s="15" t="s">
        <v>152</v>
      </c>
      <c r="I300" s="4" t="n">
        <v>621</v>
      </c>
      <c r="J300" s="4" t="n">
        <v>15660</v>
      </c>
      <c r="K300" s="5" t="n">
        <v>25.2173913043478</v>
      </c>
    </row>
    <row r="301" customFormat="false" ht="13.2" hidden="false" customHeight="false" outlineLevel="0" collapsed="false">
      <c r="A301" s="2" t="n">
        <v>2972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2</v>
      </c>
      <c r="H301" s="15" t="s">
        <v>67</v>
      </c>
      <c r="I301" s="4" t="n">
        <v>621</v>
      </c>
      <c r="J301" s="4" t="n">
        <v>16320</v>
      </c>
      <c r="K301" s="5" t="n">
        <v>26.280193236715</v>
      </c>
    </row>
    <row r="302" customFormat="false" ht="13.2" hidden="false" customHeight="false" outlineLevel="0" collapsed="false">
      <c r="A302" s="2" t="n">
        <v>2973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2</v>
      </c>
      <c r="H302" s="15" t="s">
        <v>153</v>
      </c>
      <c r="I302" s="4" t="n">
        <v>1642</v>
      </c>
      <c r="J302" s="4" t="n">
        <v>55670</v>
      </c>
      <c r="K302" s="5" t="n">
        <v>33.9037758830694</v>
      </c>
    </row>
    <row r="303" customFormat="false" ht="13.2" hidden="false" customHeight="false" outlineLevel="0" collapsed="false">
      <c r="A303" s="2" t="n">
        <v>2974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2</v>
      </c>
      <c r="H303" s="15" t="s">
        <v>91</v>
      </c>
      <c r="I303" s="4" t="n">
        <v>1435</v>
      </c>
      <c r="J303" s="4" t="n">
        <v>40870</v>
      </c>
      <c r="K303" s="5" t="n">
        <v>28.4808362369338</v>
      </c>
    </row>
    <row r="304" customFormat="false" ht="13.2" hidden="false" customHeight="false" outlineLevel="0" collapsed="false">
      <c r="A304" s="2" t="n">
        <v>2975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2</v>
      </c>
      <c r="H304" s="15" t="s">
        <v>22</v>
      </c>
      <c r="I304" s="4" t="n">
        <v>1435</v>
      </c>
      <c r="J304" s="4" t="n">
        <v>26970</v>
      </c>
      <c r="K304" s="5" t="n">
        <v>18.794425087108</v>
      </c>
    </row>
    <row r="305" customFormat="false" ht="13.2" hidden="false" customHeight="false" outlineLevel="0" collapsed="false">
      <c r="A305" s="2" t="n">
        <v>2976</v>
      </c>
      <c r="B305" s="15" t="s">
        <v>19</v>
      </c>
      <c r="C305" s="15" t="s">
        <v>80</v>
      </c>
      <c r="D305" s="3" t="n">
        <v>0.798611111111111</v>
      </c>
      <c r="E305" s="3" t="n">
        <v>0.854166666666667</v>
      </c>
      <c r="G305" s="1" t="s">
        <v>163</v>
      </c>
      <c r="H305" s="15" t="s">
        <v>148</v>
      </c>
      <c r="I305" s="4" t="n">
        <v>1228</v>
      </c>
      <c r="J305" s="4" t="n">
        <v>40970</v>
      </c>
      <c r="K305" s="5" t="n">
        <v>33.3631921824104</v>
      </c>
    </row>
    <row r="306" customFormat="false" ht="13.2" hidden="false" customHeight="false" outlineLevel="0" collapsed="false">
      <c r="A306" s="2" t="n">
        <v>2977</v>
      </c>
      <c r="B306" s="15" t="s">
        <v>19</v>
      </c>
      <c r="C306" s="15" t="s">
        <v>80</v>
      </c>
      <c r="D306" s="3" t="n">
        <v>0.798611111111111</v>
      </c>
      <c r="E306" s="3" t="n">
        <v>0.854166666666667</v>
      </c>
      <c r="G306" s="1" t="s">
        <v>163</v>
      </c>
      <c r="H306" s="15" t="s">
        <v>150</v>
      </c>
      <c r="I306" s="4" t="n">
        <v>1021</v>
      </c>
      <c r="J306" s="4" t="n">
        <v>36270</v>
      </c>
      <c r="K306" s="5" t="n">
        <v>35.5239960822723</v>
      </c>
    </row>
    <row r="307" customFormat="false" ht="13.2" hidden="false" customHeight="false" outlineLevel="0" collapsed="false">
      <c r="A307" s="2" t="n">
        <v>2978</v>
      </c>
      <c r="B307" s="15" t="s">
        <v>19</v>
      </c>
      <c r="C307" s="15" t="s">
        <v>80</v>
      </c>
      <c r="D307" s="3" t="n">
        <v>0.798611111111111</v>
      </c>
      <c r="E307" s="3" t="n">
        <v>0.854166666666667</v>
      </c>
      <c r="G307" s="1" t="s">
        <v>163</v>
      </c>
      <c r="H307" s="15" t="s">
        <v>27</v>
      </c>
      <c r="I307" s="4" t="n">
        <v>621</v>
      </c>
      <c r="J307" s="4" t="n">
        <v>12370</v>
      </c>
      <c r="K307" s="5" t="n">
        <v>19.9194847020934</v>
      </c>
    </row>
    <row r="308" customFormat="false" ht="13.2" hidden="false" customHeight="false" outlineLevel="0" collapsed="false">
      <c r="A308" s="2" t="n">
        <v>2979</v>
      </c>
      <c r="B308" s="15" t="s">
        <v>19</v>
      </c>
      <c r="C308" s="15" t="s">
        <v>80</v>
      </c>
      <c r="D308" s="3" t="n">
        <v>0.798611111111111</v>
      </c>
      <c r="E308" s="3" t="n">
        <v>0.854166666666667</v>
      </c>
      <c r="G308" s="1" t="s">
        <v>163</v>
      </c>
      <c r="H308" s="15" t="s">
        <v>151</v>
      </c>
      <c r="I308" s="4" t="n">
        <v>621</v>
      </c>
      <c r="J308" s="4" t="n">
        <v>13570</v>
      </c>
      <c r="K308" s="5" t="n">
        <v>21.8518518518519</v>
      </c>
    </row>
    <row r="309" customFormat="false" ht="13.2" hidden="false" customHeight="false" outlineLevel="0" collapsed="false">
      <c r="A309" s="2" t="n">
        <v>2980</v>
      </c>
      <c r="B309" s="15" t="s">
        <v>19</v>
      </c>
      <c r="C309" s="15" t="s">
        <v>80</v>
      </c>
      <c r="D309" s="3" t="n">
        <v>0.798611111111111</v>
      </c>
      <c r="E309" s="3" t="n">
        <v>0.854166666666667</v>
      </c>
      <c r="G309" s="1" t="s">
        <v>163</v>
      </c>
      <c r="H309" s="15" t="s">
        <v>69</v>
      </c>
      <c r="I309" s="4" t="n">
        <v>621</v>
      </c>
      <c r="J309" s="4" t="n">
        <v>14450</v>
      </c>
      <c r="K309" s="5" t="n">
        <v>23.2689210950081</v>
      </c>
    </row>
    <row r="310" customFormat="false" ht="13.2" hidden="false" customHeight="false" outlineLevel="0" collapsed="false">
      <c r="A310" s="2" t="n">
        <v>2981</v>
      </c>
      <c r="B310" s="15" t="s">
        <v>19</v>
      </c>
      <c r="C310" s="15" t="s">
        <v>80</v>
      </c>
      <c r="D310" s="3" t="n">
        <v>0.798611111111111</v>
      </c>
      <c r="E310" s="3" t="n">
        <v>0.854166666666667</v>
      </c>
      <c r="G310" s="1" t="s">
        <v>163</v>
      </c>
      <c r="H310" s="15" t="s">
        <v>152</v>
      </c>
      <c r="I310" s="4" t="n">
        <v>621</v>
      </c>
      <c r="J310" s="4" t="n">
        <v>15660</v>
      </c>
      <c r="K310" s="5" t="n">
        <v>25.2173913043478</v>
      </c>
    </row>
    <row r="311" customFormat="false" ht="13.2" hidden="false" customHeight="false" outlineLevel="0" collapsed="false">
      <c r="A311" s="2" t="n">
        <v>2982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67</v>
      </c>
      <c r="I311" s="4" t="n">
        <v>621</v>
      </c>
      <c r="J311" s="4" t="n">
        <v>16320</v>
      </c>
      <c r="K311" s="5" t="n">
        <v>26.280193236715</v>
      </c>
    </row>
    <row r="312" customFormat="false" ht="13.2" hidden="false" customHeight="false" outlineLevel="0" collapsed="false">
      <c r="A312" s="2" t="n">
        <v>2983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153</v>
      </c>
      <c r="I312" s="4" t="n">
        <v>1642</v>
      </c>
      <c r="J312" s="4" t="n">
        <v>55670</v>
      </c>
      <c r="K312" s="5" t="n">
        <v>33.9037758830694</v>
      </c>
    </row>
    <row r="313" customFormat="false" ht="13.2" hidden="false" customHeight="false" outlineLevel="0" collapsed="false">
      <c r="A313" s="2" t="n">
        <v>2984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91</v>
      </c>
      <c r="I313" s="4" t="n">
        <v>1435</v>
      </c>
      <c r="J313" s="4" t="n">
        <v>40870</v>
      </c>
      <c r="K313" s="5" t="n">
        <v>28.4808362369338</v>
      </c>
    </row>
    <row r="314" customFormat="false" ht="13.2" hidden="false" customHeight="false" outlineLevel="0" collapsed="false">
      <c r="A314" s="2" t="n">
        <v>2985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22</v>
      </c>
      <c r="I314" s="4" t="n">
        <v>1435</v>
      </c>
      <c r="J314" s="4" t="n">
        <v>26970</v>
      </c>
      <c r="K314" s="5" t="n">
        <v>18.794425087108</v>
      </c>
    </row>
    <row r="315" customFormat="false" ht="13.2" hidden="false" customHeight="false" outlineLevel="0" collapsed="false">
      <c r="A315" s="2" t="n">
        <v>2986</v>
      </c>
      <c r="B315" s="15" t="s">
        <v>19</v>
      </c>
      <c r="C315" s="15" t="s">
        <v>80</v>
      </c>
      <c r="D315" s="3" t="n">
        <v>0.861111111111111</v>
      </c>
      <c r="E315" s="3" t="n">
        <v>0.916666666666667</v>
      </c>
      <c r="G315" s="1" t="s">
        <v>164</v>
      </c>
      <c r="H315" s="15" t="s">
        <v>148</v>
      </c>
      <c r="I315" s="4" t="n">
        <v>1228</v>
      </c>
      <c r="J315" s="4" t="n">
        <v>40970</v>
      </c>
      <c r="K315" s="5" t="n">
        <v>33.3631921824104</v>
      </c>
    </row>
    <row r="316" customFormat="false" ht="13.2" hidden="false" customHeight="false" outlineLevel="0" collapsed="false">
      <c r="A316" s="2" t="n">
        <v>2987</v>
      </c>
      <c r="B316" s="15" t="s">
        <v>19</v>
      </c>
      <c r="C316" s="15" t="s">
        <v>80</v>
      </c>
      <c r="D316" s="3" t="n">
        <v>0.861111111111111</v>
      </c>
      <c r="E316" s="3" t="n">
        <v>0.916666666666667</v>
      </c>
      <c r="G316" s="1" t="s">
        <v>164</v>
      </c>
      <c r="H316" s="15" t="s">
        <v>150</v>
      </c>
      <c r="I316" s="4" t="n">
        <v>1021</v>
      </c>
      <c r="J316" s="4" t="n">
        <v>36270</v>
      </c>
      <c r="K316" s="5" t="n">
        <v>35.5239960822723</v>
      </c>
    </row>
    <row r="317" customFormat="false" ht="13.2" hidden="false" customHeight="false" outlineLevel="0" collapsed="false">
      <c r="A317" s="2" t="n">
        <v>2988</v>
      </c>
      <c r="B317" s="15" t="s">
        <v>19</v>
      </c>
      <c r="C317" s="15" t="s">
        <v>80</v>
      </c>
      <c r="D317" s="3" t="n">
        <v>0.861111111111111</v>
      </c>
      <c r="E317" s="3" t="n">
        <v>0.916666666666667</v>
      </c>
      <c r="G317" s="1" t="s">
        <v>164</v>
      </c>
      <c r="H317" s="15" t="s">
        <v>27</v>
      </c>
      <c r="I317" s="4" t="n">
        <v>621</v>
      </c>
      <c r="J317" s="4" t="n">
        <v>11040</v>
      </c>
      <c r="K317" s="5" t="n">
        <v>17.7777777777778</v>
      </c>
    </row>
    <row r="318" customFormat="false" ht="13.2" hidden="false" customHeight="false" outlineLevel="0" collapsed="false">
      <c r="A318" s="2" t="n">
        <v>2989</v>
      </c>
      <c r="B318" s="15" t="s">
        <v>19</v>
      </c>
      <c r="C318" s="15" t="s">
        <v>80</v>
      </c>
      <c r="D318" s="3" t="n">
        <v>0.861111111111111</v>
      </c>
      <c r="E318" s="3" t="n">
        <v>0.916666666666667</v>
      </c>
      <c r="G318" s="1" t="s">
        <v>164</v>
      </c>
      <c r="H318" s="15" t="s">
        <v>151</v>
      </c>
      <c r="I318" s="4" t="n">
        <v>621</v>
      </c>
      <c r="J318" s="4" t="n">
        <v>12910</v>
      </c>
      <c r="K318" s="5" t="n">
        <v>20.7890499194847</v>
      </c>
    </row>
    <row r="319" customFormat="false" ht="13.2" hidden="false" customHeight="false" outlineLevel="0" collapsed="false">
      <c r="A319" s="2" t="n">
        <v>2990</v>
      </c>
      <c r="B319" s="15" t="s">
        <v>19</v>
      </c>
      <c r="C319" s="15" t="s">
        <v>80</v>
      </c>
      <c r="D319" s="3" t="n">
        <v>0.861111111111111</v>
      </c>
      <c r="E319" s="3" t="n">
        <v>0.916666666666667</v>
      </c>
      <c r="G319" s="1" t="s">
        <v>164</v>
      </c>
      <c r="H319" s="15" t="s">
        <v>69</v>
      </c>
      <c r="I319" s="4" t="n">
        <v>621</v>
      </c>
      <c r="J319" s="4" t="n">
        <v>14450</v>
      </c>
      <c r="K319" s="5" t="n">
        <v>23.2689210950081</v>
      </c>
    </row>
    <row r="320" customFormat="false" ht="13.2" hidden="false" customHeight="false" outlineLevel="0" collapsed="false">
      <c r="A320" s="2" t="n">
        <v>2991</v>
      </c>
      <c r="B320" s="15" t="s">
        <v>19</v>
      </c>
      <c r="C320" s="15" t="s">
        <v>80</v>
      </c>
      <c r="D320" s="3" t="n">
        <v>0.861111111111111</v>
      </c>
      <c r="E320" s="3" t="n">
        <v>0.916666666666667</v>
      </c>
      <c r="G320" s="1" t="s">
        <v>164</v>
      </c>
      <c r="H320" s="15" t="s">
        <v>152</v>
      </c>
      <c r="I320" s="4" t="n">
        <v>621</v>
      </c>
      <c r="J320" s="4" t="n">
        <v>15660</v>
      </c>
      <c r="K320" s="5" t="n">
        <v>25.2173913043478</v>
      </c>
    </row>
    <row r="321" customFormat="false" ht="13.2" hidden="false" customHeight="false" outlineLevel="0" collapsed="false">
      <c r="A321" s="2" t="n">
        <v>2992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67</v>
      </c>
      <c r="I321" s="4" t="n">
        <v>621</v>
      </c>
      <c r="J321" s="4" t="n">
        <v>16320</v>
      </c>
      <c r="K321" s="5" t="n">
        <v>26.280193236715</v>
      </c>
    </row>
    <row r="322" customFormat="false" ht="13.2" hidden="false" customHeight="false" outlineLevel="0" collapsed="false">
      <c r="A322" s="2" t="n">
        <v>2993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153</v>
      </c>
      <c r="I322" s="4" t="n">
        <v>1642</v>
      </c>
      <c r="J322" s="4" t="n">
        <v>55670</v>
      </c>
      <c r="K322" s="5" t="n">
        <v>33.9037758830694</v>
      </c>
    </row>
    <row r="323" customFormat="false" ht="13.2" hidden="false" customHeight="false" outlineLevel="0" collapsed="false">
      <c r="A323" s="2" t="n">
        <v>2994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91</v>
      </c>
      <c r="I323" s="4" t="n">
        <v>1435</v>
      </c>
      <c r="J323" s="4" t="n">
        <v>40870</v>
      </c>
      <c r="K323" s="5" t="n">
        <v>28.4808362369338</v>
      </c>
    </row>
    <row r="324" customFormat="false" ht="13.2" hidden="false" customHeight="false" outlineLevel="0" collapsed="false">
      <c r="A324" s="2" t="n">
        <v>2995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22</v>
      </c>
      <c r="I324" s="4" t="n">
        <v>1435</v>
      </c>
      <c r="J324" s="4" t="n">
        <v>26970</v>
      </c>
      <c r="K324" s="5" t="n">
        <v>18.794425087108</v>
      </c>
    </row>
    <row r="325" customFormat="false" ht="13.2" hidden="false" customHeight="false" outlineLevel="0" collapsed="false">
      <c r="A325" s="2" t="n">
        <v>2996</v>
      </c>
      <c r="B325" s="15" t="s">
        <v>19</v>
      </c>
      <c r="C325" s="15" t="s">
        <v>80</v>
      </c>
      <c r="D325" s="3" t="n">
        <v>0.902777777777778</v>
      </c>
      <c r="E325" s="3" t="n">
        <v>0.958333333333333</v>
      </c>
      <c r="G325" s="1" t="s">
        <v>165</v>
      </c>
      <c r="H325" s="15" t="s">
        <v>148</v>
      </c>
      <c r="I325" s="4" t="n">
        <v>1228</v>
      </c>
      <c r="J325" s="4" t="n">
        <v>40970</v>
      </c>
      <c r="K325" s="5" t="n">
        <v>33.3631921824104</v>
      </c>
    </row>
    <row r="326" customFormat="false" ht="13.2" hidden="false" customHeight="false" outlineLevel="0" collapsed="false">
      <c r="A326" s="2" t="n">
        <v>2997</v>
      </c>
      <c r="B326" s="15" t="s">
        <v>19</v>
      </c>
      <c r="C326" s="15" t="s">
        <v>80</v>
      </c>
      <c r="D326" s="3" t="n">
        <v>0.902777777777778</v>
      </c>
      <c r="E326" s="3" t="n">
        <v>0.958333333333333</v>
      </c>
      <c r="G326" s="1" t="s">
        <v>165</v>
      </c>
      <c r="H326" s="15" t="s">
        <v>150</v>
      </c>
      <c r="I326" s="4" t="n">
        <v>1021</v>
      </c>
      <c r="J326" s="4" t="n">
        <v>36270</v>
      </c>
      <c r="K326" s="5" t="n">
        <v>35.5239960822723</v>
      </c>
    </row>
    <row r="327" customFormat="false" ht="13.2" hidden="false" customHeight="false" outlineLevel="0" collapsed="false">
      <c r="A327" s="2" t="n">
        <v>2998</v>
      </c>
      <c r="B327" s="15" t="s">
        <v>19</v>
      </c>
      <c r="C327" s="15" t="s">
        <v>80</v>
      </c>
      <c r="D327" s="3" t="n">
        <v>0.902777777777778</v>
      </c>
      <c r="E327" s="3" t="n">
        <v>0.958333333333333</v>
      </c>
      <c r="G327" s="1" t="s">
        <v>165</v>
      </c>
      <c r="H327" s="15" t="s">
        <v>27</v>
      </c>
      <c r="I327" s="4" t="n">
        <v>621</v>
      </c>
      <c r="J327" s="4" t="n">
        <v>11040</v>
      </c>
      <c r="K327" s="5" t="n">
        <v>17.7777777777778</v>
      </c>
    </row>
    <row r="328" customFormat="false" ht="13.2" hidden="false" customHeight="false" outlineLevel="0" collapsed="false">
      <c r="A328" s="2" t="n">
        <v>2999</v>
      </c>
      <c r="B328" s="15" t="s">
        <v>19</v>
      </c>
      <c r="C328" s="15" t="s">
        <v>80</v>
      </c>
      <c r="D328" s="3" t="n">
        <v>0.902777777777778</v>
      </c>
      <c r="E328" s="3" t="n">
        <v>0.958333333333333</v>
      </c>
      <c r="G328" s="1" t="s">
        <v>165</v>
      </c>
      <c r="H328" s="15" t="s">
        <v>151</v>
      </c>
      <c r="I328" s="4" t="n">
        <v>621</v>
      </c>
      <c r="J328" s="4" t="n">
        <v>12910</v>
      </c>
      <c r="K328" s="5" t="n">
        <v>20.7890499194847</v>
      </c>
    </row>
    <row r="329" customFormat="false" ht="13.2" hidden="false" customHeight="false" outlineLevel="0" collapsed="false">
      <c r="A329" s="2" t="n">
        <v>3000</v>
      </c>
      <c r="B329" s="15" t="s">
        <v>19</v>
      </c>
      <c r="C329" s="15" t="s">
        <v>80</v>
      </c>
      <c r="D329" s="3" t="n">
        <v>0.902777777777778</v>
      </c>
      <c r="E329" s="3" t="n">
        <v>0.958333333333333</v>
      </c>
      <c r="G329" s="1" t="s">
        <v>165</v>
      </c>
      <c r="H329" s="15" t="s">
        <v>69</v>
      </c>
      <c r="I329" s="4" t="n">
        <v>621</v>
      </c>
      <c r="J329" s="4" t="n">
        <v>14450</v>
      </c>
      <c r="K329" s="5" t="n">
        <v>23.2689210950081</v>
      </c>
    </row>
    <row r="330" customFormat="false" ht="13.2" hidden="false" customHeight="false" outlineLevel="0" collapsed="false">
      <c r="A330" s="2" t="n">
        <v>3001</v>
      </c>
      <c r="B330" s="15" t="s">
        <v>19</v>
      </c>
      <c r="C330" s="15" t="s">
        <v>80</v>
      </c>
      <c r="D330" s="3" t="n">
        <v>0.902777777777778</v>
      </c>
      <c r="E330" s="3" t="n">
        <v>0.958333333333333</v>
      </c>
      <c r="G330" s="1" t="s">
        <v>165</v>
      </c>
      <c r="H330" s="15" t="s">
        <v>152</v>
      </c>
      <c r="I330" s="4" t="n">
        <v>621</v>
      </c>
      <c r="J330" s="4" t="n">
        <v>15660</v>
      </c>
      <c r="K330" s="5" t="n">
        <v>25.2173913043478</v>
      </c>
    </row>
    <row r="331" customFormat="false" ht="13.2" hidden="false" customHeight="false" outlineLevel="0" collapsed="false">
      <c r="A331" s="2" t="n">
        <v>3002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67</v>
      </c>
      <c r="I331" s="4" t="n">
        <v>621</v>
      </c>
      <c r="J331" s="4" t="n">
        <v>16320</v>
      </c>
      <c r="K331" s="5" t="n">
        <v>26.280193236715</v>
      </c>
    </row>
    <row r="332" customFormat="false" ht="13.2" hidden="false" customHeight="false" outlineLevel="0" collapsed="false">
      <c r="A332" s="2" t="n">
        <v>3003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153</v>
      </c>
      <c r="I332" s="4" t="n">
        <v>1642</v>
      </c>
      <c r="J332" s="4" t="n">
        <v>55670</v>
      </c>
      <c r="K332" s="5" t="n">
        <v>33.9037758830694</v>
      </c>
    </row>
    <row r="333" customFormat="false" ht="13.2" hidden="false" customHeight="false" outlineLevel="0" collapsed="false">
      <c r="A333" s="2" t="n">
        <v>3004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91</v>
      </c>
      <c r="I333" s="4" t="n">
        <v>1435</v>
      </c>
      <c r="J333" s="4" t="n">
        <v>40870</v>
      </c>
      <c r="K333" s="5" t="n">
        <v>28.4808362369338</v>
      </c>
    </row>
    <row r="334" customFormat="false" ht="13.2" hidden="false" customHeight="false" outlineLevel="0" collapsed="false">
      <c r="A334" s="2" t="n">
        <v>3005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22</v>
      </c>
      <c r="I334" s="4" t="n">
        <v>1435</v>
      </c>
      <c r="J334" s="4" t="n">
        <v>25670</v>
      </c>
      <c r="K334" s="5" t="n">
        <v>17.8885017421603</v>
      </c>
    </row>
    <row r="335" customFormat="false" ht="13.2" hidden="false" customHeight="false" outlineLevel="0" collapsed="false">
      <c r="A335" s="2" t="n">
        <v>3006</v>
      </c>
      <c r="B335" s="15" t="s">
        <v>19</v>
      </c>
      <c r="C335" s="15" t="s">
        <v>20</v>
      </c>
      <c r="D335" s="3" t="n">
        <v>0.482638888888889</v>
      </c>
      <c r="E335" s="3" t="n">
        <v>0.565972222222222</v>
      </c>
      <c r="G335" s="1" t="s">
        <v>166</v>
      </c>
      <c r="H335" s="15" t="s">
        <v>148</v>
      </c>
      <c r="I335" s="4" t="n">
        <v>1700</v>
      </c>
      <c r="J335" s="4" t="n">
        <v>43040</v>
      </c>
      <c r="K335" s="5" t="n">
        <v>25.3176470588235</v>
      </c>
    </row>
    <row r="336" customFormat="false" ht="13.2" hidden="false" customHeight="false" outlineLevel="0" collapsed="false">
      <c r="A336" s="2" t="n">
        <v>3007</v>
      </c>
      <c r="B336" s="15" t="s">
        <v>19</v>
      </c>
      <c r="C336" s="15" t="s">
        <v>20</v>
      </c>
      <c r="D336" s="3" t="n">
        <v>0.482638888888889</v>
      </c>
      <c r="E336" s="3" t="n">
        <v>0.565972222222222</v>
      </c>
      <c r="G336" s="1" t="s">
        <v>166</v>
      </c>
      <c r="H336" s="15" t="s">
        <v>149</v>
      </c>
      <c r="I336" s="4" t="n">
        <v>1375</v>
      </c>
      <c r="J336" s="4" t="n">
        <v>37640</v>
      </c>
      <c r="K336" s="5" t="n">
        <v>27.3745454545455</v>
      </c>
    </row>
    <row r="337" customFormat="false" ht="13.2" hidden="false" customHeight="false" outlineLevel="0" collapsed="false">
      <c r="A337" s="2" t="n">
        <v>3008</v>
      </c>
      <c r="B337" s="15" t="s">
        <v>19</v>
      </c>
      <c r="C337" s="15" t="s">
        <v>20</v>
      </c>
      <c r="D337" s="3" t="n">
        <v>0.482638888888889</v>
      </c>
      <c r="E337" s="3" t="n">
        <v>0.565972222222222</v>
      </c>
      <c r="G337" s="1" t="s">
        <v>166</v>
      </c>
      <c r="H337" s="15" t="s">
        <v>150</v>
      </c>
      <c r="I337" s="4" t="n">
        <v>1375</v>
      </c>
      <c r="J337" s="4" t="n">
        <v>38140</v>
      </c>
      <c r="K337" s="5" t="n">
        <v>27.7381818181818</v>
      </c>
    </row>
    <row r="338" customFormat="false" ht="13.2" hidden="false" customHeight="false" outlineLevel="0" collapsed="false">
      <c r="A338" s="2" t="n">
        <v>3009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6</v>
      </c>
      <c r="H338" s="15" t="s">
        <v>67</v>
      </c>
      <c r="I338" s="4" t="n">
        <v>975</v>
      </c>
      <c r="J338" s="4" t="n">
        <v>19740</v>
      </c>
      <c r="K338" s="5" t="n">
        <v>20.2461538461538</v>
      </c>
    </row>
    <row r="339" customFormat="false" ht="13.2" hidden="false" customHeight="false" outlineLevel="0" collapsed="false">
      <c r="A339" s="2" t="n">
        <v>3010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6</v>
      </c>
      <c r="H339" s="15" t="s">
        <v>153</v>
      </c>
      <c r="I339" s="4" t="n">
        <v>2350</v>
      </c>
      <c r="J339" s="4" t="n">
        <v>53640</v>
      </c>
      <c r="K339" s="5" t="n">
        <v>22.8255319148936</v>
      </c>
    </row>
    <row r="340" customFormat="false" ht="13.2" hidden="false" customHeight="false" outlineLevel="0" collapsed="false">
      <c r="A340" s="2" t="n">
        <v>3011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6</v>
      </c>
      <c r="H340" s="15" t="s">
        <v>91</v>
      </c>
      <c r="I340" s="4" t="n">
        <v>2025</v>
      </c>
      <c r="J340" s="4" t="n">
        <v>44640</v>
      </c>
      <c r="K340" s="5" t="n">
        <v>22.0444444444444</v>
      </c>
    </row>
    <row r="341" customFormat="false" ht="13.2" hidden="false" customHeight="false" outlineLevel="0" collapsed="false">
      <c r="A341" s="2" t="n">
        <v>3012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22</v>
      </c>
      <c r="I341" s="4" t="n">
        <v>2025</v>
      </c>
      <c r="J341" s="4" t="n">
        <v>23440</v>
      </c>
      <c r="K341" s="5" t="n">
        <v>11.5753086419753</v>
      </c>
    </row>
    <row r="342" customFormat="false" ht="13.2" hidden="false" customHeight="false" outlineLevel="0" collapsed="false">
      <c r="A342" s="31" t="s">
        <v>167</v>
      </c>
    </row>
    <row r="343" customFormat="false" ht="13.2" hidden="false" customHeight="false" outlineLevel="0" collapsed="false">
      <c r="A343" s="2" t="n">
        <v>476</v>
      </c>
      <c r="B343" s="15" t="s">
        <v>59</v>
      </c>
      <c r="C343" s="15" t="s">
        <v>19</v>
      </c>
      <c r="D343" s="3" t="n">
        <v>0.78125</v>
      </c>
      <c r="E343" s="3" t="n">
        <v>0.875</v>
      </c>
      <c r="G343" s="1" t="s">
        <v>168</v>
      </c>
      <c r="H343" s="15" t="s">
        <v>148</v>
      </c>
      <c r="I343" s="4" t="n">
        <v>1898</v>
      </c>
      <c r="J343" s="4" t="n">
        <v>61570</v>
      </c>
      <c r="K343" s="5" t="n">
        <v>32.4394099051633</v>
      </c>
    </row>
    <row r="344" customFormat="false" ht="13.2" hidden="false" customHeight="false" outlineLevel="0" collapsed="false">
      <c r="A344" s="2" t="n">
        <v>477</v>
      </c>
      <c r="B344" s="15" t="s">
        <v>59</v>
      </c>
      <c r="C344" s="15" t="s">
        <v>19</v>
      </c>
      <c r="D344" s="3" t="n">
        <v>0.78125</v>
      </c>
      <c r="E344" s="3" t="n">
        <v>0.875</v>
      </c>
      <c r="G344" s="1" t="s">
        <v>168</v>
      </c>
      <c r="H344" s="15" t="s">
        <v>149</v>
      </c>
      <c r="I344" s="4" t="n">
        <v>1523</v>
      </c>
      <c r="J344" s="4" t="n">
        <v>54470</v>
      </c>
      <c r="K344" s="5" t="n">
        <v>35.7649376231123</v>
      </c>
    </row>
    <row r="345" customFormat="false" ht="13.2" hidden="false" customHeight="false" outlineLevel="0" collapsed="false">
      <c r="A345" s="2" t="n">
        <v>478</v>
      </c>
      <c r="B345" s="15" t="s">
        <v>59</v>
      </c>
      <c r="C345" s="15" t="s">
        <v>19</v>
      </c>
      <c r="D345" s="3" t="n">
        <v>0.78125</v>
      </c>
      <c r="E345" s="3" t="n">
        <v>0.875</v>
      </c>
      <c r="G345" s="1" t="s">
        <v>168</v>
      </c>
      <c r="H345" s="15" t="s">
        <v>150</v>
      </c>
      <c r="I345" s="4" t="n">
        <v>1523</v>
      </c>
      <c r="J345" s="4" t="n">
        <v>54970</v>
      </c>
      <c r="K345" s="5" t="n">
        <v>36.0932370321733</v>
      </c>
    </row>
    <row r="346" customFormat="false" ht="13.2" hidden="false" customHeight="false" outlineLevel="0" collapsed="false">
      <c r="A346" s="2" t="n">
        <v>479</v>
      </c>
      <c r="B346" s="15" t="s">
        <v>59</v>
      </c>
      <c r="C346" s="15" t="s">
        <v>19</v>
      </c>
      <c r="D346" s="3" t="n">
        <v>0.78125</v>
      </c>
      <c r="E346" s="3" t="n">
        <v>0.875</v>
      </c>
      <c r="G346" s="1" t="s">
        <v>168</v>
      </c>
      <c r="H346" s="15" t="s">
        <v>27</v>
      </c>
      <c r="I346" s="4" t="n">
        <v>1123</v>
      </c>
      <c r="J346" s="4" t="n">
        <v>24570</v>
      </c>
      <c r="K346" s="5" t="n">
        <v>21.8788958147818</v>
      </c>
    </row>
    <row r="347" customFormat="false" ht="13.2" hidden="false" customHeight="false" outlineLevel="0" collapsed="false">
      <c r="A347" s="2" t="n">
        <v>480</v>
      </c>
      <c r="B347" s="15" t="s">
        <v>59</v>
      </c>
      <c r="C347" s="15" t="s">
        <v>19</v>
      </c>
      <c r="D347" s="3" t="n">
        <v>0.78125</v>
      </c>
      <c r="E347" s="3" t="n">
        <v>0.875</v>
      </c>
      <c r="G347" s="1" t="s">
        <v>168</v>
      </c>
      <c r="H347" s="15" t="s">
        <v>151</v>
      </c>
      <c r="I347" s="4" t="n">
        <v>1123</v>
      </c>
      <c r="J347" s="4" t="n">
        <v>24570</v>
      </c>
      <c r="K347" s="5" t="n">
        <v>21.8788958147818</v>
      </c>
    </row>
    <row r="348" customFormat="false" ht="13.2" hidden="false" customHeight="false" outlineLevel="0" collapsed="false">
      <c r="A348" s="2" t="n">
        <v>481</v>
      </c>
      <c r="B348" s="15" t="s">
        <v>59</v>
      </c>
      <c r="C348" s="15" t="s">
        <v>19</v>
      </c>
      <c r="D348" s="3" t="n">
        <v>0.78125</v>
      </c>
      <c r="E348" s="3" t="n">
        <v>0.875</v>
      </c>
      <c r="G348" s="1" t="s">
        <v>168</v>
      </c>
      <c r="H348" s="15" t="s">
        <v>69</v>
      </c>
      <c r="I348" s="4" t="n">
        <v>1123</v>
      </c>
      <c r="J348" s="4" t="n">
        <v>24570</v>
      </c>
      <c r="K348" s="5" t="n">
        <v>21.8788958147818</v>
      </c>
    </row>
    <row r="349" customFormat="false" ht="13.2" hidden="false" customHeight="false" outlineLevel="0" collapsed="false">
      <c r="A349" s="2" t="n">
        <v>482</v>
      </c>
      <c r="B349" s="15" t="s">
        <v>59</v>
      </c>
      <c r="C349" s="15" t="s">
        <v>19</v>
      </c>
      <c r="D349" s="3" t="n">
        <v>0.78125</v>
      </c>
      <c r="E349" s="3" t="n">
        <v>0.875</v>
      </c>
      <c r="G349" s="1" t="s">
        <v>168</v>
      </c>
      <c r="H349" s="15" t="s">
        <v>152</v>
      </c>
      <c r="I349" s="4" t="n">
        <v>1123</v>
      </c>
      <c r="J349" s="4" t="n">
        <v>26970</v>
      </c>
      <c r="K349" s="5" t="n">
        <v>24.0160284951024</v>
      </c>
    </row>
    <row r="350" customFormat="false" ht="13.2" hidden="false" customHeight="false" outlineLevel="0" collapsed="false">
      <c r="A350" s="2" t="n">
        <v>483</v>
      </c>
      <c r="B350" s="15" t="s">
        <v>59</v>
      </c>
      <c r="C350" s="15" t="s">
        <v>19</v>
      </c>
      <c r="D350" s="3" t="n">
        <v>0.78125</v>
      </c>
      <c r="E350" s="3" t="n">
        <v>0.875</v>
      </c>
      <c r="G350" s="1" t="s">
        <v>168</v>
      </c>
      <c r="H350" s="15" t="s">
        <v>67</v>
      </c>
      <c r="I350" s="4" t="n">
        <v>1123</v>
      </c>
      <c r="J350" s="4" t="n">
        <v>30070</v>
      </c>
      <c r="K350" s="5" t="n">
        <v>26.7764915405165</v>
      </c>
    </row>
    <row r="351" customFormat="false" ht="13.2" hidden="false" customHeight="false" outlineLevel="0" collapsed="false">
      <c r="A351" s="2" t="n">
        <v>484</v>
      </c>
      <c r="B351" s="15" t="s">
        <v>59</v>
      </c>
      <c r="C351" s="15" t="s">
        <v>19</v>
      </c>
      <c r="D351" s="3" t="n">
        <v>0.78125</v>
      </c>
      <c r="E351" s="3" t="n">
        <v>0.875</v>
      </c>
      <c r="G351" s="1" t="s">
        <v>168</v>
      </c>
      <c r="H351" s="15" t="s">
        <v>153</v>
      </c>
      <c r="I351" s="4" t="n">
        <v>2647</v>
      </c>
      <c r="J351" s="4" t="n">
        <v>71770</v>
      </c>
      <c r="K351" s="5" t="n">
        <v>27.1137136380808</v>
      </c>
    </row>
    <row r="352" customFormat="false" ht="13.2" hidden="false" customHeight="false" outlineLevel="0" collapsed="false">
      <c r="A352" s="2" t="n">
        <v>485</v>
      </c>
      <c r="B352" s="15" t="s">
        <v>59</v>
      </c>
      <c r="C352" s="15" t="s">
        <v>19</v>
      </c>
      <c r="D352" s="3" t="n">
        <v>0.78125</v>
      </c>
      <c r="E352" s="3" t="n">
        <v>0.875</v>
      </c>
      <c r="G352" s="1" t="s">
        <v>168</v>
      </c>
      <c r="H352" s="15" t="s">
        <v>91</v>
      </c>
      <c r="I352" s="4" t="n">
        <v>2272</v>
      </c>
      <c r="J352" s="4" t="n">
        <v>59870</v>
      </c>
      <c r="K352" s="5" t="n">
        <v>26.3512323943662</v>
      </c>
    </row>
    <row r="353" customFormat="false" ht="13.2" hidden="false" customHeight="false" outlineLevel="0" collapsed="false">
      <c r="A353" s="2" t="n">
        <v>678</v>
      </c>
      <c r="B353" s="15" t="s">
        <v>76</v>
      </c>
      <c r="C353" s="15" t="s">
        <v>19</v>
      </c>
      <c r="D353" s="3" t="n">
        <v>0.315972222222222</v>
      </c>
      <c r="E353" s="3" t="n">
        <v>0.388888888888889</v>
      </c>
      <c r="G353" s="1" t="s">
        <v>169</v>
      </c>
      <c r="H353" s="15" t="s">
        <v>148</v>
      </c>
      <c r="I353" s="4" t="n">
        <v>1426</v>
      </c>
      <c r="J353" s="4" t="n">
        <v>51090</v>
      </c>
      <c r="K353" s="5" t="n">
        <v>35.8274894810659</v>
      </c>
    </row>
    <row r="354" customFormat="false" ht="13.2" hidden="false" customHeight="false" outlineLevel="0" collapsed="false">
      <c r="A354" s="2" t="n">
        <v>679</v>
      </c>
      <c r="B354" s="15" t="s">
        <v>76</v>
      </c>
      <c r="C354" s="15" t="s">
        <v>19</v>
      </c>
      <c r="D354" s="3" t="n">
        <v>0.315972222222222</v>
      </c>
      <c r="E354" s="3" t="n">
        <v>0.388888888888889</v>
      </c>
      <c r="G354" s="1" t="s">
        <v>169</v>
      </c>
      <c r="H354" s="15" t="s">
        <v>149</v>
      </c>
      <c r="I354" s="4" t="n">
        <v>1169</v>
      </c>
      <c r="J354" s="4" t="n">
        <v>44990</v>
      </c>
      <c r="K354" s="5" t="n">
        <v>38.4858853721129</v>
      </c>
    </row>
    <row r="355" customFormat="false" ht="13.2" hidden="false" customHeight="false" outlineLevel="0" collapsed="false">
      <c r="A355" s="2" t="n">
        <v>680</v>
      </c>
      <c r="B355" s="15" t="s">
        <v>76</v>
      </c>
      <c r="C355" s="15" t="s">
        <v>19</v>
      </c>
      <c r="D355" s="3" t="n">
        <v>0.315972222222222</v>
      </c>
      <c r="E355" s="3" t="n">
        <v>0.388888888888889</v>
      </c>
      <c r="G355" s="1" t="s">
        <v>169</v>
      </c>
      <c r="H355" s="15" t="s">
        <v>150</v>
      </c>
      <c r="I355" s="4" t="n">
        <v>1169</v>
      </c>
      <c r="J355" s="4" t="n">
        <v>45490</v>
      </c>
      <c r="K355" s="5" t="n">
        <v>38.9136013686912</v>
      </c>
    </row>
    <row r="356" customFormat="false" ht="13.2" hidden="false" customHeight="false" outlineLevel="0" collapsed="false">
      <c r="A356" s="2" t="n">
        <v>681</v>
      </c>
      <c r="B356" s="15" t="s">
        <v>76</v>
      </c>
      <c r="C356" s="15" t="s">
        <v>19</v>
      </c>
      <c r="D356" s="3" t="n">
        <v>0.315972222222222</v>
      </c>
      <c r="E356" s="3" t="n">
        <v>0.388888888888889</v>
      </c>
      <c r="G356" s="1" t="s">
        <v>169</v>
      </c>
      <c r="H356" s="15" t="s">
        <v>27</v>
      </c>
      <c r="I356" s="4" t="n">
        <v>769</v>
      </c>
      <c r="J356" s="4" t="n">
        <v>15790</v>
      </c>
      <c r="K356" s="5" t="n">
        <v>20.5331599479844</v>
      </c>
    </row>
    <row r="357" customFormat="false" ht="13.2" hidden="false" customHeight="false" outlineLevel="0" collapsed="false">
      <c r="A357" s="2" t="n">
        <v>682</v>
      </c>
      <c r="B357" s="15" t="s">
        <v>76</v>
      </c>
      <c r="C357" s="15" t="s">
        <v>19</v>
      </c>
      <c r="D357" s="3" t="n">
        <v>0.315972222222222</v>
      </c>
      <c r="E357" s="3" t="n">
        <v>0.388888888888889</v>
      </c>
      <c r="G357" s="1" t="s">
        <v>169</v>
      </c>
      <c r="H357" s="15" t="s">
        <v>151</v>
      </c>
      <c r="I357" s="4" t="n">
        <v>769</v>
      </c>
      <c r="J357" s="4" t="n">
        <v>16290</v>
      </c>
      <c r="K357" s="5" t="n">
        <v>21.183355006502</v>
      </c>
    </row>
    <row r="358" customFormat="false" ht="13.2" hidden="false" customHeight="false" outlineLevel="0" collapsed="false">
      <c r="A358" s="2" t="n">
        <v>683</v>
      </c>
      <c r="B358" s="15" t="s">
        <v>76</v>
      </c>
      <c r="C358" s="15" t="s">
        <v>19</v>
      </c>
      <c r="D358" s="3" t="n">
        <v>0.315972222222222</v>
      </c>
      <c r="E358" s="3" t="n">
        <v>0.388888888888889</v>
      </c>
      <c r="G358" s="1" t="s">
        <v>169</v>
      </c>
      <c r="H358" s="15" t="s">
        <v>69</v>
      </c>
      <c r="I358" s="4" t="n">
        <v>769</v>
      </c>
      <c r="J358" s="4" t="n">
        <v>16790</v>
      </c>
      <c r="K358" s="5" t="n">
        <v>21.8335500650195</v>
      </c>
    </row>
    <row r="359" customFormat="false" ht="13.2" hidden="false" customHeight="false" outlineLevel="0" collapsed="false">
      <c r="A359" s="2" t="n">
        <v>684</v>
      </c>
      <c r="B359" s="15" t="s">
        <v>76</v>
      </c>
      <c r="C359" s="15" t="s">
        <v>19</v>
      </c>
      <c r="D359" s="3" t="n">
        <v>0.315972222222222</v>
      </c>
      <c r="E359" s="3" t="n">
        <v>0.388888888888889</v>
      </c>
      <c r="G359" s="1" t="s">
        <v>169</v>
      </c>
      <c r="H359" s="15" t="s">
        <v>152</v>
      </c>
      <c r="I359" s="4" t="n">
        <v>769</v>
      </c>
      <c r="J359" s="4" t="n">
        <v>18290</v>
      </c>
      <c r="K359" s="5" t="n">
        <v>23.7841352405722</v>
      </c>
    </row>
    <row r="360" customFormat="false" ht="13.2" hidden="false" customHeight="false" outlineLevel="0" collapsed="false">
      <c r="A360" s="2" t="n">
        <v>685</v>
      </c>
      <c r="B360" s="15" t="s">
        <v>76</v>
      </c>
      <c r="C360" s="15" t="s">
        <v>19</v>
      </c>
      <c r="D360" s="3" t="n">
        <v>0.315972222222222</v>
      </c>
      <c r="E360" s="3" t="n">
        <v>0.388888888888889</v>
      </c>
      <c r="G360" s="1" t="s">
        <v>169</v>
      </c>
      <c r="H360" s="15" t="s">
        <v>67</v>
      </c>
      <c r="I360" s="4" t="n">
        <v>769</v>
      </c>
      <c r="J360" s="4" t="n">
        <v>18890</v>
      </c>
      <c r="K360" s="5" t="n">
        <v>24.5643693107932</v>
      </c>
    </row>
    <row r="361" customFormat="false" ht="13.2" hidden="false" customHeight="false" outlineLevel="0" collapsed="false">
      <c r="A361" s="2" t="n">
        <v>686</v>
      </c>
      <c r="B361" s="15" t="s">
        <v>76</v>
      </c>
      <c r="C361" s="15" t="s">
        <v>19</v>
      </c>
      <c r="D361" s="3" t="n">
        <v>0.590277777777778</v>
      </c>
      <c r="E361" s="3" t="n">
        <v>0.663194444444444</v>
      </c>
      <c r="G361" s="1" t="s">
        <v>170</v>
      </c>
      <c r="H361" s="15" t="s">
        <v>148</v>
      </c>
      <c r="I361" s="4" t="n">
        <v>1426</v>
      </c>
      <c r="J361" s="4" t="n">
        <v>51090</v>
      </c>
      <c r="K361" s="5" t="n">
        <v>35.8274894810659</v>
      </c>
    </row>
    <row r="362" customFormat="false" ht="13.2" hidden="false" customHeight="false" outlineLevel="0" collapsed="false">
      <c r="A362" s="2" t="n">
        <v>687</v>
      </c>
      <c r="B362" s="15" t="s">
        <v>76</v>
      </c>
      <c r="C362" s="15" t="s">
        <v>19</v>
      </c>
      <c r="D362" s="3" t="n">
        <v>0.590277777777778</v>
      </c>
      <c r="E362" s="3" t="n">
        <v>0.663194444444444</v>
      </c>
      <c r="G362" s="1" t="s">
        <v>170</v>
      </c>
      <c r="H362" s="15" t="s">
        <v>149</v>
      </c>
      <c r="I362" s="4" t="n">
        <v>1169</v>
      </c>
      <c r="J362" s="4" t="n">
        <v>44990</v>
      </c>
      <c r="K362" s="5" t="n">
        <v>38.4858853721129</v>
      </c>
    </row>
    <row r="363" customFormat="false" ht="13.2" hidden="false" customHeight="false" outlineLevel="0" collapsed="false">
      <c r="A363" s="2" t="n">
        <v>688</v>
      </c>
      <c r="B363" s="15" t="s">
        <v>76</v>
      </c>
      <c r="C363" s="15" t="s">
        <v>19</v>
      </c>
      <c r="D363" s="3" t="n">
        <v>0.590277777777778</v>
      </c>
      <c r="E363" s="3" t="n">
        <v>0.663194444444444</v>
      </c>
      <c r="G363" s="1" t="s">
        <v>170</v>
      </c>
      <c r="H363" s="15" t="s">
        <v>150</v>
      </c>
      <c r="I363" s="4" t="n">
        <v>1169</v>
      </c>
      <c r="J363" s="4" t="n">
        <v>45490</v>
      </c>
      <c r="K363" s="5" t="n">
        <v>38.9136013686912</v>
      </c>
    </row>
    <row r="364" customFormat="false" ht="13.2" hidden="false" customHeight="false" outlineLevel="0" collapsed="false">
      <c r="A364" s="2" t="n">
        <v>689</v>
      </c>
      <c r="B364" s="15" t="s">
        <v>76</v>
      </c>
      <c r="C364" s="15" t="s">
        <v>19</v>
      </c>
      <c r="D364" s="3" t="n">
        <v>0.590277777777778</v>
      </c>
      <c r="E364" s="3" t="n">
        <v>0.663194444444444</v>
      </c>
      <c r="G364" s="1" t="s">
        <v>170</v>
      </c>
      <c r="H364" s="15" t="s">
        <v>27</v>
      </c>
      <c r="I364" s="4" t="n">
        <v>769</v>
      </c>
      <c r="J364" s="4" t="n">
        <v>15790</v>
      </c>
      <c r="K364" s="5" t="n">
        <v>20.5331599479844</v>
      </c>
    </row>
    <row r="365" customFormat="false" ht="13.2" hidden="false" customHeight="false" outlineLevel="0" collapsed="false">
      <c r="A365" s="2" t="n">
        <v>690</v>
      </c>
      <c r="B365" s="15" t="s">
        <v>76</v>
      </c>
      <c r="C365" s="15" t="s">
        <v>19</v>
      </c>
      <c r="D365" s="3" t="n">
        <v>0.590277777777778</v>
      </c>
      <c r="E365" s="3" t="n">
        <v>0.663194444444444</v>
      </c>
      <c r="G365" s="1" t="s">
        <v>170</v>
      </c>
      <c r="H365" s="15" t="s">
        <v>151</v>
      </c>
      <c r="I365" s="4" t="n">
        <v>769</v>
      </c>
      <c r="J365" s="4" t="n">
        <v>16290</v>
      </c>
      <c r="K365" s="5" t="n">
        <v>21.183355006502</v>
      </c>
    </row>
    <row r="366" customFormat="false" ht="13.2" hidden="false" customHeight="false" outlineLevel="0" collapsed="false">
      <c r="A366" s="2" t="n">
        <v>691</v>
      </c>
      <c r="B366" s="15" t="s">
        <v>76</v>
      </c>
      <c r="C366" s="15" t="s">
        <v>19</v>
      </c>
      <c r="D366" s="3" t="n">
        <v>0.590277777777778</v>
      </c>
      <c r="E366" s="3" t="n">
        <v>0.663194444444444</v>
      </c>
      <c r="G366" s="1" t="s">
        <v>170</v>
      </c>
      <c r="H366" s="15" t="s">
        <v>69</v>
      </c>
      <c r="I366" s="4" t="n">
        <v>769</v>
      </c>
      <c r="J366" s="4" t="n">
        <v>16790</v>
      </c>
      <c r="K366" s="5" t="n">
        <v>21.8335500650195</v>
      </c>
    </row>
    <row r="367" customFormat="false" ht="13.2" hidden="false" customHeight="false" outlineLevel="0" collapsed="false">
      <c r="A367" s="2" t="n">
        <v>692</v>
      </c>
      <c r="B367" s="15" t="s">
        <v>76</v>
      </c>
      <c r="C367" s="15" t="s">
        <v>19</v>
      </c>
      <c r="D367" s="3" t="n">
        <v>0.590277777777778</v>
      </c>
      <c r="E367" s="3" t="n">
        <v>0.663194444444444</v>
      </c>
      <c r="G367" s="1" t="s">
        <v>170</v>
      </c>
      <c r="H367" s="15" t="s">
        <v>152</v>
      </c>
      <c r="I367" s="4" t="n">
        <v>769</v>
      </c>
      <c r="J367" s="4" t="n">
        <v>18290</v>
      </c>
      <c r="K367" s="5" t="n">
        <v>23.7841352405722</v>
      </c>
    </row>
    <row r="368" customFormat="false" ht="13.2" hidden="false" customHeight="false" outlineLevel="0" collapsed="false">
      <c r="A368" s="2" t="n">
        <v>693</v>
      </c>
      <c r="B368" s="15" t="s">
        <v>76</v>
      </c>
      <c r="C368" s="15" t="s">
        <v>19</v>
      </c>
      <c r="D368" s="3" t="n">
        <v>0.590277777777778</v>
      </c>
      <c r="E368" s="3" t="n">
        <v>0.663194444444444</v>
      </c>
      <c r="G368" s="1" t="s">
        <v>170</v>
      </c>
      <c r="H368" s="15" t="s">
        <v>67</v>
      </c>
      <c r="I368" s="4" t="n">
        <v>769</v>
      </c>
      <c r="J368" s="4" t="n">
        <v>18890</v>
      </c>
      <c r="K368" s="5" t="n">
        <v>24.5643693107932</v>
      </c>
    </row>
    <row r="369" customFormat="false" ht="13.2" hidden="false" customHeight="false" outlineLevel="0" collapsed="false">
      <c r="A369" s="2" t="n">
        <v>694</v>
      </c>
      <c r="B369" s="15" t="s">
        <v>76</v>
      </c>
      <c r="C369" s="15" t="s">
        <v>19</v>
      </c>
      <c r="D369" s="3" t="n">
        <v>0.715277777777778</v>
      </c>
      <c r="E369" s="3" t="n">
        <v>0.788194444444445</v>
      </c>
      <c r="G369" s="1" t="s">
        <v>171</v>
      </c>
      <c r="H369" s="15" t="s">
        <v>148</v>
      </c>
      <c r="I369" s="4" t="n">
        <v>1426</v>
      </c>
      <c r="J369" s="4" t="n">
        <v>51090</v>
      </c>
      <c r="K369" s="5" t="n">
        <v>35.8274894810659</v>
      </c>
    </row>
    <row r="370" customFormat="false" ht="13.2" hidden="false" customHeight="false" outlineLevel="0" collapsed="false">
      <c r="A370" s="2" t="n">
        <v>695</v>
      </c>
      <c r="B370" s="15" t="s">
        <v>76</v>
      </c>
      <c r="C370" s="15" t="s">
        <v>19</v>
      </c>
      <c r="D370" s="3" t="n">
        <v>0.715277777777778</v>
      </c>
      <c r="E370" s="3" t="n">
        <v>0.788194444444445</v>
      </c>
      <c r="G370" s="1" t="s">
        <v>171</v>
      </c>
      <c r="H370" s="15" t="s">
        <v>149</v>
      </c>
      <c r="I370" s="4" t="n">
        <v>1169</v>
      </c>
      <c r="J370" s="4" t="n">
        <v>44990</v>
      </c>
      <c r="K370" s="5" t="n">
        <v>38.4858853721129</v>
      </c>
    </row>
    <row r="371" customFormat="false" ht="13.2" hidden="false" customHeight="false" outlineLevel="0" collapsed="false">
      <c r="A371" s="2" t="n">
        <v>696</v>
      </c>
      <c r="B371" s="15" t="s">
        <v>76</v>
      </c>
      <c r="C371" s="15" t="s">
        <v>19</v>
      </c>
      <c r="D371" s="3" t="n">
        <v>0.715277777777778</v>
      </c>
      <c r="E371" s="3" t="n">
        <v>0.788194444444445</v>
      </c>
      <c r="G371" s="1" t="s">
        <v>171</v>
      </c>
      <c r="H371" s="15" t="s">
        <v>150</v>
      </c>
      <c r="I371" s="4" t="n">
        <v>1169</v>
      </c>
      <c r="J371" s="4" t="n">
        <v>45490</v>
      </c>
      <c r="K371" s="5" t="n">
        <v>38.9136013686912</v>
      </c>
    </row>
    <row r="372" customFormat="false" ht="13.2" hidden="false" customHeight="false" outlineLevel="0" collapsed="false">
      <c r="A372" s="2" t="n">
        <v>697</v>
      </c>
      <c r="B372" s="15" t="s">
        <v>76</v>
      </c>
      <c r="C372" s="15" t="s">
        <v>19</v>
      </c>
      <c r="D372" s="3" t="n">
        <v>0.715277777777778</v>
      </c>
      <c r="E372" s="3" t="n">
        <v>0.788194444444445</v>
      </c>
      <c r="G372" s="1" t="s">
        <v>171</v>
      </c>
      <c r="H372" s="15" t="s">
        <v>152</v>
      </c>
      <c r="I372" s="4" t="n">
        <v>769</v>
      </c>
      <c r="J372" s="4" t="n">
        <v>18390</v>
      </c>
      <c r="K372" s="5" t="n">
        <v>23.9141742522757</v>
      </c>
    </row>
    <row r="373" customFormat="false" ht="13.2" hidden="false" customHeight="false" outlineLevel="0" collapsed="false">
      <c r="A373" s="2" t="n">
        <v>698</v>
      </c>
      <c r="B373" s="15" t="s">
        <v>76</v>
      </c>
      <c r="C373" s="15" t="s">
        <v>19</v>
      </c>
      <c r="D373" s="3" t="n">
        <v>0.715277777777778</v>
      </c>
      <c r="E373" s="3" t="n">
        <v>0.788194444444445</v>
      </c>
      <c r="G373" s="1" t="s">
        <v>171</v>
      </c>
      <c r="H373" s="15" t="s">
        <v>67</v>
      </c>
      <c r="I373" s="4" t="n">
        <v>769</v>
      </c>
      <c r="J373" s="4" t="n">
        <v>20190</v>
      </c>
      <c r="K373" s="5" t="n">
        <v>26.2548764629389</v>
      </c>
    </row>
    <row r="374" customFormat="false" ht="13.2" hidden="false" customHeight="false" outlineLevel="0" collapsed="false">
      <c r="A374" s="2" t="n">
        <v>1234</v>
      </c>
      <c r="B374" s="15" t="s">
        <v>80</v>
      </c>
      <c r="C374" s="15" t="s">
        <v>19</v>
      </c>
      <c r="D374" s="3" t="n">
        <v>0.295138888888889</v>
      </c>
      <c r="E374" s="3" t="n">
        <v>0.357638888888889</v>
      </c>
      <c r="G374" s="1" t="s">
        <v>172</v>
      </c>
      <c r="H374" s="15" t="s">
        <v>148</v>
      </c>
      <c r="I374" s="4" t="n">
        <v>1228</v>
      </c>
      <c r="J374" s="4" t="n">
        <v>40970</v>
      </c>
      <c r="K374" s="5" t="n">
        <v>33.3631921824104</v>
      </c>
    </row>
    <row r="375" customFormat="false" ht="13.2" hidden="false" customHeight="false" outlineLevel="0" collapsed="false">
      <c r="A375" s="2" t="n">
        <v>1235</v>
      </c>
      <c r="B375" s="15" t="s">
        <v>80</v>
      </c>
      <c r="C375" s="15" t="s">
        <v>19</v>
      </c>
      <c r="D375" s="3" t="n">
        <v>0.295138888888889</v>
      </c>
      <c r="E375" s="3" t="n">
        <v>0.357638888888889</v>
      </c>
      <c r="G375" s="1" t="s">
        <v>172</v>
      </c>
      <c r="H375" s="15" t="s">
        <v>150</v>
      </c>
      <c r="I375" s="4" t="n">
        <v>1021</v>
      </c>
      <c r="J375" s="4" t="n">
        <v>36270</v>
      </c>
      <c r="K375" s="5" t="n">
        <v>35.5239960822723</v>
      </c>
    </row>
    <row r="376" customFormat="false" ht="13.2" hidden="false" customHeight="false" outlineLevel="0" collapsed="false">
      <c r="A376" s="2" t="n">
        <v>1236</v>
      </c>
      <c r="B376" s="15" t="s">
        <v>80</v>
      </c>
      <c r="C376" s="15" t="s">
        <v>19</v>
      </c>
      <c r="D376" s="3" t="n">
        <v>0.295138888888889</v>
      </c>
      <c r="E376" s="3" t="n">
        <v>0.357638888888889</v>
      </c>
      <c r="G376" s="1" t="s">
        <v>172</v>
      </c>
      <c r="H376" s="15" t="s">
        <v>27</v>
      </c>
      <c r="I376" s="4" t="n">
        <v>621</v>
      </c>
      <c r="J376" s="4" t="n">
        <v>11040</v>
      </c>
      <c r="K376" s="5" t="n">
        <v>17.7777777777778</v>
      </c>
    </row>
    <row r="377" customFormat="false" ht="13.2" hidden="false" customHeight="false" outlineLevel="0" collapsed="false">
      <c r="A377" s="2" t="n">
        <v>1237</v>
      </c>
      <c r="B377" s="15" t="s">
        <v>80</v>
      </c>
      <c r="C377" s="15" t="s">
        <v>19</v>
      </c>
      <c r="D377" s="3" t="n">
        <v>0.295138888888889</v>
      </c>
      <c r="E377" s="3" t="n">
        <v>0.357638888888889</v>
      </c>
      <c r="G377" s="1" t="s">
        <v>172</v>
      </c>
      <c r="H377" s="15" t="s">
        <v>151</v>
      </c>
      <c r="I377" s="4" t="n">
        <v>621</v>
      </c>
      <c r="J377" s="4" t="n">
        <v>12910</v>
      </c>
      <c r="K377" s="5" t="n">
        <v>20.7890499194847</v>
      </c>
    </row>
    <row r="378" customFormat="false" ht="13.2" hidden="false" customHeight="false" outlineLevel="0" collapsed="false">
      <c r="A378" s="2" t="n">
        <v>1238</v>
      </c>
      <c r="B378" s="15" t="s">
        <v>80</v>
      </c>
      <c r="C378" s="15" t="s">
        <v>19</v>
      </c>
      <c r="D378" s="3" t="n">
        <v>0.295138888888889</v>
      </c>
      <c r="E378" s="3" t="n">
        <v>0.357638888888889</v>
      </c>
      <c r="G378" s="1" t="s">
        <v>172</v>
      </c>
      <c r="H378" s="15" t="s">
        <v>69</v>
      </c>
      <c r="I378" s="4" t="n">
        <v>621</v>
      </c>
      <c r="J378" s="4" t="n">
        <v>14450</v>
      </c>
      <c r="K378" s="5" t="n">
        <v>23.2689210950081</v>
      </c>
    </row>
    <row r="379" customFormat="false" ht="13.2" hidden="false" customHeight="false" outlineLevel="0" collapsed="false">
      <c r="A379" s="2" t="n">
        <v>1239</v>
      </c>
      <c r="B379" s="15" t="s">
        <v>80</v>
      </c>
      <c r="C379" s="15" t="s">
        <v>19</v>
      </c>
      <c r="D379" s="3" t="n">
        <v>0.295138888888889</v>
      </c>
      <c r="E379" s="3" t="n">
        <v>0.357638888888889</v>
      </c>
      <c r="G379" s="1" t="s">
        <v>172</v>
      </c>
      <c r="H379" s="15" t="s">
        <v>152</v>
      </c>
      <c r="I379" s="4" t="n">
        <v>621</v>
      </c>
      <c r="J379" s="4" t="n">
        <v>15660</v>
      </c>
      <c r="K379" s="5" t="n">
        <v>25.2173913043478</v>
      </c>
    </row>
    <row r="380" customFormat="false" ht="13.2" hidden="false" customHeight="false" outlineLevel="0" collapsed="false">
      <c r="A380" s="2" t="n">
        <v>1240</v>
      </c>
      <c r="B380" s="15" t="s">
        <v>80</v>
      </c>
      <c r="C380" s="15" t="s">
        <v>19</v>
      </c>
      <c r="D380" s="3" t="n">
        <v>0.295138888888889</v>
      </c>
      <c r="E380" s="3" t="n">
        <v>0.357638888888889</v>
      </c>
      <c r="G380" s="1" t="s">
        <v>172</v>
      </c>
      <c r="H380" s="15" t="s">
        <v>67</v>
      </c>
      <c r="I380" s="4" t="n">
        <v>621</v>
      </c>
      <c r="J380" s="4" t="n">
        <v>16320</v>
      </c>
      <c r="K380" s="5" t="n">
        <v>26.280193236715</v>
      </c>
    </row>
    <row r="381" customFormat="false" ht="13.2" hidden="false" customHeight="false" outlineLevel="0" collapsed="false">
      <c r="A381" s="2" t="n">
        <v>1241</v>
      </c>
      <c r="B381" s="15" t="s">
        <v>80</v>
      </c>
      <c r="C381" s="15" t="s">
        <v>19</v>
      </c>
      <c r="D381" s="3" t="n">
        <v>0.295138888888889</v>
      </c>
      <c r="E381" s="3" t="n">
        <v>0.357638888888889</v>
      </c>
      <c r="G381" s="1" t="s">
        <v>172</v>
      </c>
      <c r="H381" s="15" t="s">
        <v>153</v>
      </c>
      <c r="I381" s="4" t="n">
        <v>1642</v>
      </c>
      <c r="J381" s="4" t="n">
        <v>55670</v>
      </c>
      <c r="K381" s="5" t="n">
        <v>33.9037758830694</v>
      </c>
    </row>
    <row r="382" customFormat="false" ht="13.2" hidden="false" customHeight="false" outlineLevel="0" collapsed="false">
      <c r="A382" s="2" t="n">
        <v>1242</v>
      </c>
      <c r="B382" s="15" t="s">
        <v>80</v>
      </c>
      <c r="C382" s="15" t="s">
        <v>19</v>
      </c>
      <c r="D382" s="3" t="n">
        <v>0.295138888888889</v>
      </c>
      <c r="E382" s="3" t="n">
        <v>0.357638888888889</v>
      </c>
      <c r="G382" s="1" t="s">
        <v>172</v>
      </c>
      <c r="H382" s="15" t="s">
        <v>91</v>
      </c>
      <c r="I382" s="4" t="n">
        <v>1435</v>
      </c>
      <c r="J382" s="4" t="n">
        <v>40870</v>
      </c>
      <c r="K382" s="5" t="n">
        <v>28.4808362369338</v>
      </c>
    </row>
    <row r="383" customFormat="false" ht="13.2" hidden="false" customHeight="false" outlineLevel="0" collapsed="false">
      <c r="A383" s="2" t="n">
        <v>1243</v>
      </c>
      <c r="B383" s="15" t="s">
        <v>80</v>
      </c>
      <c r="C383" s="15" t="s">
        <v>19</v>
      </c>
      <c r="D383" s="3" t="n">
        <v>0.295138888888889</v>
      </c>
      <c r="E383" s="3" t="n">
        <v>0.357638888888889</v>
      </c>
      <c r="G383" s="1" t="s">
        <v>172</v>
      </c>
      <c r="H383" s="15" t="s">
        <v>22</v>
      </c>
      <c r="I383" s="4" t="n">
        <v>1435</v>
      </c>
      <c r="J383" s="4" t="n">
        <v>24370</v>
      </c>
      <c r="K383" s="5" t="n">
        <v>16.9825783972125</v>
      </c>
    </row>
    <row r="384" customFormat="false" ht="13.2" hidden="false" customHeight="false" outlineLevel="0" collapsed="false">
      <c r="A384" s="2" t="n">
        <v>1244</v>
      </c>
      <c r="B384" s="15" t="s">
        <v>80</v>
      </c>
      <c r="C384" s="15" t="s">
        <v>19</v>
      </c>
      <c r="D384" s="3" t="n">
        <v>0.347222222222222</v>
      </c>
      <c r="E384" s="3" t="n">
        <v>0.409722222222222</v>
      </c>
      <c r="G384" s="1" t="s">
        <v>190</v>
      </c>
      <c r="H384" s="15" t="s">
        <v>148</v>
      </c>
      <c r="I384" s="4" t="n">
        <v>1228</v>
      </c>
      <c r="J384" s="4" t="n">
        <v>40970</v>
      </c>
      <c r="K384" s="5" t="n">
        <v>33.3631921824104</v>
      </c>
    </row>
    <row r="385" customFormat="false" ht="13.2" hidden="false" customHeight="false" outlineLevel="0" collapsed="false">
      <c r="A385" s="2" t="n">
        <v>1245</v>
      </c>
      <c r="B385" s="15" t="s">
        <v>80</v>
      </c>
      <c r="C385" s="15" t="s">
        <v>19</v>
      </c>
      <c r="D385" s="3" t="n">
        <v>0.347222222222222</v>
      </c>
      <c r="E385" s="3" t="n">
        <v>0.409722222222222</v>
      </c>
      <c r="G385" s="1" t="s">
        <v>190</v>
      </c>
      <c r="H385" s="15" t="s">
        <v>150</v>
      </c>
      <c r="I385" s="4" t="n">
        <v>1021</v>
      </c>
      <c r="J385" s="4" t="n">
        <v>36270</v>
      </c>
      <c r="K385" s="5" t="n">
        <v>35.5239960822723</v>
      </c>
    </row>
    <row r="386" customFormat="false" ht="13.2" hidden="false" customHeight="false" outlineLevel="0" collapsed="false">
      <c r="A386" s="2" t="n">
        <v>1246</v>
      </c>
      <c r="B386" s="15" t="s">
        <v>80</v>
      </c>
      <c r="C386" s="15" t="s">
        <v>19</v>
      </c>
      <c r="D386" s="3" t="n">
        <v>0.347222222222222</v>
      </c>
      <c r="E386" s="3" t="n">
        <v>0.409722222222222</v>
      </c>
      <c r="G386" s="1" t="s">
        <v>190</v>
      </c>
      <c r="H386" s="15" t="s">
        <v>27</v>
      </c>
      <c r="I386" s="4" t="n">
        <v>621</v>
      </c>
      <c r="J386" s="4" t="n">
        <v>11040</v>
      </c>
      <c r="K386" s="5" t="n">
        <v>17.7777777777778</v>
      </c>
    </row>
    <row r="387" customFormat="false" ht="13.2" hidden="false" customHeight="false" outlineLevel="0" collapsed="false">
      <c r="A387" s="2" t="n">
        <v>1247</v>
      </c>
      <c r="B387" s="15" t="s">
        <v>80</v>
      </c>
      <c r="C387" s="15" t="s">
        <v>19</v>
      </c>
      <c r="D387" s="3" t="n">
        <v>0.347222222222222</v>
      </c>
      <c r="E387" s="3" t="n">
        <v>0.409722222222222</v>
      </c>
      <c r="G387" s="1" t="s">
        <v>190</v>
      </c>
      <c r="H387" s="15" t="s">
        <v>151</v>
      </c>
      <c r="I387" s="4" t="n">
        <v>621</v>
      </c>
      <c r="J387" s="4" t="n">
        <v>12910</v>
      </c>
      <c r="K387" s="5" t="n">
        <v>20.7890499194847</v>
      </c>
    </row>
    <row r="388" customFormat="false" ht="13.2" hidden="false" customHeight="false" outlineLevel="0" collapsed="false">
      <c r="A388" s="2" t="n">
        <v>1248</v>
      </c>
      <c r="B388" s="15" t="s">
        <v>80</v>
      </c>
      <c r="C388" s="15" t="s">
        <v>19</v>
      </c>
      <c r="D388" s="3" t="n">
        <v>0.347222222222222</v>
      </c>
      <c r="E388" s="3" t="n">
        <v>0.409722222222222</v>
      </c>
      <c r="G388" s="1" t="s">
        <v>190</v>
      </c>
      <c r="H388" s="15" t="s">
        <v>69</v>
      </c>
      <c r="I388" s="4" t="n">
        <v>621</v>
      </c>
      <c r="J388" s="4" t="n">
        <v>14450</v>
      </c>
      <c r="K388" s="5" t="n">
        <v>23.2689210950081</v>
      </c>
    </row>
    <row r="389" customFormat="false" ht="13.2" hidden="false" customHeight="false" outlineLevel="0" collapsed="false">
      <c r="A389" s="2" t="n">
        <v>1249</v>
      </c>
      <c r="B389" s="15" t="s">
        <v>80</v>
      </c>
      <c r="C389" s="15" t="s">
        <v>19</v>
      </c>
      <c r="D389" s="3" t="n">
        <v>0.347222222222222</v>
      </c>
      <c r="E389" s="3" t="n">
        <v>0.409722222222222</v>
      </c>
      <c r="G389" s="1" t="s">
        <v>190</v>
      </c>
      <c r="H389" s="15" t="s">
        <v>152</v>
      </c>
      <c r="I389" s="4" t="n">
        <v>621</v>
      </c>
      <c r="J389" s="4" t="n">
        <v>15660</v>
      </c>
      <c r="K389" s="5" t="n">
        <v>25.2173913043478</v>
      </c>
    </row>
    <row r="390" customFormat="false" ht="13.2" hidden="false" customHeight="false" outlineLevel="0" collapsed="false">
      <c r="A390" s="2" t="n">
        <v>1250</v>
      </c>
      <c r="B390" s="15" t="s">
        <v>80</v>
      </c>
      <c r="C390" s="15" t="s">
        <v>19</v>
      </c>
      <c r="D390" s="3" t="n">
        <v>0.347222222222222</v>
      </c>
      <c r="E390" s="3" t="n">
        <v>0.409722222222222</v>
      </c>
      <c r="G390" s="1" t="s">
        <v>190</v>
      </c>
      <c r="H390" s="15" t="s">
        <v>67</v>
      </c>
      <c r="I390" s="4" t="n">
        <v>621</v>
      </c>
      <c r="J390" s="4" t="n">
        <v>16320</v>
      </c>
      <c r="K390" s="5" t="n">
        <v>26.280193236715</v>
      </c>
    </row>
    <row r="391" customFormat="false" ht="13.2" hidden="false" customHeight="false" outlineLevel="0" collapsed="false">
      <c r="A391" s="2" t="n">
        <v>1251</v>
      </c>
      <c r="B391" s="15" t="s">
        <v>80</v>
      </c>
      <c r="C391" s="15" t="s">
        <v>19</v>
      </c>
      <c r="D391" s="3" t="n">
        <v>0.347222222222222</v>
      </c>
      <c r="E391" s="3" t="n">
        <v>0.409722222222222</v>
      </c>
      <c r="G391" s="1" t="s">
        <v>190</v>
      </c>
      <c r="H391" s="15" t="s">
        <v>153</v>
      </c>
      <c r="I391" s="4" t="n">
        <v>1642</v>
      </c>
      <c r="J391" s="4" t="n">
        <v>55670</v>
      </c>
      <c r="K391" s="5" t="n">
        <v>33.9037758830694</v>
      </c>
    </row>
    <row r="392" customFormat="false" ht="13.2" hidden="false" customHeight="false" outlineLevel="0" collapsed="false">
      <c r="A392" s="2" t="n">
        <v>1252</v>
      </c>
      <c r="B392" s="15" t="s">
        <v>80</v>
      </c>
      <c r="C392" s="15" t="s">
        <v>19</v>
      </c>
      <c r="D392" s="3" t="n">
        <v>0.347222222222222</v>
      </c>
      <c r="E392" s="3" t="n">
        <v>0.409722222222222</v>
      </c>
      <c r="G392" s="1" t="s">
        <v>190</v>
      </c>
      <c r="H392" s="15" t="s">
        <v>91</v>
      </c>
      <c r="I392" s="4" t="n">
        <v>1435</v>
      </c>
      <c r="J392" s="4" t="n">
        <v>40870</v>
      </c>
      <c r="K392" s="5" t="n">
        <v>28.4808362369338</v>
      </c>
    </row>
    <row r="393" customFormat="false" ht="13.2" hidden="false" customHeight="false" outlineLevel="0" collapsed="false">
      <c r="A393" s="2" t="n">
        <v>1253</v>
      </c>
      <c r="B393" s="15" t="s">
        <v>80</v>
      </c>
      <c r="C393" s="15" t="s">
        <v>19</v>
      </c>
      <c r="D393" s="3" t="n">
        <v>0.347222222222222</v>
      </c>
      <c r="E393" s="3" t="n">
        <v>0.409722222222222</v>
      </c>
      <c r="G393" s="1" t="s">
        <v>190</v>
      </c>
      <c r="H393" s="15" t="s">
        <v>22</v>
      </c>
      <c r="I393" s="4" t="n">
        <v>1435</v>
      </c>
      <c r="J393" s="4" t="n">
        <v>24370</v>
      </c>
      <c r="K393" s="5" t="n">
        <v>16.9825783972125</v>
      </c>
    </row>
    <row r="394" customFormat="false" ht="13.2" hidden="false" customHeight="false" outlineLevel="0" collapsed="false">
      <c r="A394" s="2" t="n">
        <v>1254</v>
      </c>
      <c r="B394" s="15" t="s">
        <v>80</v>
      </c>
      <c r="C394" s="15" t="s">
        <v>19</v>
      </c>
      <c r="D394" s="3" t="n">
        <v>0.392361111111111</v>
      </c>
      <c r="E394" s="3" t="n">
        <v>0.454861111111111</v>
      </c>
      <c r="G394" s="1" t="s">
        <v>174</v>
      </c>
      <c r="H394" s="15" t="s">
        <v>148</v>
      </c>
      <c r="I394" s="4" t="n">
        <v>1228</v>
      </c>
      <c r="J394" s="4" t="n">
        <v>40970</v>
      </c>
      <c r="K394" s="5" t="n">
        <v>33.3631921824104</v>
      </c>
    </row>
    <row r="395" customFormat="false" ht="13.2" hidden="false" customHeight="false" outlineLevel="0" collapsed="false">
      <c r="A395" s="2" t="n">
        <v>1255</v>
      </c>
      <c r="B395" s="15" t="s">
        <v>80</v>
      </c>
      <c r="C395" s="15" t="s">
        <v>19</v>
      </c>
      <c r="D395" s="3" t="n">
        <v>0.392361111111111</v>
      </c>
      <c r="E395" s="3" t="n">
        <v>0.454861111111111</v>
      </c>
      <c r="G395" s="1" t="s">
        <v>174</v>
      </c>
      <c r="H395" s="15" t="s">
        <v>150</v>
      </c>
      <c r="I395" s="4" t="n">
        <v>1021</v>
      </c>
      <c r="J395" s="4" t="n">
        <v>36270</v>
      </c>
      <c r="K395" s="5" t="n">
        <v>35.5239960822723</v>
      </c>
    </row>
    <row r="396" customFormat="false" ht="13.2" hidden="false" customHeight="false" outlineLevel="0" collapsed="false">
      <c r="A396" s="2" t="n">
        <v>1256</v>
      </c>
      <c r="B396" s="15" t="s">
        <v>80</v>
      </c>
      <c r="C396" s="15" t="s">
        <v>19</v>
      </c>
      <c r="D396" s="3" t="n">
        <v>0.392361111111111</v>
      </c>
      <c r="E396" s="3" t="n">
        <v>0.454861111111111</v>
      </c>
      <c r="G396" s="1" t="s">
        <v>174</v>
      </c>
      <c r="H396" s="15" t="s">
        <v>27</v>
      </c>
      <c r="I396" s="4" t="n">
        <v>621</v>
      </c>
      <c r="J396" s="4" t="n">
        <v>11040</v>
      </c>
      <c r="K396" s="5" t="n">
        <v>17.7777777777778</v>
      </c>
    </row>
    <row r="397" customFormat="false" ht="13.2" hidden="false" customHeight="false" outlineLevel="0" collapsed="false">
      <c r="A397" s="2" t="n">
        <v>1257</v>
      </c>
      <c r="B397" s="15" t="s">
        <v>80</v>
      </c>
      <c r="C397" s="15" t="s">
        <v>19</v>
      </c>
      <c r="D397" s="3" t="n">
        <v>0.392361111111111</v>
      </c>
      <c r="E397" s="3" t="n">
        <v>0.454861111111111</v>
      </c>
      <c r="G397" s="1" t="s">
        <v>174</v>
      </c>
      <c r="H397" s="15" t="s">
        <v>151</v>
      </c>
      <c r="I397" s="4" t="n">
        <v>621</v>
      </c>
      <c r="J397" s="4" t="n">
        <v>12910</v>
      </c>
      <c r="K397" s="5" t="n">
        <v>20.7890499194847</v>
      </c>
    </row>
    <row r="398" customFormat="false" ht="13.2" hidden="false" customHeight="false" outlineLevel="0" collapsed="false">
      <c r="A398" s="2" t="n">
        <v>1258</v>
      </c>
      <c r="B398" s="15" t="s">
        <v>80</v>
      </c>
      <c r="C398" s="15" t="s">
        <v>19</v>
      </c>
      <c r="D398" s="3" t="n">
        <v>0.392361111111111</v>
      </c>
      <c r="E398" s="3" t="n">
        <v>0.454861111111111</v>
      </c>
      <c r="G398" s="1" t="s">
        <v>174</v>
      </c>
      <c r="H398" s="15" t="s">
        <v>69</v>
      </c>
      <c r="I398" s="4" t="n">
        <v>621</v>
      </c>
      <c r="J398" s="4" t="n">
        <v>14450</v>
      </c>
      <c r="K398" s="5" t="n">
        <v>23.2689210950081</v>
      </c>
    </row>
    <row r="399" customFormat="false" ht="13.2" hidden="false" customHeight="false" outlineLevel="0" collapsed="false">
      <c r="A399" s="2" t="n">
        <v>1259</v>
      </c>
      <c r="B399" s="15" t="s">
        <v>80</v>
      </c>
      <c r="C399" s="15" t="s">
        <v>19</v>
      </c>
      <c r="D399" s="3" t="n">
        <v>0.392361111111111</v>
      </c>
      <c r="E399" s="3" t="n">
        <v>0.454861111111111</v>
      </c>
      <c r="G399" s="1" t="s">
        <v>174</v>
      </c>
      <c r="H399" s="15" t="s">
        <v>152</v>
      </c>
      <c r="I399" s="4" t="n">
        <v>621</v>
      </c>
      <c r="J399" s="4" t="n">
        <v>15660</v>
      </c>
      <c r="K399" s="5" t="n">
        <v>25.2173913043478</v>
      </c>
    </row>
    <row r="400" customFormat="false" ht="13.2" hidden="false" customHeight="false" outlineLevel="0" collapsed="false">
      <c r="A400" s="2" t="n">
        <v>1260</v>
      </c>
      <c r="B400" s="15" t="s">
        <v>80</v>
      </c>
      <c r="C400" s="15" t="s">
        <v>19</v>
      </c>
      <c r="D400" s="3" t="n">
        <v>0.392361111111111</v>
      </c>
      <c r="E400" s="3" t="n">
        <v>0.454861111111111</v>
      </c>
      <c r="G400" s="1" t="s">
        <v>174</v>
      </c>
      <c r="H400" s="15" t="s">
        <v>67</v>
      </c>
      <c r="I400" s="4" t="n">
        <v>621</v>
      </c>
      <c r="J400" s="4" t="n">
        <v>16320</v>
      </c>
      <c r="K400" s="5" t="n">
        <v>26.280193236715</v>
      </c>
    </row>
    <row r="401" customFormat="false" ht="13.2" hidden="false" customHeight="false" outlineLevel="0" collapsed="false">
      <c r="A401" s="2" t="n">
        <v>1261</v>
      </c>
      <c r="B401" s="15" t="s">
        <v>80</v>
      </c>
      <c r="C401" s="15" t="s">
        <v>19</v>
      </c>
      <c r="D401" s="3" t="n">
        <v>0.392361111111111</v>
      </c>
      <c r="E401" s="3" t="n">
        <v>0.454861111111111</v>
      </c>
      <c r="G401" s="1" t="s">
        <v>174</v>
      </c>
      <c r="H401" s="15" t="s">
        <v>153</v>
      </c>
      <c r="I401" s="4" t="n">
        <v>1642</v>
      </c>
      <c r="J401" s="4" t="n">
        <v>55670</v>
      </c>
      <c r="K401" s="5" t="n">
        <v>33.9037758830694</v>
      </c>
    </row>
    <row r="402" customFormat="false" ht="13.2" hidden="false" customHeight="false" outlineLevel="0" collapsed="false">
      <c r="A402" s="2" t="n">
        <v>1262</v>
      </c>
      <c r="B402" s="15" t="s">
        <v>80</v>
      </c>
      <c r="C402" s="15" t="s">
        <v>19</v>
      </c>
      <c r="D402" s="3" t="n">
        <v>0.392361111111111</v>
      </c>
      <c r="E402" s="3" t="n">
        <v>0.454861111111111</v>
      </c>
      <c r="G402" s="1" t="s">
        <v>174</v>
      </c>
      <c r="H402" s="15" t="s">
        <v>91</v>
      </c>
      <c r="I402" s="4" t="n">
        <v>1435</v>
      </c>
      <c r="J402" s="4" t="n">
        <v>40870</v>
      </c>
      <c r="K402" s="5" t="n">
        <v>28.4808362369338</v>
      </c>
    </row>
    <row r="403" customFormat="false" ht="13.2" hidden="false" customHeight="false" outlineLevel="0" collapsed="false">
      <c r="A403" s="2" t="n">
        <v>1263</v>
      </c>
      <c r="B403" s="15" t="s">
        <v>80</v>
      </c>
      <c r="C403" s="15" t="s">
        <v>19</v>
      </c>
      <c r="D403" s="3" t="n">
        <v>0.392361111111111</v>
      </c>
      <c r="E403" s="3" t="n">
        <v>0.454861111111111</v>
      </c>
      <c r="G403" s="1" t="s">
        <v>174</v>
      </c>
      <c r="H403" s="15" t="s">
        <v>22</v>
      </c>
      <c r="I403" s="4" t="n">
        <v>1435</v>
      </c>
      <c r="J403" s="4" t="n">
        <v>26970</v>
      </c>
      <c r="K403" s="5" t="n">
        <v>18.794425087108</v>
      </c>
    </row>
    <row r="404" customFormat="false" ht="13.2" hidden="false" customHeight="false" outlineLevel="0" collapsed="false">
      <c r="A404" s="2" t="n">
        <v>1264</v>
      </c>
      <c r="B404" s="15" t="s">
        <v>80</v>
      </c>
      <c r="C404" s="15" t="s">
        <v>19</v>
      </c>
      <c r="D404" s="3" t="n">
        <v>0.440972222222222</v>
      </c>
      <c r="E404" s="3" t="n">
        <v>0.503472222222222</v>
      </c>
      <c r="G404" s="1" t="s">
        <v>175</v>
      </c>
      <c r="H404" s="15" t="s">
        <v>148</v>
      </c>
      <c r="I404" s="4" t="n">
        <v>1228</v>
      </c>
      <c r="J404" s="4" t="n">
        <v>40970</v>
      </c>
      <c r="K404" s="5" t="n">
        <v>33.3631921824104</v>
      </c>
    </row>
    <row r="405" customFormat="false" ht="13.2" hidden="false" customHeight="false" outlineLevel="0" collapsed="false">
      <c r="A405" s="2" t="n">
        <v>1265</v>
      </c>
      <c r="B405" s="15" t="s">
        <v>80</v>
      </c>
      <c r="C405" s="15" t="s">
        <v>19</v>
      </c>
      <c r="D405" s="3" t="n">
        <v>0.440972222222222</v>
      </c>
      <c r="E405" s="3" t="n">
        <v>0.503472222222222</v>
      </c>
      <c r="G405" s="1" t="s">
        <v>175</v>
      </c>
      <c r="H405" s="15" t="s">
        <v>150</v>
      </c>
      <c r="I405" s="4" t="n">
        <v>1021</v>
      </c>
      <c r="J405" s="4" t="n">
        <v>36270</v>
      </c>
      <c r="K405" s="5" t="n">
        <v>35.5239960822723</v>
      </c>
    </row>
    <row r="406" customFormat="false" ht="13.2" hidden="false" customHeight="false" outlineLevel="0" collapsed="false">
      <c r="A406" s="2" t="n">
        <v>1266</v>
      </c>
      <c r="B406" s="15" t="s">
        <v>80</v>
      </c>
      <c r="C406" s="15" t="s">
        <v>19</v>
      </c>
      <c r="D406" s="3" t="n">
        <v>0.440972222222222</v>
      </c>
      <c r="E406" s="3" t="n">
        <v>0.503472222222222</v>
      </c>
      <c r="G406" s="1" t="s">
        <v>175</v>
      </c>
      <c r="H406" s="15" t="s">
        <v>27</v>
      </c>
      <c r="I406" s="4" t="n">
        <v>621</v>
      </c>
      <c r="J406" s="4" t="n">
        <v>11040</v>
      </c>
      <c r="K406" s="5" t="n">
        <v>17.7777777777778</v>
      </c>
    </row>
    <row r="407" customFormat="false" ht="13.2" hidden="false" customHeight="false" outlineLevel="0" collapsed="false">
      <c r="A407" s="2" t="n">
        <v>1267</v>
      </c>
      <c r="B407" s="15" t="s">
        <v>80</v>
      </c>
      <c r="C407" s="15" t="s">
        <v>19</v>
      </c>
      <c r="D407" s="3" t="n">
        <v>0.440972222222222</v>
      </c>
      <c r="E407" s="3" t="n">
        <v>0.503472222222222</v>
      </c>
      <c r="G407" s="1" t="s">
        <v>175</v>
      </c>
      <c r="H407" s="15" t="s">
        <v>151</v>
      </c>
      <c r="I407" s="4" t="n">
        <v>621</v>
      </c>
      <c r="J407" s="4" t="n">
        <v>12910</v>
      </c>
      <c r="K407" s="5" t="n">
        <v>20.7890499194847</v>
      </c>
    </row>
    <row r="408" customFormat="false" ht="13.2" hidden="false" customHeight="false" outlineLevel="0" collapsed="false">
      <c r="A408" s="2" t="n">
        <v>1268</v>
      </c>
      <c r="B408" s="15" t="s">
        <v>80</v>
      </c>
      <c r="C408" s="15" t="s">
        <v>19</v>
      </c>
      <c r="D408" s="3" t="n">
        <v>0.440972222222222</v>
      </c>
      <c r="E408" s="3" t="n">
        <v>0.503472222222222</v>
      </c>
      <c r="G408" s="1" t="s">
        <v>175</v>
      </c>
      <c r="H408" s="15" t="s">
        <v>69</v>
      </c>
      <c r="I408" s="4" t="n">
        <v>621</v>
      </c>
      <c r="J408" s="4" t="n">
        <v>14450</v>
      </c>
      <c r="K408" s="5" t="n">
        <v>23.2689210950081</v>
      </c>
    </row>
    <row r="409" customFormat="false" ht="13.2" hidden="false" customHeight="false" outlineLevel="0" collapsed="false">
      <c r="A409" s="2" t="n">
        <v>1269</v>
      </c>
      <c r="B409" s="15" t="s">
        <v>80</v>
      </c>
      <c r="C409" s="15" t="s">
        <v>19</v>
      </c>
      <c r="D409" s="3" t="n">
        <v>0.440972222222222</v>
      </c>
      <c r="E409" s="3" t="n">
        <v>0.503472222222222</v>
      </c>
      <c r="G409" s="1" t="s">
        <v>175</v>
      </c>
      <c r="H409" s="15" t="s">
        <v>152</v>
      </c>
      <c r="I409" s="4" t="n">
        <v>621</v>
      </c>
      <c r="J409" s="4" t="n">
        <v>15660</v>
      </c>
      <c r="K409" s="5" t="n">
        <v>25.2173913043478</v>
      </c>
    </row>
    <row r="410" customFormat="false" ht="13.2" hidden="false" customHeight="false" outlineLevel="0" collapsed="false">
      <c r="A410" s="2" t="n">
        <v>1270</v>
      </c>
      <c r="B410" s="15" t="s">
        <v>80</v>
      </c>
      <c r="C410" s="15" t="s">
        <v>19</v>
      </c>
      <c r="D410" s="3" t="n">
        <v>0.440972222222222</v>
      </c>
      <c r="E410" s="3" t="n">
        <v>0.503472222222222</v>
      </c>
      <c r="G410" s="1" t="s">
        <v>175</v>
      </c>
      <c r="H410" s="15" t="s">
        <v>67</v>
      </c>
      <c r="I410" s="4" t="n">
        <v>621</v>
      </c>
      <c r="J410" s="4" t="n">
        <v>16320</v>
      </c>
      <c r="K410" s="5" t="n">
        <v>26.280193236715</v>
      </c>
    </row>
    <row r="411" customFormat="false" ht="13.2" hidden="false" customHeight="false" outlineLevel="0" collapsed="false">
      <c r="A411" s="2" t="n">
        <v>1271</v>
      </c>
      <c r="B411" s="15" t="s">
        <v>80</v>
      </c>
      <c r="C411" s="15" t="s">
        <v>19</v>
      </c>
      <c r="D411" s="3" t="n">
        <v>0.440972222222222</v>
      </c>
      <c r="E411" s="3" t="n">
        <v>0.503472222222222</v>
      </c>
      <c r="G411" s="1" t="s">
        <v>175</v>
      </c>
      <c r="H411" s="15" t="s">
        <v>153</v>
      </c>
      <c r="I411" s="4" t="n">
        <v>1642</v>
      </c>
      <c r="J411" s="4" t="n">
        <v>55670</v>
      </c>
      <c r="K411" s="5" t="n">
        <v>33.9037758830694</v>
      </c>
    </row>
    <row r="412" customFormat="false" ht="13.2" hidden="false" customHeight="false" outlineLevel="0" collapsed="false">
      <c r="A412" s="2" t="n">
        <v>1272</v>
      </c>
      <c r="B412" s="15" t="s">
        <v>80</v>
      </c>
      <c r="C412" s="15" t="s">
        <v>19</v>
      </c>
      <c r="D412" s="3" t="n">
        <v>0.440972222222222</v>
      </c>
      <c r="E412" s="3" t="n">
        <v>0.503472222222222</v>
      </c>
      <c r="G412" s="1" t="s">
        <v>175</v>
      </c>
      <c r="H412" s="15" t="s">
        <v>91</v>
      </c>
      <c r="I412" s="4" t="n">
        <v>1435</v>
      </c>
      <c r="J412" s="4" t="n">
        <v>40870</v>
      </c>
      <c r="K412" s="5" t="n">
        <v>28.4808362369338</v>
      </c>
    </row>
    <row r="413" customFormat="false" ht="13.2" hidden="false" customHeight="false" outlineLevel="0" collapsed="false">
      <c r="A413" s="2" t="n">
        <v>1273</v>
      </c>
      <c r="B413" s="15" t="s">
        <v>80</v>
      </c>
      <c r="C413" s="15" t="s">
        <v>19</v>
      </c>
      <c r="D413" s="3" t="n">
        <v>0.440972222222222</v>
      </c>
      <c r="E413" s="3" t="n">
        <v>0.503472222222222</v>
      </c>
      <c r="G413" s="1" t="s">
        <v>175</v>
      </c>
      <c r="H413" s="15" t="s">
        <v>22</v>
      </c>
      <c r="I413" s="4" t="n">
        <v>1435</v>
      </c>
      <c r="J413" s="4" t="n">
        <v>24370</v>
      </c>
      <c r="K413" s="5" t="n">
        <v>16.9825783972125</v>
      </c>
    </row>
    <row r="414" customFormat="false" ht="13.2" hidden="false" customHeight="false" outlineLevel="0" collapsed="false">
      <c r="A414" s="2" t="n">
        <v>1274</v>
      </c>
      <c r="B414" s="15" t="s">
        <v>80</v>
      </c>
      <c r="C414" s="15" t="s">
        <v>19</v>
      </c>
      <c r="D414" s="3" t="n">
        <v>0.552083333333333</v>
      </c>
      <c r="E414" s="3" t="n">
        <v>0.614583333333333</v>
      </c>
      <c r="G414" s="1" t="s">
        <v>201</v>
      </c>
      <c r="H414" s="15" t="s">
        <v>148</v>
      </c>
      <c r="I414" s="4" t="n">
        <v>1228</v>
      </c>
      <c r="J414" s="4" t="n">
        <v>40970</v>
      </c>
      <c r="K414" s="5" t="n">
        <v>33.3631921824104</v>
      </c>
    </row>
    <row r="415" customFormat="false" ht="13.2" hidden="false" customHeight="false" outlineLevel="0" collapsed="false">
      <c r="A415" s="2" t="n">
        <v>1275</v>
      </c>
      <c r="B415" s="15" t="s">
        <v>80</v>
      </c>
      <c r="C415" s="15" t="s">
        <v>19</v>
      </c>
      <c r="D415" s="3" t="n">
        <v>0.552083333333333</v>
      </c>
      <c r="E415" s="3" t="n">
        <v>0.614583333333333</v>
      </c>
      <c r="G415" s="1" t="s">
        <v>201</v>
      </c>
      <c r="H415" s="15" t="s">
        <v>150</v>
      </c>
      <c r="I415" s="4" t="n">
        <v>1021</v>
      </c>
      <c r="J415" s="4" t="n">
        <v>36270</v>
      </c>
      <c r="K415" s="5" t="n">
        <v>35.5239960822723</v>
      </c>
    </row>
    <row r="416" customFormat="false" ht="13.2" hidden="false" customHeight="false" outlineLevel="0" collapsed="false">
      <c r="A416" s="2" t="n">
        <v>1276</v>
      </c>
      <c r="B416" s="15" t="s">
        <v>80</v>
      </c>
      <c r="C416" s="15" t="s">
        <v>19</v>
      </c>
      <c r="D416" s="3" t="n">
        <v>0.552083333333333</v>
      </c>
      <c r="E416" s="3" t="n">
        <v>0.614583333333333</v>
      </c>
      <c r="G416" s="1" t="s">
        <v>201</v>
      </c>
      <c r="H416" s="15" t="s">
        <v>27</v>
      </c>
      <c r="I416" s="4" t="n">
        <v>621</v>
      </c>
      <c r="J416" s="4" t="n">
        <v>11040</v>
      </c>
      <c r="K416" s="5" t="n">
        <v>17.7777777777778</v>
      </c>
    </row>
    <row r="417" customFormat="false" ht="13.2" hidden="false" customHeight="false" outlineLevel="0" collapsed="false">
      <c r="A417" s="2" t="n">
        <v>1277</v>
      </c>
      <c r="B417" s="15" t="s">
        <v>80</v>
      </c>
      <c r="C417" s="15" t="s">
        <v>19</v>
      </c>
      <c r="D417" s="3" t="n">
        <v>0.552083333333333</v>
      </c>
      <c r="E417" s="3" t="n">
        <v>0.614583333333333</v>
      </c>
      <c r="G417" s="1" t="s">
        <v>201</v>
      </c>
      <c r="H417" s="15" t="s">
        <v>151</v>
      </c>
      <c r="I417" s="4" t="n">
        <v>621</v>
      </c>
      <c r="J417" s="4" t="n">
        <v>12910</v>
      </c>
      <c r="K417" s="5" t="n">
        <v>20.7890499194847</v>
      </c>
    </row>
    <row r="418" customFormat="false" ht="13.2" hidden="false" customHeight="false" outlineLevel="0" collapsed="false">
      <c r="A418" s="2" t="n">
        <v>1278</v>
      </c>
      <c r="B418" s="15" t="s">
        <v>80</v>
      </c>
      <c r="C418" s="15" t="s">
        <v>19</v>
      </c>
      <c r="D418" s="3" t="n">
        <v>0.552083333333333</v>
      </c>
      <c r="E418" s="3" t="n">
        <v>0.614583333333333</v>
      </c>
      <c r="G418" s="1" t="s">
        <v>201</v>
      </c>
      <c r="H418" s="15" t="s">
        <v>69</v>
      </c>
      <c r="I418" s="4" t="n">
        <v>621</v>
      </c>
      <c r="J418" s="4" t="n">
        <v>14450</v>
      </c>
      <c r="K418" s="5" t="n">
        <v>23.2689210950081</v>
      </c>
    </row>
    <row r="419" customFormat="false" ht="13.2" hidden="false" customHeight="false" outlineLevel="0" collapsed="false">
      <c r="A419" s="2" t="n">
        <v>1279</v>
      </c>
      <c r="B419" s="15" t="s">
        <v>80</v>
      </c>
      <c r="C419" s="15" t="s">
        <v>19</v>
      </c>
      <c r="D419" s="3" t="n">
        <v>0.552083333333333</v>
      </c>
      <c r="E419" s="3" t="n">
        <v>0.614583333333333</v>
      </c>
      <c r="G419" s="1" t="s">
        <v>201</v>
      </c>
      <c r="H419" s="15" t="s">
        <v>152</v>
      </c>
      <c r="I419" s="4" t="n">
        <v>621</v>
      </c>
      <c r="J419" s="4" t="n">
        <v>15660</v>
      </c>
      <c r="K419" s="5" t="n">
        <v>25.2173913043478</v>
      </c>
    </row>
    <row r="420" customFormat="false" ht="13.2" hidden="false" customHeight="false" outlineLevel="0" collapsed="false">
      <c r="A420" s="2" t="n">
        <v>1280</v>
      </c>
      <c r="B420" s="15" t="s">
        <v>80</v>
      </c>
      <c r="C420" s="15" t="s">
        <v>19</v>
      </c>
      <c r="D420" s="3" t="n">
        <v>0.552083333333333</v>
      </c>
      <c r="E420" s="3" t="n">
        <v>0.614583333333333</v>
      </c>
      <c r="G420" s="1" t="s">
        <v>201</v>
      </c>
      <c r="H420" s="15" t="s">
        <v>67</v>
      </c>
      <c r="I420" s="4" t="n">
        <v>621</v>
      </c>
      <c r="J420" s="4" t="n">
        <v>16320</v>
      </c>
      <c r="K420" s="5" t="n">
        <v>26.280193236715</v>
      </c>
    </row>
    <row r="421" customFormat="false" ht="13.2" hidden="false" customHeight="false" outlineLevel="0" collapsed="false">
      <c r="A421" s="2" t="n">
        <v>1281</v>
      </c>
      <c r="B421" s="15" t="s">
        <v>80</v>
      </c>
      <c r="C421" s="15" t="s">
        <v>19</v>
      </c>
      <c r="D421" s="3" t="n">
        <v>0.552083333333333</v>
      </c>
      <c r="E421" s="3" t="n">
        <v>0.614583333333333</v>
      </c>
      <c r="G421" s="1" t="s">
        <v>201</v>
      </c>
      <c r="H421" s="15" t="s">
        <v>153</v>
      </c>
      <c r="I421" s="4" t="n">
        <v>1642</v>
      </c>
      <c r="J421" s="4" t="n">
        <v>55670</v>
      </c>
      <c r="K421" s="5" t="n">
        <v>33.9037758830694</v>
      </c>
    </row>
    <row r="422" customFormat="false" ht="13.2" hidden="false" customHeight="false" outlineLevel="0" collapsed="false">
      <c r="A422" s="2" t="n">
        <v>1282</v>
      </c>
      <c r="B422" s="15" t="s">
        <v>80</v>
      </c>
      <c r="C422" s="15" t="s">
        <v>19</v>
      </c>
      <c r="D422" s="3" t="n">
        <v>0.552083333333333</v>
      </c>
      <c r="E422" s="3" t="n">
        <v>0.614583333333333</v>
      </c>
      <c r="G422" s="1" t="s">
        <v>201</v>
      </c>
      <c r="H422" s="15" t="s">
        <v>91</v>
      </c>
      <c r="I422" s="4" t="n">
        <v>1435</v>
      </c>
      <c r="J422" s="4" t="n">
        <v>40870</v>
      </c>
      <c r="K422" s="5" t="n">
        <v>28.4808362369338</v>
      </c>
    </row>
    <row r="423" customFormat="false" ht="13.2" hidden="false" customHeight="false" outlineLevel="0" collapsed="false">
      <c r="A423" s="2" t="n">
        <v>1283</v>
      </c>
      <c r="B423" s="15" t="s">
        <v>80</v>
      </c>
      <c r="C423" s="15" t="s">
        <v>19</v>
      </c>
      <c r="D423" s="3" t="n">
        <v>0.552083333333333</v>
      </c>
      <c r="E423" s="3" t="n">
        <v>0.614583333333333</v>
      </c>
      <c r="G423" s="1" t="s">
        <v>201</v>
      </c>
      <c r="H423" s="15" t="s">
        <v>22</v>
      </c>
      <c r="I423" s="4" t="n">
        <v>1435</v>
      </c>
      <c r="J423" s="4" t="n">
        <v>26970</v>
      </c>
      <c r="K423" s="5" t="n">
        <v>18.794425087108</v>
      </c>
    </row>
    <row r="424" customFormat="false" ht="13.2" hidden="false" customHeight="false" outlineLevel="0" collapsed="false">
      <c r="A424" s="2" t="n">
        <v>1284</v>
      </c>
      <c r="B424" s="15" t="s">
        <v>80</v>
      </c>
      <c r="C424" s="15" t="s">
        <v>19</v>
      </c>
      <c r="D424" s="3" t="n">
        <v>0.621527777777778</v>
      </c>
      <c r="E424" s="3" t="n">
        <v>0.684027777777778</v>
      </c>
      <c r="G424" s="1" t="s">
        <v>177</v>
      </c>
      <c r="H424" s="15" t="s">
        <v>148</v>
      </c>
      <c r="I424" s="4" t="n">
        <v>1228</v>
      </c>
      <c r="J424" s="4" t="n">
        <v>40970</v>
      </c>
      <c r="K424" s="5" t="n">
        <v>33.3631921824104</v>
      </c>
    </row>
    <row r="425" customFormat="false" ht="13.2" hidden="false" customHeight="false" outlineLevel="0" collapsed="false">
      <c r="A425" s="2" t="n">
        <v>1285</v>
      </c>
      <c r="B425" s="15" t="s">
        <v>80</v>
      </c>
      <c r="C425" s="15" t="s">
        <v>19</v>
      </c>
      <c r="D425" s="3" t="n">
        <v>0.621527777777778</v>
      </c>
      <c r="E425" s="3" t="n">
        <v>0.684027777777778</v>
      </c>
      <c r="G425" s="1" t="s">
        <v>177</v>
      </c>
      <c r="H425" s="15" t="s">
        <v>150</v>
      </c>
      <c r="I425" s="4" t="n">
        <v>1021</v>
      </c>
      <c r="J425" s="4" t="n">
        <v>36270</v>
      </c>
      <c r="K425" s="5" t="n">
        <v>35.5239960822723</v>
      </c>
    </row>
    <row r="426" customFormat="false" ht="13.2" hidden="false" customHeight="false" outlineLevel="0" collapsed="false">
      <c r="A426" s="2" t="n">
        <v>1286</v>
      </c>
      <c r="B426" s="15" t="s">
        <v>80</v>
      </c>
      <c r="C426" s="15" t="s">
        <v>19</v>
      </c>
      <c r="D426" s="3" t="n">
        <v>0.621527777777778</v>
      </c>
      <c r="E426" s="3" t="n">
        <v>0.684027777777778</v>
      </c>
      <c r="G426" s="1" t="s">
        <v>177</v>
      </c>
      <c r="H426" s="15" t="s">
        <v>27</v>
      </c>
      <c r="I426" s="4" t="n">
        <v>621</v>
      </c>
      <c r="J426" s="4" t="n">
        <v>11040</v>
      </c>
      <c r="K426" s="5" t="n">
        <v>17.7777777777778</v>
      </c>
    </row>
    <row r="427" customFormat="false" ht="13.2" hidden="false" customHeight="false" outlineLevel="0" collapsed="false">
      <c r="A427" s="2" t="n">
        <v>1287</v>
      </c>
      <c r="B427" s="15" t="s">
        <v>80</v>
      </c>
      <c r="C427" s="15" t="s">
        <v>19</v>
      </c>
      <c r="D427" s="3" t="n">
        <v>0.621527777777778</v>
      </c>
      <c r="E427" s="3" t="n">
        <v>0.684027777777778</v>
      </c>
      <c r="G427" s="1" t="s">
        <v>177</v>
      </c>
      <c r="H427" s="15" t="s">
        <v>151</v>
      </c>
      <c r="I427" s="4" t="n">
        <v>621</v>
      </c>
      <c r="J427" s="4" t="n">
        <v>12910</v>
      </c>
      <c r="K427" s="5" t="n">
        <v>20.7890499194847</v>
      </c>
    </row>
    <row r="428" customFormat="false" ht="13.2" hidden="false" customHeight="false" outlineLevel="0" collapsed="false">
      <c r="A428" s="2" t="n">
        <v>1288</v>
      </c>
      <c r="B428" s="15" t="s">
        <v>80</v>
      </c>
      <c r="C428" s="15" t="s">
        <v>19</v>
      </c>
      <c r="D428" s="3" t="n">
        <v>0.621527777777778</v>
      </c>
      <c r="E428" s="3" t="n">
        <v>0.684027777777778</v>
      </c>
      <c r="G428" s="1" t="s">
        <v>177</v>
      </c>
      <c r="H428" s="15" t="s">
        <v>69</v>
      </c>
      <c r="I428" s="4" t="n">
        <v>621</v>
      </c>
      <c r="J428" s="4" t="n">
        <v>14450</v>
      </c>
      <c r="K428" s="5" t="n">
        <v>23.2689210950081</v>
      </c>
    </row>
    <row r="429" customFormat="false" ht="13.2" hidden="false" customHeight="false" outlineLevel="0" collapsed="false">
      <c r="A429" s="2" t="n">
        <v>1289</v>
      </c>
      <c r="B429" s="15" t="s">
        <v>80</v>
      </c>
      <c r="C429" s="15" t="s">
        <v>19</v>
      </c>
      <c r="D429" s="3" t="n">
        <v>0.621527777777778</v>
      </c>
      <c r="E429" s="3" t="n">
        <v>0.684027777777778</v>
      </c>
      <c r="G429" s="1" t="s">
        <v>177</v>
      </c>
      <c r="H429" s="15" t="s">
        <v>152</v>
      </c>
      <c r="I429" s="4" t="n">
        <v>621</v>
      </c>
      <c r="J429" s="4" t="n">
        <v>15660</v>
      </c>
      <c r="K429" s="5" t="n">
        <v>25.2173913043478</v>
      </c>
    </row>
    <row r="430" customFormat="false" ht="13.2" hidden="false" customHeight="false" outlineLevel="0" collapsed="false">
      <c r="A430" s="2" t="n">
        <v>1290</v>
      </c>
      <c r="B430" s="15" t="s">
        <v>80</v>
      </c>
      <c r="C430" s="15" t="s">
        <v>19</v>
      </c>
      <c r="D430" s="3" t="n">
        <v>0.621527777777778</v>
      </c>
      <c r="E430" s="3" t="n">
        <v>0.684027777777778</v>
      </c>
      <c r="G430" s="1" t="s">
        <v>177</v>
      </c>
      <c r="H430" s="15" t="s">
        <v>67</v>
      </c>
      <c r="I430" s="4" t="n">
        <v>621</v>
      </c>
      <c r="J430" s="4" t="n">
        <v>16320</v>
      </c>
      <c r="K430" s="5" t="n">
        <v>26.280193236715</v>
      </c>
    </row>
    <row r="431" customFormat="false" ht="13.2" hidden="false" customHeight="false" outlineLevel="0" collapsed="false">
      <c r="A431" s="2" t="n">
        <v>1291</v>
      </c>
      <c r="B431" s="15" t="s">
        <v>80</v>
      </c>
      <c r="C431" s="15" t="s">
        <v>19</v>
      </c>
      <c r="D431" s="3" t="n">
        <v>0.621527777777778</v>
      </c>
      <c r="E431" s="3" t="n">
        <v>0.684027777777778</v>
      </c>
      <c r="G431" s="1" t="s">
        <v>177</v>
      </c>
      <c r="H431" s="15" t="s">
        <v>153</v>
      </c>
      <c r="I431" s="4" t="n">
        <v>1642</v>
      </c>
      <c r="J431" s="4" t="n">
        <v>55670</v>
      </c>
      <c r="K431" s="5" t="n">
        <v>33.9037758830694</v>
      </c>
    </row>
    <row r="432" customFormat="false" ht="13.2" hidden="false" customHeight="false" outlineLevel="0" collapsed="false">
      <c r="A432" s="2" t="n">
        <v>1292</v>
      </c>
      <c r="B432" s="15" t="s">
        <v>80</v>
      </c>
      <c r="C432" s="15" t="s">
        <v>19</v>
      </c>
      <c r="D432" s="3" t="n">
        <v>0.621527777777778</v>
      </c>
      <c r="E432" s="3" t="n">
        <v>0.684027777777778</v>
      </c>
      <c r="G432" s="1" t="s">
        <v>177</v>
      </c>
      <c r="H432" s="15" t="s">
        <v>91</v>
      </c>
      <c r="I432" s="4" t="n">
        <v>1435</v>
      </c>
      <c r="J432" s="4" t="n">
        <v>40870</v>
      </c>
      <c r="K432" s="5" t="n">
        <v>28.4808362369338</v>
      </c>
    </row>
    <row r="433" customFormat="false" ht="13.2" hidden="false" customHeight="false" outlineLevel="0" collapsed="false">
      <c r="A433" s="2" t="n">
        <v>1293</v>
      </c>
      <c r="B433" s="15" t="s">
        <v>80</v>
      </c>
      <c r="C433" s="15" t="s">
        <v>19</v>
      </c>
      <c r="D433" s="3" t="n">
        <v>0.621527777777778</v>
      </c>
      <c r="E433" s="3" t="n">
        <v>0.684027777777778</v>
      </c>
      <c r="G433" s="1" t="s">
        <v>177</v>
      </c>
      <c r="H433" s="15" t="s">
        <v>22</v>
      </c>
      <c r="I433" s="4" t="n">
        <v>1435</v>
      </c>
      <c r="J433" s="4" t="n">
        <v>26970</v>
      </c>
      <c r="K433" s="5" t="n">
        <v>18.794425087108</v>
      </c>
    </row>
    <row r="434" customFormat="false" ht="13.2" hidden="false" customHeight="false" outlineLevel="0" collapsed="false">
      <c r="A434" s="2" t="n">
        <v>1294</v>
      </c>
      <c r="B434" s="15" t="s">
        <v>80</v>
      </c>
      <c r="C434" s="15" t="s">
        <v>19</v>
      </c>
      <c r="D434" s="3" t="n">
        <v>0.756944444444445</v>
      </c>
      <c r="E434" s="3" t="n">
        <v>0.819444444444445</v>
      </c>
      <c r="G434" s="1" t="s">
        <v>178</v>
      </c>
      <c r="H434" s="15" t="s">
        <v>148</v>
      </c>
      <c r="I434" s="4" t="n">
        <v>1228</v>
      </c>
      <c r="J434" s="4" t="n">
        <v>40970</v>
      </c>
      <c r="K434" s="5" t="n">
        <v>33.3631921824104</v>
      </c>
    </row>
    <row r="435" customFormat="false" ht="13.2" hidden="false" customHeight="false" outlineLevel="0" collapsed="false">
      <c r="A435" s="2" t="n">
        <v>1295</v>
      </c>
      <c r="B435" s="15" t="s">
        <v>80</v>
      </c>
      <c r="C435" s="15" t="s">
        <v>19</v>
      </c>
      <c r="D435" s="3" t="n">
        <v>0.756944444444445</v>
      </c>
      <c r="E435" s="3" t="n">
        <v>0.819444444444445</v>
      </c>
      <c r="G435" s="1" t="s">
        <v>178</v>
      </c>
      <c r="H435" s="15" t="s">
        <v>150</v>
      </c>
      <c r="I435" s="4" t="n">
        <v>1021</v>
      </c>
      <c r="J435" s="4" t="n">
        <v>36270</v>
      </c>
      <c r="K435" s="5" t="n">
        <v>35.5239960822723</v>
      </c>
    </row>
    <row r="436" customFormat="false" ht="13.2" hidden="false" customHeight="false" outlineLevel="0" collapsed="false">
      <c r="A436" s="2" t="n">
        <v>1296</v>
      </c>
      <c r="B436" s="15" t="s">
        <v>80</v>
      </c>
      <c r="C436" s="15" t="s">
        <v>19</v>
      </c>
      <c r="D436" s="3" t="n">
        <v>0.756944444444445</v>
      </c>
      <c r="E436" s="3" t="n">
        <v>0.819444444444445</v>
      </c>
      <c r="G436" s="1" t="s">
        <v>178</v>
      </c>
      <c r="H436" s="15" t="s">
        <v>27</v>
      </c>
      <c r="I436" s="4" t="n">
        <v>621</v>
      </c>
      <c r="J436" s="4" t="n">
        <v>12370</v>
      </c>
      <c r="K436" s="5" t="n">
        <v>19.9194847020934</v>
      </c>
    </row>
    <row r="437" customFormat="false" ht="13.2" hidden="false" customHeight="false" outlineLevel="0" collapsed="false">
      <c r="A437" s="2" t="n">
        <v>1297</v>
      </c>
      <c r="B437" s="15" t="s">
        <v>80</v>
      </c>
      <c r="C437" s="15" t="s">
        <v>19</v>
      </c>
      <c r="D437" s="3" t="n">
        <v>0.756944444444445</v>
      </c>
      <c r="E437" s="3" t="n">
        <v>0.819444444444445</v>
      </c>
      <c r="G437" s="1" t="s">
        <v>178</v>
      </c>
      <c r="H437" s="15" t="s">
        <v>151</v>
      </c>
      <c r="I437" s="4" t="n">
        <v>621</v>
      </c>
      <c r="J437" s="4" t="n">
        <v>13570</v>
      </c>
      <c r="K437" s="5" t="n">
        <v>21.8518518518519</v>
      </c>
    </row>
    <row r="438" customFormat="false" ht="13.2" hidden="false" customHeight="false" outlineLevel="0" collapsed="false">
      <c r="A438" s="2" t="n">
        <v>1298</v>
      </c>
      <c r="B438" s="15" t="s">
        <v>80</v>
      </c>
      <c r="C438" s="15" t="s">
        <v>19</v>
      </c>
      <c r="D438" s="3" t="n">
        <v>0.756944444444445</v>
      </c>
      <c r="E438" s="3" t="n">
        <v>0.819444444444445</v>
      </c>
      <c r="G438" s="1" t="s">
        <v>178</v>
      </c>
      <c r="H438" s="15" t="s">
        <v>69</v>
      </c>
      <c r="I438" s="4" t="n">
        <v>621</v>
      </c>
      <c r="J438" s="4" t="n">
        <v>14450</v>
      </c>
      <c r="K438" s="5" t="n">
        <v>23.2689210950081</v>
      </c>
    </row>
    <row r="439" customFormat="false" ht="13.2" hidden="false" customHeight="false" outlineLevel="0" collapsed="false">
      <c r="A439" s="2" t="n">
        <v>1299</v>
      </c>
      <c r="B439" s="15" t="s">
        <v>80</v>
      </c>
      <c r="C439" s="15" t="s">
        <v>19</v>
      </c>
      <c r="D439" s="3" t="n">
        <v>0.756944444444445</v>
      </c>
      <c r="E439" s="3" t="n">
        <v>0.819444444444445</v>
      </c>
      <c r="G439" s="1" t="s">
        <v>178</v>
      </c>
      <c r="H439" s="15" t="s">
        <v>152</v>
      </c>
      <c r="I439" s="4" t="n">
        <v>621</v>
      </c>
      <c r="J439" s="4" t="n">
        <v>15660</v>
      </c>
      <c r="K439" s="5" t="n">
        <v>25.2173913043478</v>
      </c>
    </row>
    <row r="440" customFormat="false" ht="13.2" hidden="false" customHeight="false" outlineLevel="0" collapsed="false">
      <c r="A440" s="2" t="n">
        <v>1300</v>
      </c>
      <c r="B440" s="15" t="s">
        <v>80</v>
      </c>
      <c r="C440" s="15" t="s">
        <v>19</v>
      </c>
      <c r="D440" s="3" t="n">
        <v>0.756944444444445</v>
      </c>
      <c r="E440" s="3" t="n">
        <v>0.819444444444445</v>
      </c>
      <c r="G440" s="1" t="s">
        <v>178</v>
      </c>
      <c r="H440" s="15" t="s">
        <v>67</v>
      </c>
      <c r="I440" s="4" t="n">
        <v>621</v>
      </c>
      <c r="J440" s="4" t="n">
        <v>16320</v>
      </c>
      <c r="K440" s="5" t="n">
        <v>26.280193236715</v>
      </c>
    </row>
    <row r="441" customFormat="false" ht="13.2" hidden="false" customHeight="false" outlineLevel="0" collapsed="false">
      <c r="A441" s="2" t="n">
        <v>1301</v>
      </c>
      <c r="B441" s="15" t="s">
        <v>80</v>
      </c>
      <c r="C441" s="15" t="s">
        <v>19</v>
      </c>
      <c r="D441" s="3" t="n">
        <v>0.756944444444445</v>
      </c>
      <c r="E441" s="3" t="n">
        <v>0.819444444444445</v>
      </c>
      <c r="G441" s="1" t="s">
        <v>178</v>
      </c>
      <c r="H441" s="15" t="s">
        <v>153</v>
      </c>
      <c r="I441" s="4" t="n">
        <v>1642</v>
      </c>
      <c r="J441" s="4" t="n">
        <v>55670</v>
      </c>
      <c r="K441" s="5" t="n">
        <v>33.9037758830694</v>
      </c>
    </row>
    <row r="442" customFormat="false" ht="13.2" hidden="false" customHeight="false" outlineLevel="0" collapsed="false">
      <c r="A442" s="2" t="n">
        <v>1302</v>
      </c>
      <c r="B442" s="15" t="s">
        <v>80</v>
      </c>
      <c r="C442" s="15" t="s">
        <v>19</v>
      </c>
      <c r="D442" s="3" t="n">
        <v>0.756944444444445</v>
      </c>
      <c r="E442" s="3" t="n">
        <v>0.819444444444445</v>
      </c>
      <c r="G442" s="1" t="s">
        <v>178</v>
      </c>
      <c r="H442" s="15" t="s">
        <v>91</v>
      </c>
      <c r="I442" s="4" t="n">
        <v>1435</v>
      </c>
      <c r="J442" s="4" t="n">
        <v>40870</v>
      </c>
      <c r="K442" s="5" t="n">
        <v>28.4808362369338</v>
      </c>
    </row>
    <row r="443" customFormat="false" ht="13.2" hidden="false" customHeight="false" outlineLevel="0" collapsed="false">
      <c r="A443" s="2" t="n">
        <v>1303</v>
      </c>
      <c r="B443" s="15" t="s">
        <v>80</v>
      </c>
      <c r="C443" s="15" t="s">
        <v>19</v>
      </c>
      <c r="D443" s="3" t="n">
        <v>0.756944444444445</v>
      </c>
      <c r="E443" s="3" t="n">
        <v>0.819444444444445</v>
      </c>
      <c r="G443" s="1" t="s">
        <v>178</v>
      </c>
      <c r="H443" s="15" t="s">
        <v>22</v>
      </c>
      <c r="I443" s="4" t="n">
        <v>1435</v>
      </c>
      <c r="J443" s="4" t="n">
        <v>26970</v>
      </c>
      <c r="K443" s="5" t="n">
        <v>18.794425087108</v>
      </c>
    </row>
    <row r="444" customFormat="false" ht="13.2" hidden="false" customHeight="false" outlineLevel="0" collapsed="false">
      <c r="A444" s="2" t="n">
        <v>1304</v>
      </c>
      <c r="B444" s="15" t="s">
        <v>80</v>
      </c>
      <c r="C444" s="15" t="s">
        <v>19</v>
      </c>
      <c r="D444" s="3" t="n">
        <v>0.809027777777778</v>
      </c>
      <c r="E444" s="3" t="n">
        <v>0.871527777777778</v>
      </c>
      <c r="G444" s="1" t="s">
        <v>179</v>
      </c>
      <c r="H444" s="15" t="s">
        <v>148</v>
      </c>
      <c r="I444" s="4" t="n">
        <v>1228</v>
      </c>
      <c r="J444" s="4" t="n">
        <v>40970</v>
      </c>
      <c r="K444" s="5" t="n">
        <v>33.3631921824104</v>
      </c>
    </row>
    <row r="445" customFormat="false" ht="13.2" hidden="false" customHeight="false" outlineLevel="0" collapsed="false">
      <c r="A445" s="2" t="n">
        <v>1305</v>
      </c>
      <c r="B445" s="15" t="s">
        <v>80</v>
      </c>
      <c r="C445" s="15" t="s">
        <v>19</v>
      </c>
      <c r="D445" s="3" t="n">
        <v>0.809027777777778</v>
      </c>
      <c r="E445" s="3" t="n">
        <v>0.871527777777778</v>
      </c>
      <c r="G445" s="1" t="s">
        <v>179</v>
      </c>
      <c r="H445" s="15" t="s">
        <v>150</v>
      </c>
      <c r="I445" s="4" t="n">
        <v>1021</v>
      </c>
      <c r="J445" s="4" t="n">
        <v>36270</v>
      </c>
      <c r="K445" s="5" t="n">
        <v>35.5239960822723</v>
      </c>
    </row>
    <row r="446" customFormat="false" ht="13.2" hidden="false" customHeight="false" outlineLevel="0" collapsed="false">
      <c r="A446" s="2" t="n">
        <v>1306</v>
      </c>
      <c r="B446" s="15" t="s">
        <v>80</v>
      </c>
      <c r="C446" s="15" t="s">
        <v>19</v>
      </c>
      <c r="D446" s="3" t="n">
        <v>0.809027777777778</v>
      </c>
      <c r="E446" s="3" t="n">
        <v>0.871527777777778</v>
      </c>
      <c r="G446" s="1" t="s">
        <v>179</v>
      </c>
      <c r="H446" s="15" t="s">
        <v>27</v>
      </c>
      <c r="I446" s="4" t="n">
        <v>621</v>
      </c>
      <c r="J446" s="4" t="n">
        <v>11040</v>
      </c>
      <c r="K446" s="5" t="n">
        <v>17.7777777777778</v>
      </c>
    </row>
    <row r="447" customFormat="false" ht="13.2" hidden="false" customHeight="false" outlineLevel="0" collapsed="false">
      <c r="A447" s="2" t="n">
        <v>1307</v>
      </c>
      <c r="B447" s="15" t="s">
        <v>80</v>
      </c>
      <c r="C447" s="15" t="s">
        <v>19</v>
      </c>
      <c r="D447" s="3" t="n">
        <v>0.809027777777778</v>
      </c>
      <c r="E447" s="3" t="n">
        <v>0.871527777777778</v>
      </c>
      <c r="G447" s="1" t="s">
        <v>179</v>
      </c>
      <c r="H447" s="15" t="s">
        <v>151</v>
      </c>
      <c r="I447" s="4" t="n">
        <v>621</v>
      </c>
      <c r="J447" s="4" t="n">
        <v>12910</v>
      </c>
      <c r="K447" s="5" t="n">
        <v>20.7890499194847</v>
      </c>
    </row>
    <row r="448" customFormat="false" ht="13.2" hidden="false" customHeight="false" outlineLevel="0" collapsed="false">
      <c r="A448" s="2" t="n">
        <v>1308</v>
      </c>
      <c r="B448" s="15" t="s">
        <v>80</v>
      </c>
      <c r="C448" s="15" t="s">
        <v>19</v>
      </c>
      <c r="D448" s="3" t="n">
        <v>0.809027777777778</v>
      </c>
      <c r="E448" s="3" t="n">
        <v>0.871527777777778</v>
      </c>
      <c r="G448" s="1" t="s">
        <v>179</v>
      </c>
      <c r="H448" s="15" t="s">
        <v>69</v>
      </c>
      <c r="I448" s="4" t="n">
        <v>621</v>
      </c>
      <c r="J448" s="4" t="n">
        <v>14450</v>
      </c>
      <c r="K448" s="5" t="n">
        <v>23.2689210950081</v>
      </c>
    </row>
    <row r="449" customFormat="false" ht="13.2" hidden="false" customHeight="false" outlineLevel="0" collapsed="false">
      <c r="A449" s="2" t="n">
        <v>1309</v>
      </c>
      <c r="B449" s="15" t="s">
        <v>80</v>
      </c>
      <c r="C449" s="15" t="s">
        <v>19</v>
      </c>
      <c r="D449" s="3" t="n">
        <v>0.809027777777778</v>
      </c>
      <c r="E449" s="3" t="n">
        <v>0.871527777777778</v>
      </c>
      <c r="G449" s="1" t="s">
        <v>179</v>
      </c>
      <c r="H449" s="15" t="s">
        <v>152</v>
      </c>
      <c r="I449" s="4" t="n">
        <v>621</v>
      </c>
      <c r="J449" s="4" t="n">
        <v>15660</v>
      </c>
      <c r="K449" s="5" t="n">
        <v>25.2173913043478</v>
      </c>
    </row>
    <row r="450" customFormat="false" ht="13.2" hidden="false" customHeight="false" outlineLevel="0" collapsed="false">
      <c r="A450" s="2" t="n">
        <v>1310</v>
      </c>
      <c r="B450" s="15" t="s">
        <v>80</v>
      </c>
      <c r="C450" s="15" t="s">
        <v>19</v>
      </c>
      <c r="D450" s="3" t="n">
        <v>0.809027777777778</v>
      </c>
      <c r="E450" s="3" t="n">
        <v>0.871527777777778</v>
      </c>
      <c r="G450" s="1" t="s">
        <v>179</v>
      </c>
      <c r="H450" s="15" t="s">
        <v>67</v>
      </c>
      <c r="I450" s="4" t="n">
        <v>621</v>
      </c>
      <c r="J450" s="4" t="n">
        <v>16320</v>
      </c>
      <c r="K450" s="5" t="n">
        <v>26.280193236715</v>
      </c>
    </row>
    <row r="451" customFormat="false" ht="13.2" hidden="false" customHeight="false" outlineLevel="0" collapsed="false">
      <c r="A451" s="2" t="n">
        <v>1311</v>
      </c>
      <c r="B451" s="15" t="s">
        <v>80</v>
      </c>
      <c r="C451" s="15" t="s">
        <v>19</v>
      </c>
      <c r="D451" s="3" t="n">
        <v>0.809027777777778</v>
      </c>
      <c r="E451" s="3" t="n">
        <v>0.871527777777778</v>
      </c>
      <c r="G451" s="1" t="s">
        <v>179</v>
      </c>
      <c r="H451" s="15" t="s">
        <v>153</v>
      </c>
      <c r="I451" s="4" t="n">
        <v>1642</v>
      </c>
      <c r="J451" s="4" t="n">
        <v>55670</v>
      </c>
      <c r="K451" s="5" t="n">
        <v>33.9037758830694</v>
      </c>
    </row>
    <row r="452" customFormat="false" ht="13.2" hidden="false" customHeight="false" outlineLevel="0" collapsed="false">
      <c r="A452" s="2" t="n">
        <v>1312</v>
      </c>
      <c r="B452" s="15" t="s">
        <v>80</v>
      </c>
      <c r="C452" s="15" t="s">
        <v>19</v>
      </c>
      <c r="D452" s="3" t="n">
        <v>0.809027777777778</v>
      </c>
      <c r="E452" s="3" t="n">
        <v>0.871527777777778</v>
      </c>
      <c r="G452" s="1" t="s">
        <v>179</v>
      </c>
      <c r="H452" s="15" t="s">
        <v>91</v>
      </c>
      <c r="I452" s="4" t="n">
        <v>1435</v>
      </c>
      <c r="J452" s="4" t="n">
        <v>40870</v>
      </c>
      <c r="K452" s="5" t="n">
        <v>28.4808362369338</v>
      </c>
    </row>
    <row r="453" customFormat="false" ht="13.2" hidden="false" customHeight="false" outlineLevel="0" collapsed="false">
      <c r="A453" s="2" t="n">
        <v>1313</v>
      </c>
      <c r="B453" s="15" t="s">
        <v>80</v>
      </c>
      <c r="C453" s="15" t="s">
        <v>19</v>
      </c>
      <c r="D453" s="3" t="n">
        <v>0.809027777777778</v>
      </c>
      <c r="E453" s="3" t="n">
        <v>0.871527777777778</v>
      </c>
      <c r="G453" s="1" t="s">
        <v>179</v>
      </c>
      <c r="H453" s="15" t="s">
        <v>22</v>
      </c>
      <c r="I453" s="4" t="n">
        <v>1435</v>
      </c>
      <c r="J453" s="4" t="n">
        <v>26970</v>
      </c>
      <c r="K453" s="5" t="n">
        <v>18.794425087108</v>
      </c>
    </row>
    <row r="454" customFormat="false" ht="13.2" hidden="false" customHeight="false" outlineLevel="0" collapsed="false">
      <c r="A454" s="2" t="n">
        <v>1314</v>
      </c>
      <c r="B454" s="15" t="s">
        <v>80</v>
      </c>
      <c r="C454" s="15" t="s">
        <v>19</v>
      </c>
      <c r="D454" s="3" t="n">
        <v>0.854166666666667</v>
      </c>
      <c r="E454" s="3" t="n">
        <v>0.916666666666667</v>
      </c>
      <c r="G454" s="1" t="s">
        <v>180</v>
      </c>
      <c r="H454" s="15" t="s">
        <v>148</v>
      </c>
      <c r="I454" s="4" t="n">
        <v>1228</v>
      </c>
      <c r="J454" s="4" t="n">
        <v>40970</v>
      </c>
      <c r="K454" s="5" t="n">
        <v>33.3631921824104</v>
      </c>
    </row>
    <row r="455" customFormat="false" ht="13.2" hidden="false" customHeight="false" outlineLevel="0" collapsed="false">
      <c r="A455" s="2" t="n">
        <v>1315</v>
      </c>
      <c r="B455" s="15" t="s">
        <v>80</v>
      </c>
      <c r="C455" s="15" t="s">
        <v>19</v>
      </c>
      <c r="D455" s="3" t="n">
        <v>0.854166666666667</v>
      </c>
      <c r="E455" s="3" t="n">
        <v>0.916666666666667</v>
      </c>
      <c r="G455" s="1" t="s">
        <v>180</v>
      </c>
      <c r="H455" s="15" t="s">
        <v>150</v>
      </c>
      <c r="I455" s="4" t="n">
        <v>1021</v>
      </c>
      <c r="J455" s="4" t="n">
        <v>36270</v>
      </c>
      <c r="K455" s="5" t="n">
        <v>35.5239960822723</v>
      </c>
    </row>
    <row r="456" customFormat="false" ht="13.2" hidden="false" customHeight="false" outlineLevel="0" collapsed="false">
      <c r="A456" s="2" t="n">
        <v>1316</v>
      </c>
      <c r="B456" s="15" t="s">
        <v>80</v>
      </c>
      <c r="C456" s="15" t="s">
        <v>19</v>
      </c>
      <c r="D456" s="3" t="n">
        <v>0.854166666666667</v>
      </c>
      <c r="E456" s="3" t="n">
        <v>0.916666666666667</v>
      </c>
      <c r="G456" s="1" t="s">
        <v>180</v>
      </c>
      <c r="H456" s="15" t="s">
        <v>27</v>
      </c>
      <c r="I456" s="4" t="n">
        <v>621</v>
      </c>
      <c r="J456" s="4" t="n">
        <v>11040</v>
      </c>
      <c r="K456" s="5" t="n">
        <v>17.7777777777778</v>
      </c>
    </row>
    <row r="457" customFormat="false" ht="13.2" hidden="false" customHeight="false" outlineLevel="0" collapsed="false">
      <c r="A457" s="2" t="n">
        <v>1317</v>
      </c>
      <c r="B457" s="15" t="s">
        <v>80</v>
      </c>
      <c r="C457" s="15" t="s">
        <v>19</v>
      </c>
      <c r="D457" s="3" t="n">
        <v>0.854166666666667</v>
      </c>
      <c r="E457" s="3" t="n">
        <v>0.916666666666667</v>
      </c>
      <c r="G457" s="1" t="s">
        <v>180</v>
      </c>
      <c r="H457" s="15" t="s">
        <v>151</v>
      </c>
      <c r="I457" s="4" t="n">
        <v>621</v>
      </c>
      <c r="J457" s="4" t="n">
        <v>12910</v>
      </c>
      <c r="K457" s="5" t="n">
        <v>20.7890499194847</v>
      </c>
    </row>
    <row r="458" customFormat="false" ht="13.2" hidden="false" customHeight="false" outlineLevel="0" collapsed="false">
      <c r="A458" s="2" t="n">
        <v>1318</v>
      </c>
      <c r="B458" s="15" t="s">
        <v>80</v>
      </c>
      <c r="C458" s="15" t="s">
        <v>19</v>
      </c>
      <c r="D458" s="3" t="n">
        <v>0.854166666666667</v>
      </c>
      <c r="E458" s="3" t="n">
        <v>0.916666666666667</v>
      </c>
      <c r="G458" s="1" t="s">
        <v>180</v>
      </c>
      <c r="H458" s="15" t="s">
        <v>69</v>
      </c>
      <c r="I458" s="4" t="n">
        <v>621</v>
      </c>
      <c r="J458" s="4" t="n">
        <v>14450</v>
      </c>
      <c r="K458" s="5" t="n">
        <v>23.2689210950081</v>
      </c>
    </row>
    <row r="459" customFormat="false" ht="13.2" hidden="false" customHeight="false" outlineLevel="0" collapsed="false">
      <c r="A459" s="2" t="n">
        <v>1319</v>
      </c>
      <c r="B459" s="15" t="s">
        <v>80</v>
      </c>
      <c r="C459" s="15" t="s">
        <v>19</v>
      </c>
      <c r="D459" s="3" t="n">
        <v>0.854166666666667</v>
      </c>
      <c r="E459" s="3" t="n">
        <v>0.916666666666667</v>
      </c>
      <c r="G459" s="1" t="s">
        <v>180</v>
      </c>
      <c r="H459" s="15" t="s">
        <v>152</v>
      </c>
      <c r="I459" s="4" t="n">
        <v>621</v>
      </c>
      <c r="J459" s="4" t="n">
        <v>15660</v>
      </c>
      <c r="K459" s="5" t="n">
        <v>25.2173913043478</v>
      </c>
    </row>
    <row r="460" customFormat="false" ht="13.2" hidden="false" customHeight="false" outlineLevel="0" collapsed="false">
      <c r="A460" s="2" t="n">
        <v>1320</v>
      </c>
      <c r="B460" s="15" t="s">
        <v>80</v>
      </c>
      <c r="C460" s="15" t="s">
        <v>19</v>
      </c>
      <c r="D460" s="3" t="n">
        <v>0.854166666666667</v>
      </c>
      <c r="E460" s="3" t="n">
        <v>0.916666666666667</v>
      </c>
      <c r="G460" s="1" t="s">
        <v>180</v>
      </c>
      <c r="H460" s="15" t="s">
        <v>67</v>
      </c>
      <c r="I460" s="4" t="n">
        <v>621</v>
      </c>
      <c r="J460" s="4" t="n">
        <v>16320</v>
      </c>
      <c r="K460" s="5" t="n">
        <v>26.280193236715</v>
      </c>
    </row>
    <row r="461" customFormat="false" ht="13.2" hidden="false" customHeight="false" outlineLevel="0" collapsed="false">
      <c r="A461" s="2" t="n">
        <v>1321</v>
      </c>
      <c r="B461" s="15" t="s">
        <v>80</v>
      </c>
      <c r="C461" s="15" t="s">
        <v>19</v>
      </c>
      <c r="D461" s="3" t="n">
        <v>0.854166666666667</v>
      </c>
      <c r="E461" s="3" t="n">
        <v>0.916666666666667</v>
      </c>
      <c r="G461" s="1" t="s">
        <v>180</v>
      </c>
      <c r="H461" s="15" t="s">
        <v>153</v>
      </c>
      <c r="I461" s="4" t="n">
        <v>1642</v>
      </c>
      <c r="J461" s="4" t="n">
        <v>55670</v>
      </c>
      <c r="K461" s="5" t="n">
        <v>33.9037758830694</v>
      </c>
    </row>
    <row r="462" customFormat="false" ht="13.2" hidden="false" customHeight="false" outlineLevel="0" collapsed="false">
      <c r="A462" s="2" t="n">
        <v>1322</v>
      </c>
      <c r="B462" s="15" t="s">
        <v>80</v>
      </c>
      <c r="C462" s="15" t="s">
        <v>19</v>
      </c>
      <c r="D462" s="3" t="n">
        <v>0.854166666666667</v>
      </c>
      <c r="E462" s="3" t="n">
        <v>0.916666666666667</v>
      </c>
      <c r="G462" s="1" t="s">
        <v>180</v>
      </c>
      <c r="H462" s="15" t="s">
        <v>91</v>
      </c>
      <c r="I462" s="4" t="n">
        <v>1435</v>
      </c>
      <c r="J462" s="4" t="n">
        <v>40870</v>
      </c>
      <c r="K462" s="5" t="n">
        <v>28.4808362369338</v>
      </c>
    </row>
    <row r="463" customFormat="false" ht="13.2" hidden="false" customHeight="false" outlineLevel="0" collapsed="false">
      <c r="A463" s="2" t="n">
        <v>1323</v>
      </c>
      <c r="B463" s="15" t="s">
        <v>80</v>
      </c>
      <c r="C463" s="15" t="s">
        <v>19</v>
      </c>
      <c r="D463" s="3" t="n">
        <v>0.854166666666667</v>
      </c>
      <c r="E463" s="3" t="n">
        <v>0.916666666666667</v>
      </c>
      <c r="G463" s="1" t="s">
        <v>180</v>
      </c>
      <c r="H463" s="15" t="s">
        <v>22</v>
      </c>
      <c r="I463" s="4" t="n">
        <v>1435</v>
      </c>
      <c r="J463" s="4" t="n">
        <v>26970</v>
      </c>
      <c r="K463" s="5" t="n">
        <v>18.794425087108</v>
      </c>
    </row>
    <row r="464" customFormat="false" ht="13.2" hidden="false" customHeight="false" outlineLevel="0" collapsed="false">
      <c r="A464" s="2" t="n">
        <v>4311</v>
      </c>
      <c r="B464" s="15" t="s">
        <v>20</v>
      </c>
      <c r="C464" s="15" t="s">
        <v>19</v>
      </c>
      <c r="D464" s="3" t="n">
        <v>0.6875</v>
      </c>
      <c r="E464" s="3" t="n">
        <v>0.756944444444445</v>
      </c>
      <c r="G464" s="1" t="s">
        <v>181</v>
      </c>
      <c r="H464" s="15" t="s">
        <v>148</v>
      </c>
      <c r="I464" s="4" t="n">
        <v>1700</v>
      </c>
      <c r="J464" s="4" t="n">
        <v>43040</v>
      </c>
      <c r="K464" s="5" t="n">
        <v>25.3176470588235</v>
      </c>
    </row>
    <row r="465" customFormat="false" ht="13.2" hidden="false" customHeight="false" outlineLevel="0" collapsed="false">
      <c r="A465" s="2" t="n">
        <v>4312</v>
      </c>
      <c r="B465" s="15" t="s">
        <v>20</v>
      </c>
      <c r="C465" s="15" t="s">
        <v>19</v>
      </c>
      <c r="D465" s="3" t="n">
        <v>0.6875</v>
      </c>
      <c r="E465" s="3" t="n">
        <v>0.756944444444445</v>
      </c>
      <c r="G465" s="1" t="s">
        <v>181</v>
      </c>
      <c r="H465" s="15" t="s">
        <v>149</v>
      </c>
      <c r="I465" s="4" t="n">
        <v>1375</v>
      </c>
      <c r="J465" s="4" t="n">
        <v>37640</v>
      </c>
      <c r="K465" s="5" t="n">
        <v>27.3745454545455</v>
      </c>
    </row>
    <row r="466" customFormat="false" ht="13.2" hidden="false" customHeight="false" outlineLevel="0" collapsed="false">
      <c r="A466" s="2" t="n">
        <v>4313</v>
      </c>
      <c r="B466" s="15" t="s">
        <v>20</v>
      </c>
      <c r="C466" s="15" t="s">
        <v>19</v>
      </c>
      <c r="D466" s="3" t="n">
        <v>0.6875</v>
      </c>
      <c r="E466" s="3" t="n">
        <v>0.756944444444445</v>
      </c>
      <c r="G466" s="1" t="s">
        <v>181</v>
      </c>
      <c r="H466" s="15" t="s">
        <v>150</v>
      </c>
      <c r="I466" s="4" t="n">
        <v>1375</v>
      </c>
      <c r="J466" s="4" t="n">
        <v>38140</v>
      </c>
      <c r="K466" s="5" t="n">
        <v>27.7381818181818</v>
      </c>
    </row>
    <row r="467" customFormat="false" ht="13.2" hidden="false" customHeight="false" outlineLevel="0" collapsed="false">
      <c r="A467" s="2" t="n">
        <v>4314</v>
      </c>
      <c r="B467" s="15" t="s">
        <v>20</v>
      </c>
      <c r="C467" s="15" t="s">
        <v>19</v>
      </c>
      <c r="D467" s="3" t="n">
        <v>0.6875</v>
      </c>
      <c r="E467" s="3" t="n">
        <v>0.756944444444445</v>
      </c>
      <c r="G467" s="1" t="s">
        <v>181</v>
      </c>
      <c r="H467" s="15" t="s">
        <v>67</v>
      </c>
      <c r="I467" s="4" t="n">
        <v>975</v>
      </c>
      <c r="J467" s="4" t="n">
        <v>22640</v>
      </c>
      <c r="K467" s="5" t="n">
        <v>23.2205128205128</v>
      </c>
    </row>
    <row r="468" customFormat="false" ht="13.2" hidden="false" customHeight="false" outlineLevel="0" collapsed="false">
      <c r="A468" s="2" t="n">
        <v>4315</v>
      </c>
      <c r="B468" s="15" t="s">
        <v>20</v>
      </c>
      <c r="C468" s="15" t="s">
        <v>19</v>
      </c>
      <c r="D468" s="3" t="n">
        <v>0.6875</v>
      </c>
      <c r="E468" s="3" t="n">
        <v>0.756944444444445</v>
      </c>
      <c r="G468" s="1" t="s">
        <v>181</v>
      </c>
      <c r="H468" s="15" t="s">
        <v>153</v>
      </c>
      <c r="I468" s="4" t="n">
        <v>2350</v>
      </c>
      <c r="J468" s="4" t="n">
        <v>53640</v>
      </c>
      <c r="K468" s="5" t="n">
        <v>22.8255319148936</v>
      </c>
    </row>
    <row r="469" customFormat="false" ht="13.2" hidden="false" customHeight="false" outlineLevel="0" collapsed="false">
      <c r="A469" s="2" t="n">
        <v>4316</v>
      </c>
      <c r="B469" s="15" t="s">
        <v>20</v>
      </c>
      <c r="C469" s="15" t="s">
        <v>19</v>
      </c>
      <c r="D469" s="3" t="n">
        <v>0.6875</v>
      </c>
      <c r="E469" s="3" t="n">
        <v>0.756944444444445</v>
      </c>
      <c r="G469" s="1" t="s">
        <v>181</v>
      </c>
      <c r="H469" s="15" t="s">
        <v>91</v>
      </c>
      <c r="I469" s="4" t="n">
        <v>2025</v>
      </c>
      <c r="J469" s="4" t="n">
        <v>45640</v>
      </c>
      <c r="K469" s="5" t="n">
        <v>22.538271604938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2</v>
      </c>
      <c r="B1" s="7"/>
      <c r="C1" s="7"/>
      <c r="D1" s="2" t="n">
        <f aca="false">COUNTA(D3:D10001)</f>
        <v>447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15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22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926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34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42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49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56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2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2959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66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969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76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2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979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86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989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195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96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196</v>
      </c>
      <c r="H17" s="15" t="s">
        <v>22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999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3006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2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3009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16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3019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26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4370</v>
      </c>
      <c r="K23" s="5" t="n">
        <v>16.9825783972125</v>
      </c>
    </row>
    <row r="24" customFormat="false" ht="13.2" hidden="false" customHeight="false" outlineLevel="0" collapsed="false">
      <c r="A24" s="2" t="n">
        <v>3029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36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40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9</v>
      </c>
      <c r="I26" s="4" t="n">
        <v>975</v>
      </c>
      <c r="J26" s="4" t="n">
        <v>15240</v>
      </c>
      <c r="K26" s="5" t="n">
        <v>15.6307692307692</v>
      </c>
    </row>
    <row r="27" customFormat="false" ht="13.2" hidden="false" customHeight="false" outlineLevel="0" collapsed="false">
      <c r="A27" s="2" t="n">
        <v>3045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92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8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99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203</v>
      </c>
      <c r="H30" s="15" t="s">
        <v>22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93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01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09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48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5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58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5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6</v>
      </c>
      <c r="H37" s="15" t="s">
        <v>22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268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5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78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09</v>
      </c>
      <c r="H40" s="15" t="s">
        <v>27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5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0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86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97</v>
      </c>
      <c r="H42" s="15" t="s">
        <v>148</v>
      </c>
      <c r="I42" s="4" t="n">
        <v>1228</v>
      </c>
      <c r="J42" s="4" t="n">
        <v>40970</v>
      </c>
      <c r="K42" s="5" t="n">
        <v>33.3631921824104</v>
      </c>
    </row>
    <row r="43" customFormat="false" ht="13.2" hidden="false" customHeight="false" outlineLevel="0" collapsed="false">
      <c r="A43" s="2" t="n">
        <v>1291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98</v>
      </c>
      <c r="H43" s="15" t="s">
        <v>22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294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3</v>
      </c>
      <c r="H44" s="15" t="s">
        <v>27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1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4</v>
      </c>
      <c r="H45" s="15" t="s">
        <v>22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304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1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5670</v>
      </c>
      <c r="K47" s="5" t="n">
        <v>17.8885017421603</v>
      </c>
    </row>
    <row r="48" customFormat="false" ht="13.2" hidden="false" customHeight="false" outlineLevel="0" collapsed="false">
      <c r="A48" s="2" t="n">
        <v>1314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1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24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19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1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0</v>
      </c>
      <c r="H51" s="15" t="s">
        <v>22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372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67</v>
      </c>
      <c r="I52" s="4" t="n">
        <v>975</v>
      </c>
      <c r="J52" s="4" t="n">
        <v>19740</v>
      </c>
      <c r="K52" s="5" t="n">
        <v>20.2461538461538</v>
      </c>
    </row>
    <row r="53" customFormat="false" ht="13.2" hidden="false" customHeight="false" outlineLevel="0" collapsed="false">
      <c r="A53" s="2" t="n">
        <v>4375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915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92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8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99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203</v>
      </c>
      <c r="H58" s="15" t="s">
        <v>22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922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92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8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51240</v>
      </c>
      <c r="N61" s="5" t="n">
        <f aca="false">M61/L61</f>
        <v>15.0927835051546</v>
      </c>
    </row>
    <row r="62" customFormat="false" ht="13.2" hidden="false" customHeight="false" outlineLevel="0" collapsed="false">
      <c r="A62" s="2" t="n">
        <v>499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203</v>
      </c>
      <c r="H62" s="15" t="s">
        <v>22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26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01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09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34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42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949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8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9</v>
      </c>
      <c r="H73" s="15" t="s">
        <v>27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5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0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86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97</v>
      </c>
      <c r="H75" s="15" t="s">
        <v>148</v>
      </c>
      <c r="I75" s="4" t="n">
        <v>1228</v>
      </c>
      <c r="J75" s="4" t="n">
        <v>40970</v>
      </c>
      <c r="K75" s="5" t="n">
        <v>33.3631921824104</v>
      </c>
      <c r="L75" s="4" t="n">
        <f aca="false">I72+I75</f>
        <v>1849</v>
      </c>
      <c r="M75" s="4" t="n">
        <f aca="false">J72+J75</f>
        <v>52010</v>
      </c>
      <c r="N75" s="5" t="n">
        <f aca="false">M75/L75</f>
        <v>28.1287182260681</v>
      </c>
    </row>
    <row r="76" customFormat="false" ht="13.2" hidden="false" customHeight="false" outlineLevel="0" collapsed="false">
      <c r="A76" s="2" t="n">
        <v>1291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98</v>
      </c>
      <c r="H76" s="15" t="s">
        <v>22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294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3</v>
      </c>
      <c r="H77" s="15" t="s">
        <v>27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1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4</v>
      </c>
      <c r="H78" s="15" t="s">
        <v>22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304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1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5670</v>
      </c>
      <c r="K80" s="5" t="n">
        <v>17.8885017421603</v>
      </c>
      <c r="L80" s="4" t="n">
        <f aca="false">I72+I80</f>
        <v>2056</v>
      </c>
      <c r="M80" s="4" t="n">
        <f aca="false">J72+J80</f>
        <v>36710</v>
      </c>
      <c r="N80" s="5" t="n">
        <f aca="false">M80/L80</f>
        <v>17.8550583657588</v>
      </c>
    </row>
    <row r="81" customFormat="false" ht="13.2" hidden="false" customHeight="false" outlineLevel="0" collapsed="false">
      <c r="A81" s="2" t="n">
        <v>1314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1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24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9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1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0</v>
      </c>
      <c r="H84" s="15" t="s">
        <v>22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56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2</v>
      </c>
      <c r="I86" s="29" t="n">
        <v>1435</v>
      </c>
      <c r="J86" s="29" t="n">
        <v>24370</v>
      </c>
      <c r="K86" s="30" t="n">
        <v>16.9825783972125</v>
      </c>
      <c r="L86" s="29"/>
      <c r="M86" s="29"/>
      <c r="N86" s="30"/>
    </row>
    <row r="87" customFormat="false" ht="13.2" hidden="false" customHeight="false" outlineLevel="0" collapsed="false">
      <c r="A87" s="2" t="n">
        <v>1278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9</v>
      </c>
      <c r="H87" s="15" t="s">
        <v>27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5410</v>
      </c>
      <c r="N87" s="5" t="n">
        <f aca="false">M87/L87</f>
        <v>17.2227626459144</v>
      </c>
    </row>
    <row r="88" customFormat="false" ht="13.2" hidden="false" customHeight="false" outlineLevel="0" collapsed="false">
      <c r="A88" s="2" t="n">
        <v>1285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0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48740</v>
      </c>
      <c r="N88" s="5" t="n">
        <f aca="false">M88/L88</f>
        <v>16.9825783972125</v>
      </c>
    </row>
    <row r="89" customFormat="false" ht="13.2" hidden="false" customHeight="false" outlineLevel="0" collapsed="false">
      <c r="A89" s="2" t="n">
        <v>1286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97</v>
      </c>
      <c r="H89" s="15" t="s">
        <v>148</v>
      </c>
      <c r="I89" s="4" t="n">
        <v>1228</v>
      </c>
      <c r="J89" s="4" t="n">
        <v>40970</v>
      </c>
      <c r="K89" s="5" t="n">
        <v>33.3631921824104</v>
      </c>
      <c r="L89" s="4" t="n">
        <f aca="false">I86+I89</f>
        <v>2663</v>
      </c>
      <c r="M89" s="4" t="n">
        <f aca="false">J86+J89</f>
        <v>65340</v>
      </c>
      <c r="N89" s="5" t="n">
        <f aca="false">M89/L89</f>
        <v>24.5362373263237</v>
      </c>
    </row>
    <row r="90" customFormat="false" ht="13.2" hidden="false" customHeight="false" outlineLevel="0" collapsed="false">
      <c r="A90" s="2" t="n">
        <v>1291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98</v>
      </c>
      <c r="H90" s="15" t="s">
        <v>22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1340</v>
      </c>
      <c r="N90" s="5" t="n">
        <f aca="false">M90/L90</f>
        <v>17.8885017421603</v>
      </c>
    </row>
    <row r="91" customFormat="false" ht="13.2" hidden="false" customHeight="false" outlineLevel="0" collapsed="false">
      <c r="A91" s="2" t="n">
        <v>1294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3</v>
      </c>
      <c r="H91" s="15" t="s">
        <v>27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5410</v>
      </c>
      <c r="N91" s="5" t="n">
        <f aca="false">M91/L91</f>
        <v>17.2227626459144</v>
      </c>
    </row>
    <row r="92" customFormat="false" ht="13.2" hidden="false" customHeight="false" outlineLevel="0" collapsed="false">
      <c r="A92" s="2" t="n">
        <v>1301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4</v>
      </c>
      <c r="H92" s="15" t="s">
        <v>22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1340</v>
      </c>
      <c r="N92" s="5" t="n">
        <f aca="false">M92/L92</f>
        <v>17.8885017421603</v>
      </c>
    </row>
    <row r="93" customFormat="false" ht="13.2" hidden="false" customHeight="false" outlineLevel="0" collapsed="false">
      <c r="A93" s="2" t="n">
        <v>1304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5410</v>
      </c>
      <c r="N93" s="5" t="n">
        <f aca="false">M93/L93</f>
        <v>17.2227626459144</v>
      </c>
    </row>
    <row r="94" customFormat="false" ht="13.2" hidden="false" customHeight="false" outlineLevel="0" collapsed="false">
      <c r="A94" s="2" t="n">
        <v>1311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5670</v>
      </c>
      <c r="K94" s="5" t="n">
        <v>17.8885017421603</v>
      </c>
      <c r="L94" s="4" t="n">
        <f aca="false">I86+I94</f>
        <v>2870</v>
      </c>
      <c r="M94" s="4" t="n">
        <f aca="false">J86+J94</f>
        <v>50040</v>
      </c>
      <c r="N94" s="5" t="n">
        <f aca="false">M94/L94</f>
        <v>17.4355400696864</v>
      </c>
    </row>
    <row r="95" customFormat="false" ht="13.2" hidden="false" customHeight="false" outlineLevel="0" collapsed="false">
      <c r="A95" s="2" t="n">
        <v>1314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5410</v>
      </c>
      <c r="N95" s="5" t="n">
        <f aca="false">M95/L95</f>
        <v>17.2227626459144</v>
      </c>
    </row>
    <row r="96" customFormat="false" ht="13.2" hidden="false" customHeight="false" outlineLevel="0" collapsed="false">
      <c r="A96" s="2" t="n">
        <v>1321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0040</v>
      </c>
      <c r="N96" s="5" t="n">
        <f aca="false">M96/L96</f>
        <v>17.4355400696864</v>
      </c>
    </row>
    <row r="97" customFormat="false" ht="13.2" hidden="false" customHeight="false" outlineLevel="0" collapsed="false">
      <c r="A97" s="2" t="n">
        <v>1324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9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5410</v>
      </c>
      <c r="N97" s="5" t="n">
        <f aca="false">M97/L97</f>
        <v>17.2227626459144</v>
      </c>
    </row>
    <row r="98" customFormat="false" ht="13.2" hidden="false" customHeight="false" outlineLevel="0" collapsed="false">
      <c r="A98" s="2" t="n">
        <v>1331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0</v>
      </c>
      <c r="H98" s="15" t="s">
        <v>22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48740</v>
      </c>
      <c r="N98" s="5" t="n">
        <f aca="false">M98/L98</f>
        <v>16.9825783972125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959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6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97</v>
      </c>
      <c r="H101" s="15" t="s">
        <v>148</v>
      </c>
      <c r="I101" s="4" t="n">
        <v>1228</v>
      </c>
      <c r="J101" s="4" t="n">
        <v>40970</v>
      </c>
      <c r="K101" s="5" t="n">
        <v>33.3631921824104</v>
      </c>
      <c r="L101" s="4" t="n">
        <f aca="false">I100+I101</f>
        <v>1849</v>
      </c>
      <c r="M101" s="4" t="n">
        <f aca="false">J100+J101</f>
        <v>52010</v>
      </c>
      <c r="N101" s="5" t="n">
        <f aca="false">M101/L101</f>
        <v>28.1287182260681</v>
      </c>
    </row>
    <row r="102" customFormat="false" ht="13.2" hidden="false" customHeight="false" outlineLevel="0" collapsed="false">
      <c r="A102" s="2" t="n">
        <v>1291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98</v>
      </c>
      <c r="H102" s="15" t="s">
        <v>22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294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3</v>
      </c>
      <c r="H103" s="15" t="s">
        <v>27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1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4</v>
      </c>
      <c r="H104" s="15" t="s">
        <v>22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304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1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5670</v>
      </c>
      <c r="K106" s="5" t="n">
        <v>17.8885017421603</v>
      </c>
      <c r="L106" s="4" t="n">
        <f aca="false">I100+I106</f>
        <v>2056</v>
      </c>
      <c r="M106" s="4" t="n">
        <f aca="false">J100+J106</f>
        <v>36710</v>
      </c>
      <c r="N106" s="5" t="n">
        <f aca="false">M106/L106</f>
        <v>17.8550583657588</v>
      </c>
    </row>
    <row r="107" customFormat="false" ht="13.2" hidden="false" customHeight="false" outlineLevel="0" collapsed="false">
      <c r="A107" s="2" t="n">
        <v>1314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1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24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9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1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0</v>
      </c>
      <c r="H110" s="15" t="s">
        <v>22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966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286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97</v>
      </c>
      <c r="H113" s="15" t="s">
        <v>148</v>
      </c>
      <c r="I113" s="4" t="n">
        <v>1228</v>
      </c>
      <c r="J113" s="4" t="n">
        <v>40970</v>
      </c>
      <c r="K113" s="5" t="n">
        <v>33.3631921824104</v>
      </c>
      <c r="L113" s="4" t="n">
        <f aca="false">I112+I113</f>
        <v>2663</v>
      </c>
      <c r="M113" s="4" t="n">
        <f aca="false">J112+J113</f>
        <v>65340</v>
      </c>
      <c r="N113" s="5" t="n">
        <f aca="false">M113/L113</f>
        <v>24.5362373263237</v>
      </c>
    </row>
    <row r="114" customFormat="false" ht="13.2" hidden="false" customHeight="false" outlineLevel="0" collapsed="false">
      <c r="A114" s="2" t="n">
        <v>1291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98</v>
      </c>
      <c r="H114" s="15" t="s">
        <v>22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1340</v>
      </c>
      <c r="N114" s="5" t="n">
        <f aca="false">M114/L114</f>
        <v>17.8885017421603</v>
      </c>
    </row>
    <row r="115" customFormat="false" ht="13.2" hidden="false" customHeight="false" outlineLevel="0" collapsed="false">
      <c r="A115" s="2" t="n">
        <v>1294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3</v>
      </c>
      <c r="H115" s="15" t="s">
        <v>27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301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4</v>
      </c>
      <c r="H116" s="15" t="s">
        <v>22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04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11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5670</v>
      </c>
      <c r="K118" s="5" t="n">
        <v>17.8885017421603</v>
      </c>
      <c r="L118" s="4" t="n">
        <f aca="false">I112+I118</f>
        <v>2870</v>
      </c>
      <c r="M118" s="4" t="n">
        <f aca="false">J112+J118</f>
        <v>50040</v>
      </c>
      <c r="N118" s="5" t="n">
        <f aca="false">M118/L118</f>
        <v>17.4355400696864</v>
      </c>
    </row>
    <row r="119" customFormat="false" ht="13.2" hidden="false" customHeight="false" outlineLevel="0" collapsed="false">
      <c r="A119" s="2" t="n">
        <v>1314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21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324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9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31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0</v>
      </c>
      <c r="H122" s="15" t="s">
        <v>22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969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6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97</v>
      </c>
      <c r="H125" s="15" t="s">
        <v>148</v>
      </c>
      <c r="I125" s="4" t="n">
        <v>1228</v>
      </c>
      <c r="J125" s="4" t="n">
        <v>40970</v>
      </c>
      <c r="K125" s="5" t="n">
        <v>33.3631921824104</v>
      </c>
      <c r="L125" s="4" t="n">
        <f aca="false">I124+I125</f>
        <v>1849</v>
      </c>
      <c r="M125" s="4" t="n">
        <f aca="false">J124+J125</f>
        <v>52010</v>
      </c>
      <c r="N125" s="5" t="n">
        <f aca="false">M125/L125</f>
        <v>28.1287182260681</v>
      </c>
    </row>
    <row r="126" customFormat="false" ht="13.2" hidden="false" customHeight="false" outlineLevel="0" collapsed="false">
      <c r="A126" s="2" t="n">
        <v>1291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98</v>
      </c>
      <c r="H126" s="15" t="s">
        <v>22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294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3</v>
      </c>
      <c r="H127" s="15" t="s">
        <v>27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1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4</v>
      </c>
      <c r="H128" s="15" t="s">
        <v>22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304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1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6</v>
      </c>
      <c r="H130" s="15" t="s">
        <v>22</v>
      </c>
      <c r="I130" s="4" t="n">
        <v>1435</v>
      </c>
      <c r="J130" s="4" t="n">
        <v>25670</v>
      </c>
      <c r="K130" s="5" t="n">
        <v>17.8885017421603</v>
      </c>
      <c r="L130" s="4" t="n">
        <f aca="false">I124+I130</f>
        <v>2056</v>
      </c>
      <c r="M130" s="4" t="n">
        <f aca="false">J124+J130</f>
        <v>36710</v>
      </c>
      <c r="N130" s="5" t="n">
        <f aca="false">M130/L130</f>
        <v>17.8550583657588</v>
      </c>
    </row>
    <row r="131" customFormat="false" ht="13.2" hidden="false" customHeight="false" outlineLevel="0" collapsed="false">
      <c r="A131" s="2" t="n">
        <v>1314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1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8</v>
      </c>
      <c r="H132" s="15" t="s">
        <v>22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24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9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1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0</v>
      </c>
      <c r="H134" s="15" t="s">
        <v>22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976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2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286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97</v>
      </c>
      <c r="H137" s="15" t="s">
        <v>148</v>
      </c>
      <c r="I137" s="4" t="n">
        <v>1228</v>
      </c>
      <c r="J137" s="4" t="n">
        <v>40970</v>
      </c>
      <c r="K137" s="5" t="n">
        <v>33.3631921824104</v>
      </c>
      <c r="L137" s="4" t="n">
        <f aca="false">I136+I137</f>
        <v>2663</v>
      </c>
      <c r="M137" s="4" t="n">
        <f aca="false">J136+J137</f>
        <v>65340</v>
      </c>
      <c r="N137" s="5" t="n">
        <f aca="false">M137/L137</f>
        <v>24.5362373263237</v>
      </c>
    </row>
    <row r="138" customFormat="false" ht="13.2" hidden="false" customHeight="false" outlineLevel="0" collapsed="false">
      <c r="A138" s="2" t="n">
        <v>1291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98</v>
      </c>
      <c r="H138" s="15" t="s">
        <v>22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1340</v>
      </c>
      <c r="N138" s="5" t="n">
        <f aca="false">M138/L138</f>
        <v>17.8885017421603</v>
      </c>
    </row>
    <row r="139" customFormat="false" ht="13.2" hidden="false" customHeight="false" outlineLevel="0" collapsed="false">
      <c r="A139" s="2" t="n">
        <v>1294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3</v>
      </c>
      <c r="H139" s="15" t="s">
        <v>27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5410</v>
      </c>
      <c r="N139" s="5" t="n">
        <f aca="false">M139/L139</f>
        <v>17.2227626459144</v>
      </c>
    </row>
    <row r="140" customFormat="false" ht="13.2" hidden="false" customHeight="false" outlineLevel="0" collapsed="false">
      <c r="A140" s="2" t="n">
        <v>1301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1340</v>
      </c>
      <c r="N140" s="5" t="n">
        <f aca="false">M140/L140</f>
        <v>17.8885017421603</v>
      </c>
    </row>
    <row r="141" customFormat="false" ht="13.2" hidden="false" customHeight="false" outlineLevel="0" collapsed="false">
      <c r="A141" s="2" t="n">
        <v>1304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11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6</v>
      </c>
      <c r="H142" s="15" t="s">
        <v>22</v>
      </c>
      <c r="I142" s="4" t="n">
        <v>1435</v>
      </c>
      <c r="J142" s="4" t="n">
        <v>25670</v>
      </c>
      <c r="K142" s="5" t="n">
        <v>17.8885017421603</v>
      </c>
      <c r="L142" s="4" t="n">
        <f aca="false">I136+I142</f>
        <v>2870</v>
      </c>
      <c r="M142" s="4" t="n">
        <f aca="false">J136+J142</f>
        <v>50040</v>
      </c>
      <c r="N142" s="5" t="n">
        <f aca="false">M142/L142</f>
        <v>17.4355400696864</v>
      </c>
    </row>
    <row r="143" customFormat="false" ht="13.2" hidden="false" customHeight="false" outlineLevel="0" collapsed="false">
      <c r="A143" s="2" t="n">
        <v>1314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21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8</v>
      </c>
      <c r="H144" s="15" t="s">
        <v>22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324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9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31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0</v>
      </c>
      <c r="H146" s="15" t="s">
        <v>22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979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4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3</v>
      </c>
      <c r="H149" s="15" t="s">
        <v>27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1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4</v>
      </c>
      <c r="H150" s="15" t="s">
        <v>22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304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1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5670</v>
      </c>
      <c r="K152" s="5" t="n">
        <v>17.8885017421603</v>
      </c>
      <c r="L152" s="4" t="n">
        <f aca="false">I148+I152</f>
        <v>2056</v>
      </c>
      <c r="M152" s="4" t="n">
        <f aca="false">J148+J152</f>
        <v>36710</v>
      </c>
      <c r="N152" s="5" t="n">
        <f aca="false">M152/L152</f>
        <v>17.8550583657588</v>
      </c>
    </row>
    <row r="153" customFormat="false" ht="13.2" hidden="false" customHeight="false" outlineLevel="0" collapsed="false">
      <c r="A153" s="2" t="n">
        <v>1314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1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24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9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1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0</v>
      </c>
      <c r="H156" s="15" t="s">
        <v>22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2986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294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3</v>
      </c>
      <c r="H159" s="15" t="s">
        <v>27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01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4</v>
      </c>
      <c r="H160" s="15" t="s">
        <v>22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304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11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5670</v>
      </c>
      <c r="K162" s="5" t="n">
        <v>17.8885017421603</v>
      </c>
      <c r="L162" s="4" t="n">
        <f aca="false">I158+I162</f>
        <v>2870</v>
      </c>
      <c r="M162" s="4" t="n">
        <f aca="false">J158+J162</f>
        <v>50040</v>
      </c>
      <c r="N162" s="5" t="n">
        <f aca="false">M162/L162</f>
        <v>17.4355400696864</v>
      </c>
    </row>
    <row r="163" customFormat="false" ht="13.2" hidden="false" customHeight="false" outlineLevel="0" collapsed="false">
      <c r="A163" s="2" t="n">
        <v>1314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21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24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9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31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0</v>
      </c>
      <c r="H166" s="15" t="s">
        <v>22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2989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195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4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1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5670</v>
      </c>
      <c r="K170" s="5" t="n">
        <v>17.8885017421603</v>
      </c>
      <c r="L170" s="4" t="n">
        <f aca="false">I168+I170</f>
        <v>2056</v>
      </c>
      <c r="M170" s="4" t="n">
        <f aca="false">J168+J170</f>
        <v>36710</v>
      </c>
      <c r="N170" s="5" t="n">
        <f aca="false">M170/L170</f>
        <v>17.8550583657588</v>
      </c>
    </row>
    <row r="171" customFormat="false" ht="13.2" hidden="false" customHeight="false" outlineLevel="0" collapsed="false">
      <c r="A171" s="2" t="n">
        <v>1314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1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24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9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1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0</v>
      </c>
      <c r="H174" s="15" t="s">
        <v>22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2996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196</v>
      </c>
      <c r="H176" s="26" t="s">
        <v>22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04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11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5670</v>
      </c>
      <c r="K178" s="5" t="n">
        <v>17.8885017421603</v>
      </c>
      <c r="L178" s="4" t="n">
        <f aca="false">I176+I178</f>
        <v>2870</v>
      </c>
      <c r="M178" s="4" t="n">
        <f aca="false">J176+J178</f>
        <v>52640</v>
      </c>
      <c r="N178" s="5" t="n">
        <f aca="false">M178/L178</f>
        <v>18.3414634146341</v>
      </c>
    </row>
    <row r="179" customFormat="false" ht="13.2" hidden="false" customHeight="false" outlineLevel="0" collapsed="false">
      <c r="A179" s="2" t="n">
        <v>1314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21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324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9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31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0</v>
      </c>
      <c r="H182" s="15" t="s">
        <v>22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2999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4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1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24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9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1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0</v>
      </c>
      <c r="H188" s="15" t="s">
        <v>22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3006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2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14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21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324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9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31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0</v>
      </c>
      <c r="H194" s="15" t="s">
        <v>22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3009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3016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3019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3026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4370</v>
      </c>
      <c r="K202" s="30" t="n">
        <v>16.9825783972125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029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36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40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9</v>
      </c>
      <c r="I208" s="23" t="n">
        <v>975</v>
      </c>
      <c r="J208" s="23" t="n">
        <v>15240</v>
      </c>
      <c r="K208" s="24" t="n">
        <v>15.6307692307692</v>
      </c>
      <c r="L208" s="23"/>
      <c r="M208" s="23"/>
      <c r="N208" s="24"/>
    </row>
    <row r="209" customFormat="false" ht="13.2" hidden="false" customHeight="false" outlineLevel="0" collapsed="false">
      <c r="A209" s="2" t="n">
        <v>4372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67</v>
      </c>
      <c r="I209" s="4" t="n">
        <v>975</v>
      </c>
      <c r="J209" s="4" t="n">
        <v>19740</v>
      </c>
      <c r="K209" s="5" t="n">
        <v>20.2461538461538</v>
      </c>
      <c r="L209" s="4" t="n">
        <f aca="false">I208+I209</f>
        <v>1950</v>
      </c>
      <c r="M209" s="4" t="n">
        <f aca="false">J208+J209</f>
        <v>34980</v>
      </c>
      <c r="N209" s="5" t="n">
        <f aca="false">M209/L209</f>
        <v>17.9384615384615</v>
      </c>
    </row>
    <row r="210" customFormat="false" ht="13.2" hidden="false" customHeight="false" outlineLevel="0" collapsed="false">
      <c r="A210" s="2" t="n">
        <v>4375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8680</v>
      </c>
      <c r="N210" s="5" t="n">
        <f aca="false">M210/L210</f>
        <v>12.8933333333333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045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372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67</v>
      </c>
      <c r="I213" s="4" t="n">
        <v>975</v>
      </c>
      <c r="J213" s="4" t="n">
        <v>19740</v>
      </c>
      <c r="K213" s="5" t="n">
        <v>20.2461538461538</v>
      </c>
      <c r="L213" s="4" t="n">
        <f aca="false">I212+I213</f>
        <v>3000</v>
      </c>
      <c r="M213" s="4" t="n">
        <f aca="false">J212+J213</f>
        <v>43180</v>
      </c>
      <c r="N213" s="5" t="n">
        <f aca="false">M213/L213</f>
        <v>14.3933333333333</v>
      </c>
    </row>
    <row r="214" customFormat="false" ht="13.2" hidden="false" customHeight="false" outlineLevel="0" collapsed="false">
      <c r="A214" s="2" t="n">
        <v>4375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912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913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914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915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916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917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18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19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20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921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58870</v>
      </c>
      <c r="K225" s="5" t="n">
        <v>25.9110915492958</v>
      </c>
    </row>
    <row r="226" customFormat="false" ht="13.2" hidden="false" customHeight="false" outlineLevel="0" collapsed="false">
      <c r="A226" s="2" t="n">
        <v>2922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923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24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25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26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27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28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29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30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31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32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33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34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35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151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36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5</v>
      </c>
      <c r="H240" s="15" t="s">
        <v>69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37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5</v>
      </c>
      <c r="H241" s="15" t="s">
        <v>152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38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5</v>
      </c>
      <c r="H242" s="15" t="s">
        <v>67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39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48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40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49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41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0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42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43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151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44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6</v>
      </c>
      <c r="H248" s="15" t="s">
        <v>69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45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6</v>
      </c>
      <c r="H249" s="15" t="s">
        <v>152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46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6</v>
      </c>
      <c r="H250" s="15" t="s">
        <v>67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47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57</v>
      </c>
      <c r="H251" s="15" t="s">
        <v>148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48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57</v>
      </c>
      <c r="H252" s="15" t="s">
        <v>150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49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57</v>
      </c>
      <c r="H253" s="15" t="s">
        <v>27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50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57</v>
      </c>
      <c r="H254" s="15" t="s">
        <v>151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51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57</v>
      </c>
      <c r="H255" s="15" t="s">
        <v>69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52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157</v>
      </c>
      <c r="H256" s="15" t="s">
        <v>152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53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157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54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157</v>
      </c>
      <c r="H258" s="15" t="s">
        <v>153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55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157</v>
      </c>
      <c r="H259" s="15" t="s">
        <v>91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56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157</v>
      </c>
      <c r="H260" s="15" t="s">
        <v>22</v>
      </c>
      <c r="I260" s="4" t="n">
        <v>1435</v>
      </c>
      <c r="J260" s="4" t="n">
        <v>24370</v>
      </c>
      <c r="K260" s="5" t="n">
        <v>16.9825783972125</v>
      </c>
    </row>
    <row r="261" customFormat="false" ht="13.2" hidden="false" customHeight="false" outlineLevel="0" collapsed="false">
      <c r="A261" s="2" t="n">
        <v>2957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48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58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0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59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27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60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1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61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69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962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152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963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964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8</v>
      </c>
      <c r="H268" s="15" t="s">
        <v>153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65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8</v>
      </c>
      <c r="H269" s="15" t="s">
        <v>91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66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8</v>
      </c>
      <c r="H270" s="15" t="s">
        <v>22</v>
      </c>
      <c r="I270" s="4" t="n">
        <v>1435</v>
      </c>
      <c r="J270" s="4" t="n">
        <v>24370</v>
      </c>
      <c r="K270" s="5" t="n">
        <v>16.9825783972125</v>
      </c>
    </row>
    <row r="271" customFormat="false" ht="13.2" hidden="false" customHeight="false" outlineLevel="0" collapsed="false">
      <c r="A271" s="2" t="n">
        <v>2967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59</v>
      </c>
      <c r="H271" s="15" t="s">
        <v>148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68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59</v>
      </c>
      <c r="H272" s="15" t="s">
        <v>150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69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59</v>
      </c>
      <c r="H273" s="15" t="s">
        <v>27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70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59</v>
      </c>
      <c r="H274" s="15" t="s">
        <v>151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71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59</v>
      </c>
      <c r="H275" s="15" t="s">
        <v>69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2972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59</v>
      </c>
      <c r="H276" s="15" t="s">
        <v>152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2973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59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2974</v>
      </c>
      <c r="B278" s="15" t="s">
        <v>19</v>
      </c>
      <c r="C278" s="15" t="s">
        <v>80</v>
      </c>
      <c r="D278" s="3" t="n">
        <v>0.440972222222222</v>
      </c>
      <c r="E278" s="3" t="n">
        <v>0.496527777777778</v>
      </c>
      <c r="G278" s="1" t="s">
        <v>159</v>
      </c>
      <c r="H278" s="15" t="s">
        <v>153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75</v>
      </c>
      <c r="B279" s="15" t="s">
        <v>19</v>
      </c>
      <c r="C279" s="15" t="s">
        <v>80</v>
      </c>
      <c r="D279" s="3" t="n">
        <v>0.440972222222222</v>
      </c>
      <c r="E279" s="3" t="n">
        <v>0.496527777777778</v>
      </c>
      <c r="G279" s="1" t="s">
        <v>159</v>
      </c>
      <c r="H279" s="15" t="s">
        <v>91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76</v>
      </c>
      <c r="B280" s="15" t="s">
        <v>19</v>
      </c>
      <c r="C280" s="15" t="s">
        <v>80</v>
      </c>
      <c r="D280" s="3" t="n">
        <v>0.440972222222222</v>
      </c>
      <c r="E280" s="3" t="n">
        <v>0.496527777777778</v>
      </c>
      <c r="G280" s="1" t="s">
        <v>159</v>
      </c>
      <c r="H280" s="15" t="s">
        <v>22</v>
      </c>
      <c r="I280" s="4" t="n">
        <v>1435</v>
      </c>
      <c r="J280" s="4" t="n">
        <v>24370</v>
      </c>
      <c r="K280" s="5" t="n">
        <v>16.9825783972125</v>
      </c>
    </row>
    <row r="281" customFormat="false" ht="13.2" hidden="false" customHeight="false" outlineLevel="0" collapsed="false">
      <c r="A281" s="2" t="n">
        <v>2977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0</v>
      </c>
      <c r="H281" s="15" t="s">
        <v>148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978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0</v>
      </c>
      <c r="H282" s="15" t="s">
        <v>150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979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0</v>
      </c>
      <c r="H283" s="15" t="s">
        <v>27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80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0</v>
      </c>
      <c r="H284" s="15" t="s">
        <v>151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81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0</v>
      </c>
      <c r="H285" s="15" t="s">
        <v>69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2982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0</v>
      </c>
      <c r="H286" s="15" t="s">
        <v>152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2983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0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2984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160</v>
      </c>
      <c r="H288" s="15" t="s">
        <v>153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2985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160</v>
      </c>
      <c r="H289" s="15" t="s">
        <v>91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2986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160</v>
      </c>
      <c r="H290" s="15" t="s">
        <v>22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2987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200</v>
      </c>
      <c r="H291" s="15" t="s">
        <v>148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2988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200</v>
      </c>
      <c r="H292" s="15" t="s">
        <v>150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2989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200</v>
      </c>
      <c r="H293" s="15" t="s">
        <v>27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90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200</v>
      </c>
      <c r="H294" s="15" t="s">
        <v>151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91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200</v>
      </c>
      <c r="H295" s="15" t="s">
        <v>69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2992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200</v>
      </c>
      <c r="H296" s="15" t="s">
        <v>152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2993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200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2994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200</v>
      </c>
      <c r="H298" s="15" t="s">
        <v>153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2995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200</v>
      </c>
      <c r="H299" s="15" t="s">
        <v>91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2996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200</v>
      </c>
      <c r="H300" s="15" t="s">
        <v>22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2997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2</v>
      </c>
      <c r="H301" s="15" t="s">
        <v>148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2998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2</v>
      </c>
      <c r="H302" s="15" t="s">
        <v>150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2999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2</v>
      </c>
      <c r="H303" s="15" t="s">
        <v>27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3000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2</v>
      </c>
      <c r="H304" s="15" t="s">
        <v>151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3001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2</v>
      </c>
      <c r="H305" s="15" t="s">
        <v>69</v>
      </c>
      <c r="I305" s="4" t="n">
        <v>621</v>
      </c>
      <c r="J305" s="4" t="n">
        <v>14450</v>
      </c>
      <c r="K305" s="5" t="n">
        <v>23.2689210950081</v>
      </c>
    </row>
    <row r="306" customFormat="false" ht="13.2" hidden="false" customHeight="false" outlineLevel="0" collapsed="false">
      <c r="A306" s="2" t="n">
        <v>3002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2</v>
      </c>
      <c r="H306" s="15" t="s">
        <v>152</v>
      </c>
      <c r="I306" s="4" t="n">
        <v>621</v>
      </c>
      <c r="J306" s="4" t="n">
        <v>15660</v>
      </c>
      <c r="K306" s="5" t="n">
        <v>25.2173913043478</v>
      </c>
    </row>
    <row r="307" customFormat="false" ht="13.2" hidden="false" customHeight="false" outlineLevel="0" collapsed="false">
      <c r="A307" s="2" t="n">
        <v>3003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2</v>
      </c>
      <c r="H307" s="15" t="s">
        <v>67</v>
      </c>
      <c r="I307" s="4" t="n">
        <v>621</v>
      </c>
      <c r="J307" s="4" t="n">
        <v>16320</v>
      </c>
      <c r="K307" s="5" t="n">
        <v>26.280193236715</v>
      </c>
    </row>
    <row r="308" customFormat="false" ht="13.2" hidden="false" customHeight="false" outlineLevel="0" collapsed="false">
      <c r="A308" s="2" t="n">
        <v>3004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162</v>
      </c>
      <c r="H308" s="15" t="s">
        <v>153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3005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162</v>
      </c>
      <c r="H309" s="15" t="s">
        <v>91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3006</v>
      </c>
      <c r="B310" s="15" t="s">
        <v>19</v>
      </c>
      <c r="C310" s="15" t="s">
        <v>80</v>
      </c>
      <c r="D310" s="3" t="n">
        <v>0.715277777777778</v>
      </c>
      <c r="E310" s="3" t="n">
        <v>0.774305555555555</v>
      </c>
      <c r="G310" s="1" t="s">
        <v>162</v>
      </c>
      <c r="H310" s="15" t="s">
        <v>22</v>
      </c>
      <c r="I310" s="4" t="n">
        <v>1435</v>
      </c>
      <c r="J310" s="4" t="n">
        <v>26970</v>
      </c>
      <c r="K310" s="5" t="n">
        <v>18.794425087108</v>
      </c>
    </row>
    <row r="311" customFormat="false" ht="13.2" hidden="false" customHeight="false" outlineLevel="0" collapsed="false">
      <c r="A311" s="2" t="n">
        <v>3007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48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3008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150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3009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27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3010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151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3011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69</v>
      </c>
      <c r="I315" s="4" t="n">
        <v>621</v>
      </c>
      <c r="J315" s="4" t="n">
        <v>14450</v>
      </c>
      <c r="K315" s="5" t="n">
        <v>23.2689210950081</v>
      </c>
    </row>
    <row r="316" customFormat="false" ht="13.2" hidden="false" customHeight="false" outlineLevel="0" collapsed="false">
      <c r="A316" s="2" t="n">
        <v>3012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152</v>
      </c>
      <c r="I316" s="4" t="n">
        <v>621</v>
      </c>
      <c r="J316" s="4" t="n">
        <v>15660</v>
      </c>
      <c r="K316" s="5" t="n">
        <v>25.2173913043478</v>
      </c>
    </row>
    <row r="317" customFormat="false" ht="13.2" hidden="false" customHeight="false" outlineLevel="0" collapsed="false">
      <c r="A317" s="2" t="n">
        <v>3013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67</v>
      </c>
      <c r="I317" s="4" t="n">
        <v>621</v>
      </c>
      <c r="J317" s="4" t="n">
        <v>16320</v>
      </c>
      <c r="K317" s="5" t="n">
        <v>26.280193236715</v>
      </c>
    </row>
    <row r="318" customFormat="false" ht="13.2" hidden="false" customHeight="false" outlineLevel="0" collapsed="false">
      <c r="A318" s="2" t="n">
        <v>3014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3</v>
      </c>
      <c r="H318" s="15" t="s">
        <v>153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3015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3</v>
      </c>
      <c r="H319" s="15" t="s">
        <v>91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3016</v>
      </c>
      <c r="B320" s="15" t="s">
        <v>19</v>
      </c>
      <c r="C320" s="15" t="s">
        <v>80</v>
      </c>
      <c r="D320" s="3" t="n">
        <v>0.798611111111111</v>
      </c>
      <c r="E320" s="3" t="n">
        <v>0.854166666666667</v>
      </c>
      <c r="G320" s="1" t="s">
        <v>163</v>
      </c>
      <c r="H320" s="15" t="s">
        <v>22</v>
      </c>
      <c r="I320" s="4" t="n">
        <v>1435</v>
      </c>
      <c r="J320" s="4" t="n">
        <v>26970</v>
      </c>
      <c r="K320" s="5" t="n">
        <v>18.794425087108</v>
      </c>
    </row>
    <row r="321" customFormat="false" ht="13.2" hidden="false" customHeight="false" outlineLevel="0" collapsed="false">
      <c r="A321" s="2" t="n">
        <v>3017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48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3018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150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3019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27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3020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151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3021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69</v>
      </c>
      <c r="I325" s="4" t="n">
        <v>621</v>
      </c>
      <c r="J325" s="4" t="n">
        <v>14450</v>
      </c>
      <c r="K325" s="5" t="n">
        <v>23.2689210950081</v>
      </c>
    </row>
    <row r="326" customFormat="false" ht="13.2" hidden="false" customHeight="false" outlineLevel="0" collapsed="false">
      <c r="A326" s="2" t="n">
        <v>3022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152</v>
      </c>
      <c r="I326" s="4" t="n">
        <v>621</v>
      </c>
      <c r="J326" s="4" t="n">
        <v>15660</v>
      </c>
      <c r="K326" s="5" t="n">
        <v>25.2173913043478</v>
      </c>
    </row>
    <row r="327" customFormat="false" ht="13.2" hidden="false" customHeight="false" outlineLevel="0" collapsed="false">
      <c r="A327" s="2" t="n">
        <v>3023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67</v>
      </c>
      <c r="I327" s="4" t="n">
        <v>621</v>
      </c>
      <c r="J327" s="4" t="n">
        <v>16320</v>
      </c>
      <c r="K327" s="5" t="n">
        <v>26.280193236715</v>
      </c>
    </row>
    <row r="328" customFormat="false" ht="13.2" hidden="false" customHeight="false" outlineLevel="0" collapsed="false">
      <c r="A328" s="2" t="n">
        <v>3024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4</v>
      </c>
      <c r="H328" s="15" t="s">
        <v>153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25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4</v>
      </c>
      <c r="H329" s="15" t="s">
        <v>91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26</v>
      </c>
      <c r="B330" s="15" t="s">
        <v>19</v>
      </c>
      <c r="C330" s="15" t="s">
        <v>80</v>
      </c>
      <c r="D330" s="3" t="n">
        <v>0.861111111111111</v>
      </c>
      <c r="E330" s="3" t="n">
        <v>0.916666666666667</v>
      </c>
      <c r="G330" s="1" t="s">
        <v>164</v>
      </c>
      <c r="H330" s="15" t="s">
        <v>22</v>
      </c>
      <c r="I330" s="4" t="n">
        <v>1435</v>
      </c>
      <c r="J330" s="4" t="n">
        <v>24370</v>
      </c>
      <c r="K330" s="5" t="n">
        <v>16.9825783972125</v>
      </c>
    </row>
    <row r="331" customFormat="false" ht="13.2" hidden="false" customHeight="false" outlineLevel="0" collapsed="false">
      <c r="A331" s="2" t="n">
        <v>3027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48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28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150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29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27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30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151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31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69</v>
      </c>
      <c r="I335" s="4" t="n">
        <v>621</v>
      </c>
      <c r="J335" s="4" t="n">
        <v>14450</v>
      </c>
      <c r="K335" s="5" t="n">
        <v>23.2689210950081</v>
      </c>
    </row>
    <row r="336" customFormat="false" ht="13.2" hidden="false" customHeight="false" outlineLevel="0" collapsed="false">
      <c r="A336" s="2" t="n">
        <v>3032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152</v>
      </c>
      <c r="I336" s="4" t="n">
        <v>621</v>
      </c>
      <c r="J336" s="4" t="n">
        <v>15660</v>
      </c>
      <c r="K336" s="5" t="n">
        <v>25.2173913043478</v>
      </c>
    </row>
    <row r="337" customFormat="false" ht="13.2" hidden="false" customHeight="false" outlineLevel="0" collapsed="false">
      <c r="A337" s="2" t="n">
        <v>3033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67</v>
      </c>
      <c r="I337" s="4" t="n">
        <v>621</v>
      </c>
      <c r="J337" s="4" t="n">
        <v>16320</v>
      </c>
      <c r="K337" s="5" t="n">
        <v>26.280193236715</v>
      </c>
    </row>
    <row r="338" customFormat="false" ht="13.2" hidden="false" customHeight="false" outlineLevel="0" collapsed="false">
      <c r="A338" s="2" t="n">
        <v>3034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5</v>
      </c>
      <c r="H338" s="15" t="s">
        <v>153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35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5</v>
      </c>
      <c r="H339" s="15" t="s">
        <v>91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36</v>
      </c>
      <c r="B340" s="15" t="s">
        <v>19</v>
      </c>
      <c r="C340" s="15" t="s">
        <v>80</v>
      </c>
      <c r="D340" s="3" t="n">
        <v>0.902777777777778</v>
      </c>
      <c r="E340" s="3" t="n">
        <v>0.958333333333333</v>
      </c>
      <c r="G340" s="1" t="s">
        <v>165</v>
      </c>
      <c r="H340" s="15" t="s">
        <v>22</v>
      </c>
      <c r="I340" s="4" t="n">
        <v>1435</v>
      </c>
      <c r="J340" s="4" t="n">
        <v>24370</v>
      </c>
      <c r="K340" s="5" t="n">
        <v>16.9825783972125</v>
      </c>
    </row>
    <row r="341" customFormat="false" ht="13.2" hidden="false" customHeight="false" outlineLevel="0" collapsed="false">
      <c r="A341" s="2" t="n">
        <v>3037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148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38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49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39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150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40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69</v>
      </c>
      <c r="I344" s="4" t="n">
        <v>975</v>
      </c>
      <c r="J344" s="4" t="n">
        <v>15240</v>
      </c>
      <c r="K344" s="5" t="n">
        <v>15.6307692307692</v>
      </c>
    </row>
    <row r="345" customFormat="false" ht="13.2" hidden="false" customHeight="false" outlineLevel="0" collapsed="false">
      <c r="A345" s="2" t="n">
        <v>3041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152</v>
      </c>
      <c r="I345" s="4" t="n">
        <v>975</v>
      </c>
      <c r="J345" s="4" t="n">
        <v>15340</v>
      </c>
      <c r="K345" s="5" t="n">
        <v>15.7333333333333</v>
      </c>
    </row>
    <row r="346" customFormat="false" ht="13.2" hidden="false" customHeight="false" outlineLevel="0" collapsed="false">
      <c r="A346" s="2" t="n">
        <v>3042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6</v>
      </c>
      <c r="H346" s="15" t="s">
        <v>67</v>
      </c>
      <c r="I346" s="4" t="n">
        <v>975</v>
      </c>
      <c r="J346" s="4" t="n">
        <v>16740</v>
      </c>
      <c r="K346" s="5" t="n">
        <v>17.1692307692308</v>
      </c>
    </row>
    <row r="347" customFormat="false" ht="13.2" hidden="false" customHeight="false" outlineLevel="0" collapsed="false">
      <c r="A347" s="2" t="n">
        <v>3043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6</v>
      </c>
      <c r="H347" s="15" t="s">
        <v>153</v>
      </c>
      <c r="I347" s="4" t="n">
        <v>2350</v>
      </c>
      <c r="J347" s="4" t="n">
        <v>53640</v>
      </c>
      <c r="K347" s="5" t="n">
        <v>22.8255319148936</v>
      </c>
    </row>
    <row r="348" customFormat="false" ht="13.2" hidden="false" customHeight="false" outlineLevel="0" collapsed="false">
      <c r="A348" s="2" t="n">
        <v>3044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6</v>
      </c>
      <c r="H348" s="15" t="s">
        <v>91</v>
      </c>
      <c r="I348" s="4" t="n">
        <v>2025</v>
      </c>
      <c r="J348" s="4" t="n">
        <v>44640</v>
      </c>
      <c r="K348" s="5" t="n">
        <v>22.0444444444444</v>
      </c>
    </row>
    <row r="349" customFormat="false" ht="13.2" hidden="false" customHeight="false" outlineLevel="0" collapsed="false">
      <c r="A349" s="2" t="n">
        <v>3045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6</v>
      </c>
      <c r="H349" s="15" t="s">
        <v>22</v>
      </c>
      <c r="I349" s="4" t="n">
        <v>2025</v>
      </c>
      <c r="J349" s="4" t="n">
        <v>23440</v>
      </c>
      <c r="K349" s="5" t="n">
        <v>11.5753086419753</v>
      </c>
    </row>
    <row r="350" customFormat="false" ht="13.2" hidden="false" customHeight="false" outlineLevel="0" collapsed="false">
      <c r="A350" s="31" t="s">
        <v>167</v>
      </c>
    </row>
    <row r="351" customFormat="false" ht="13.2" hidden="false" customHeight="false" outlineLevel="0" collapsed="false">
      <c r="A351" s="2" t="n">
        <v>489</v>
      </c>
      <c r="B351" s="15" t="s">
        <v>59</v>
      </c>
      <c r="C351" s="15" t="s">
        <v>19</v>
      </c>
      <c r="D351" s="3" t="n">
        <v>0.78125</v>
      </c>
      <c r="E351" s="3" t="n">
        <v>0.875</v>
      </c>
      <c r="G351" s="1" t="s">
        <v>204</v>
      </c>
      <c r="H351" s="15" t="s">
        <v>148</v>
      </c>
      <c r="I351" s="4" t="n">
        <v>1898</v>
      </c>
      <c r="J351" s="4" t="n">
        <v>61570</v>
      </c>
      <c r="K351" s="5" t="n">
        <v>32.4394099051633</v>
      </c>
    </row>
    <row r="352" customFormat="false" ht="13.2" hidden="false" customHeight="false" outlineLevel="0" collapsed="false">
      <c r="A352" s="2" t="n">
        <v>490</v>
      </c>
      <c r="B352" s="15" t="s">
        <v>59</v>
      </c>
      <c r="C352" s="15" t="s">
        <v>19</v>
      </c>
      <c r="D352" s="3" t="n">
        <v>0.78125</v>
      </c>
      <c r="E352" s="3" t="n">
        <v>0.875</v>
      </c>
      <c r="G352" s="1" t="s">
        <v>204</v>
      </c>
      <c r="H352" s="15" t="s">
        <v>149</v>
      </c>
      <c r="I352" s="4" t="n">
        <v>1523</v>
      </c>
      <c r="J352" s="4" t="n">
        <v>54470</v>
      </c>
      <c r="K352" s="5" t="n">
        <v>35.7649376231123</v>
      </c>
    </row>
    <row r="353" customFormat="false" ht="13.2" hidden="false" customHeight="false" outlineLevel="0" collapsed="false">
      <c r="A353" s="2" t="n">
        <v>491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204</v>
      </c>
      <c r="H353" s="15" t="s">
        <v>150</v>
      </c>
      <c r="I353" s="4" t="n">
        <v>1523</v>
      </c>
      <c r="J353" s="4" t="n">
        <v>54970</v>
      </c>
      <c r="K353" s="5" t="n">
        <v>36.0932370321733</v>
      </c>
    </row>
    <row r="354" customFormat="false" ht="13.2" hidden="false" customHeight="false" outlineLevel="0" collapsed="false">
      <c r="A354" s="2" t="n">
        <v>492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204</v>
      </c>
      <c r="H354" s="15" t="s">
        <v>27</v>
      </c>
      <c r="I354" s="4" t="n">
        <v>1123</v>
      </c>
      <c r="J354" s="4" t="n">
        <v>15770</v>
      </c>
      <c r="K354" s="5" t="n">
        <v>14.0427426536064</v>
      </c>
    </row>
    <row r="355" customFormat="false" ht="13.2" hidden="false" customHeight="false" outlineLevel="0" collapsed="false">
      <c r="A355" s="2" t="n">
        <v>493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204</v>
      </c>
      <c r="H355" s="15" t="s">
        <v>151</v>
      </c>
      <c r="I355" s="4" t="n">
        <v>1123</v>
      </c>
      <c r="J355" s="4" t="n">
        <v>16870</v>
      </c>
      <c r="K355" s="5" t="n">
        <v>15.0222617987533</v>
      </c>
    </row>
    <row r="356" customFormat="false" ht="13.2" hidden="false" customHeight="false" outlineLevel="0" collapsed="false">
      <c r="A356" s="2" t="n">
        <v>494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204</v>
      </c>
      <c r="H356" s="15" t="s">
        <v>69</v>
      </c>
      <c r="I356" s="4" t="n">
        <v>1123</v>
      </c>
      <c r="J356" s="4" t="n">
        <v>23470</v>
      </c>
      <c r="K356" s="5" t="n">
        <v>20.8993766696349</v>
      </c>
    </row>
    <row r="357" customFormat="false" ht="13.2" hidden="false" customHeight="false" outlineLevel="0" collapsed="false">
      <c r="A357" s="2" t="n">
        <v>495</v>
      </c>
      <c r="B357" s="15" t="s">
        <v>59</v>
      </c>
      <c r="C357" s="15" t="s">
        <v>19</v>
      </c>
      <c r="D357" s="3" t="n">
        <v>0.78125</v>
      </c>
      <c r="E357" s="3" t="n">
        <v>0.875</v>
      </c>
      <c r="G357" s="1" t="s">
        <v>204</v>
      </c>
      <c r="H357" s="15" t="s">
        <v>152</v>
      </c>
      <c r="I357" s="4" t="n">
        <v>1123</v>
      </c>
      <c r="J357" s="4" t="n">
        <v>26770</v>
      </c>
      <c r="K357" s="5" t="n">
        <v>23.8379341050757</v>
      </c>
    </row>
    <row r="358" customFormat="false" ht="13.2" hidden="false" customHeight="false" outlineLevel="0" collapsed="false">
      <c r="A358" s="2" t="n">
        <v>496</v>
      </c>
      <c r="B358" s="15" t="s">
        <v>59</v>
      </c>
      <c r="C358" s="15" t="s">
        <v>19</v>
      </c>
      <c r="D358" s="3" t="n">
        <v>0.78125</v>
      </c>
      <c r="E358" s="3" t="n">
        <v>0.875</v>
      </c>
      <c r="G358" s="1" t="s">
        <v>204</v>
      </c>
      <c r="H358" s="15" t="s">
        <v>67</v>
      </c>
      <c r="I358" s="4" t="n">
        <v>1123</v>
      </c>
      <c r="J358" s="4" t="n">
        <v>30070</v>
      </c>
      <c r="K358" s="5" t="n">
        <v>26.7764915405165</v>
      </c>
    </row>
    <row r="359" customFormat="false" ht="13.2" hidden="false" customHeight="false" outlineLevel="0" collapsed="false">
      <c r="A359" s="2" t="n">
        <v>497</v>
      </c>
      <c r="B359" s="15" t="s">
        <v>59</v>
      </c>
      <c r="C359" s="15" t="s">
        <v>19</v>
      </c>
      <c r="D359" s="3" t="n">
        <v>0.78125</v>
      </c>
      <c r="E359" s="3" t="n">
        <v>0.875</v>
      </c>
      <c r="G359" s="1" t="s">
        <v>204</v>
      </c>
      <c r="H359" s="15" t="s">
        <v>153</v>
      </c>
      <c r="I359" s="4" t="n">
        <v>2647</v>
      </c>
      <c r="J359" s="4" t="n">
        <v>71770</v>
      </c>
      <c r="K359" s="5" t="n">
        <v>27.1137136380808</v>
      </c>
    </row>
    <row r="360" customFormat="false" ht="13.2" hidden="false" customHeight="false" outlineLevel="0" collapsed="false">
      <c r="A360" s="2" t="n">
        <v>498</v>
      </c>
      <c r="B360" s="15" t="s">
        <v>59</v>
      </c>
      <c r="C360" s="15" t="s">
        <v>19</v>
      </c>
      <c r="D360" s="3" t="n">
        <v>0.78125</v>
      </c>
      <c r="E360" s="3" t="n">
        <v>0.875</v>
      </c>
      <c r="G360" s="1" t="s">
        <v>204</v>
      </c>
      <c r="H360" s="15" t="s">
        <v>91</v>
      </c>
      <c r="I360" s="4" t="n">
        <v>2272</v>
      </c>
      <c r="J360" s="4" t="n">
        <v>58870</v>
      </c>
      <c r="K360" s="5" t="n">
        <v>25.9110915492958</v>
      </c>
    </row>
    <row r="361" customFormat="false" ht="13.2" hidden="false" customHeight="false" outlineLevel="0" collapsed="false">
      <c r="A361" s="2" t="n">
        <v>499</v>
      </c>
      <c r="B361" s="15" t="s">
        <v>59</v>
      </c>
      <c r="C361" s="15" t="s">
        <v>19</v>
      </c>
      <c r="D361" s="3" t="n">
        <v>0.78125</v>
      </c>
      <c r="E361" s="3" t="n">
        <v>0.875</v>
      </c>
      <c r="G361" s="1" t="s">
        <v>204</v>
      </c>
      <c r="H361" s="15" t="s">
        <v>22</v>
      </c>
      <c r="I361" s="4" t="n">
        <v>2272</v>
      </c>
      <c r="J361" s="4" t="n">
        <v>35470</v>
      </c>
      <c r="K361" s="5" t="n">
        <v>15.6117957746479</v>
      </c>
    </row>
    <row r="362" customFormat="false" ht="13.2" hidden="false" customHeight="false" outlineLevel="0" collapsed="false">
      <c r="A362" s="2" t="n">
        <v>690</v>
      </c>
      <c r="B362" s="15" t="s">
        <v>76</v>
      </c>
      <c r="C362" s="15" t="s">
        <v>19</v>
      </c>
      <c r="D362" s="3" t="n">
        <v>0.315972222222222</v>
      </c>
      <c r="E362" s="3" t="n">
        <v>0.388888888888889</v>
      </c>
      <c r="G362" s="1" t="s">
        <v>169</v>
      </c>
      <c r="H362" s="15" t="s">
        <v>148</v>
      </c>
      <c r="I362" s="4" t="n">
        <v>1426</v>
      </c>
      <c r="J362" s="4" t="n">
        <v>51090</v>
      </c>
      <c r="K362" s="5" t="n">
        <v>35.8274894810659</v>
      </c>
    </row>
    <row r="363" customFormat="false" ht="13.2" hidden="false" customHeight="false" outlineLevel="0" collapsed="false">
      <c r="A363" s="2" t="n">
        <v>691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69</v>
      </c>
      <c r="H363" s="15" t="s">
        <v>149</v>
      </c>
      <c r="I363" s="4" t="n">
        <v>1169</v>
      </c>
      <c r="J363" s="4" t="n">
        <v>44990</v>
      </c>
      <c r="K363" s="5" t="n">
        <v>38.4858853721129</v>
      </c>
    </row>
    <row r="364" customFormat="false" ht="13.2" hidden="false" customHeight="false" outlineLevel="0" collapsed="false">
      <c r="A364" s="2" t="n">
        <v>692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150</v>
      </c>
      <c r="I364" s="4" t="n">
        <v>1169</v>
      </c>
      <c r="J364" s="4" t="n">
        <v>45490</v>
      </c>
      <c r="K364" s="5" t="n">
        <v>38.9136013686912</v>
      </c>
    </row>
    <row r="365" customFormat="false" ht="13.2" hidden="false" customHeight="false" outlineLevel="0" collapsed="false">
      <c r="A365" s="2" t="n">
        <v>693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69</v>
      </c>
      <c r="H365" s="15" t="s">
        <v>27</v>
      </c>
      <c r="I365" s="4" t="n">
        <v>769</v>
      </c>
      <c r="J365" s="4" t="n">
        <v>15790</v>
      </c>
      <c r="K365" s="5" t="n">
        <v>20.5331599479844</v>
      </c>
    </row>
    <row r="366" customFormat="false" ht="13.2" hidden="false" customHeight="false" outlineLevel="0" collapsed="false">
      <c r="A366" s="2" t="n">
        <v>694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69</v>
      </c>
      <c r="H366" s="15" t="s">
        <v>151</v>
      </c>
      <c r="I366" s="4" t="n">
        <v>769</v>
      </c>
      <c r="J366" s="4" t="n">
        <v>16290</v>
      </c>
      <c r="K366" s="5" t="n">
        <v>21.183355006502</v>
      </c>
    </row>
    <row r="367" customFormat="false" ht="13.2" hidden="false" customHeight="false" outlineLevel="0" collapsed="false">
      <c r="A367" s="2" t="n">
        <v>695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69</v>
      </c>
      <c r="H367" s="15" t="s">
        <v>69</v>
      </c>
      <c r="I367" s="4" t="n">
        <v>769</v>
      </c>
      <c r="J367" s="4" t="n">
        <v>16790</v>
      </c>
      <c r="K367" s="5" t="n">
        <v>21.8335500650195</v>
      </c>
    </row>
    <row r="368" customFormat="false" ht="13.2" hidden="false" customHeight="false" outlineLevel="0" collapsed="false">
      <c r="A368" s="2" t="n">
        <v>696</v>
      </c>
      <c r="B368" s="15" t="s">
        <v>76</v>
      </c>
      <c r="C368" s="15" t="s">
        <v>19</v>
      </c>
      <c r="D368" s="3" t="n">
        <v>0.315972222222222</v>
      </c>
      <c r="E368" s="3" t="n">
        <v>0.388888888888889</v>
      </c>
      <c r="G368" s="1" t="s">
        <v>169</v>
      </c>
      <c r="H368" s="15" t="s">
        <v>152</v>
      </c>
      <c r="I368" s="4" t="n">
        <v>769</v>
      </c>
      <c r="J368" s="4" t="n">
        <v>18290</v>
      </c>
      <c r="K368" s="5" t="n">
        <v>23.7841352405722</v>
      </c>
    </row>
    <row r="369" customFormat="false" ht="13.2" hidden="false" customHeight="false" outlineLevel="0" collapsed="false">
      <c r="A369" s="2" t="n">
        <v>697</v>
      </c>
      <c r="B369" s="15" t="s">
        <v>76</v>
      </c>
      <c r="C369" s="15" t="s">
        <v>19</v>
      </c>
      <c r="D369" s="3" t="n">
        <v>0.315972222222222</v>
      </c>
      <c r="E369" s="3" t="n">
        <v>0.388888888888889</v>
      </c>
      <c r="G369" s="1" t="s">
        <v>169</v>
      </c>
      <c r="H369" s="15" t="s">
        <v>67</v>
      </c>
      <c r="I369" s="4" t="n">
        <v>769</v>
      </c>
      <c r="J369" s="4" t="n">
        <v>18890</v>
      </c>
      <c r="K369" s="5" t="n">
        <v>24.5643693107932</v>
      </c>
    </row>
    <row r="370" customFormat="false" ht="13.2" hidden="false" customHeight="false" outlineLevel="0" collapsed="false">
      <c r="A370" s="2" t="n">
        <v>698</v>
      </c>
      <c r="B370" s="15" t="s">
        <v>76</v>
      </c>
      <c r="C370" s="15" t="s">
        <v>19</v>
      </c>
      <c r="D370" s="3" t="n">
        <v>0.590277777777778</v>
      </c>
      <c r="E370" s="3" t="n">
        <v>0.663194444444444</v>
      </c>
      <c r="G370" s="1" t="s">
        <v>170</v>
      </c>
      <c r="H370" s="15" t="s">
        <v>148</v>
      </c>
      <c r="I370" s="4" t="n">
        <v>1426</v>
      </c>
      <c r="J370" s="4" t="n">
        <v>51090</v>
      </c>
      <c r="K370" s="5" t="n">
        <v>35.8274894810659</v>
      </c>
    </row>
    <row r="371" customFormat="false" ht="13.2" hidden="false" customHeight="false" outlineLevel="0" collapsed="false">
      <c r="A371" s="2" t="n">
        <v>699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0</v>
      </c>
      <c r="H371" s="15" t="s">
        <v>149</v>
      </c>
      <c r="I371" s="4" t="n">
        <v>1169</v>
      </c>
      <c r="J371" s="4" t="n">
        <v>44990</v>
      </c>
      <c r="K371" s="5" t="n">
        <v>38.4858853721129</v>
      </c>
    </row>
    <row r="372" customFormat="false" ht="13.2" hidden="false" customHeight="false" outlineLevel="0" collapsed="false">
      <c r="A372" s="2" t="n">
        <v>700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150</v>
      </c>
      <c r="I372" s="4" t="n">
        <v>1169</v>
      </c>
      <c r="J372" s="4" t="n">
        <v>45490</v>
      </c>
      <c r="K372" s="5" t="n">
        <v>38.9136013686912</v>
      </c>
    </row>
    <row r="373" customFormat="false" ht="13.2" hidden="false" customHeight="false" outlineLevel="0" collapsed="false">
      <c r="A373" s="2" t="n">
        <v>701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0</v>
      </c>
      <c r="H373" s="15" t="s">
        <v>27</v>
      </c>
      <c r="I373" s="4" t="n">
        <v>769</v>
      </c>
      <c r="J373" s="4" t="n">
        <v>15790</v>
      </c>
      <c r="K373" s="5" t="n">
        <v>20.5331599479844</v>
      </c>
    </row>
    <row r="374" customFormat="false" ht="13.2" hidden="false" customHeight="false" outlineLevel="0" collapsed="false">
      <c r="A374" s="2" t="n">
        <v>702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0</v>
      </c>
      <c r="H374" s="15" t="s">
        <v>151</v>
      </c>
      <c r="I374" s="4" t="n">
        <v>769</v>
      </c>
      <c r="J374" s="4" t="n">
        <v>16290</v>
      </c>
      <c r="K374" s="5" t="n">
        <v>21.183355006502</v>
      </c>
    </row>
    <row r="375" customFormat="false" ht="13.2" hidden="false" customHeight="false" outlineLevel="0" collapsed="false">
      <c r="A375" s="2" t="n">
        <v>703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0</v>
      </c>
      <c r="H375" s="15" t="s">
        <v>69</v>
      </c>
      <c r="I375" s="4" t="n">
        <v>769</v>
      </c>
      <c r="J375" s="4" t="n">
        <v>16790</v>
      </c>
      <c r="K375" s="5" t="n">
        <v>21.8335500650195</v>
      </c>
    </row>
    <row r="376" customFormat="false" ht="13.2" hidden="false" customHeight="false" outlineLevel="0" collapsed="false">
      <c r="A376" s="2" t="n">
        <v>704</v>
      </c>
      <c r="B376" s="15" t="s">
        <v>76</v>
      </c>
      <c r="C376" s="15" t="s">
        <v>19</v>
      </c>
      <c r="D376" s="3" t="n">
        <v>0.590277777777778</v>
      </c>
      <c r="E376" s="3" t="n">
        <v>0.663194444444444</v>
      </c>
      <c r="G376" s="1" t="s">
        <v>170</v>
      </c>
      <c r="H376" s="15" t="s">
        <v>152</v>
      </c>
      <c r="I376" s="4" t="n">
        <v>769</v>
      </c>
      <c r="J376" s="4" t="n">
        <v>18290</v>
      </c>
      <c r="K376" s="5" t="n">
        <v>23.7841352405722</v>
      </c>
    </row>
    <row r="377" customFormat="false" ht="13.2" hidden="false" customHeight="false" outlineLevel="0" collapsed="false">
      <c r="A377" s="2" t="n">
        <v>705</v>
      </c>
      <c r="B377" s="15" t="s">
        <v>76</v>
      </c>
      <c r="C377" s="15" t="s">
        <v>19</v>
      </c>
      <c r="D377" s="3" t="n">
        <v>0.590277777777778</v>
      </c>
      <c r="E377" s="3" t="n">
        <v>0.663194444444444</v>
      </c>
      <c r="G377" s="1" t="s">
        <v>170</v>
      </c>
      <c r="H377" s="15" t="s">
        <v>67</v>
      </c>
      <c r="I377" s="4" t="n">
        <v>769</v>
      </c>
      <c r="J377" s="4" t="n">
        <v>18890</v>
      </c>
      <c r="K377" s="5" t="n">
        <v>24.5643693107932</v>
      </c>
    </row>
    <row r="378" customFormat="false" ht="13.2" hidden="false" customHeight="false" outlineLevel="0" collapsed="false">
      <c r="A378" s="2" t="n">
        <v>706</v>
      </c>
      <c r="B378" s="15" t="s">
        <v>76</v>
      </c>
      <c r="C378" s="15" t="s">
        <v>19</v>
      </c>
      <c r="D378" s="3" t="n">
        <v>0.715277777777778</v>
      </c>
      <c r="E378" s="3" t="n">
        <v>0.788194444444445</v>
      </c>
      <c r="G378" s="1" t="s">
        <v>171</v>
      </c>
      <c r="H378" s="15" t="s">
        <v>148</v>
      </c>
      <c r="I378" s="4" t="n">
        <v>1426</v>
      </c>
      <c r="J378" s="4" t="n">
        <v>51090</v>
      </c>
      <c r="K378" s="5" t="n">
        <v>35.8274894810659</v>
      </c>
    </row>
    <row r="379" customFormat="false" ht="13.2" hidden="false" customHeight="false" outlineLevel="0" collapsed="false">
      <c r="A379" s="2" t="n">
        <v>707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1</v>
      </c>
      <c r="H379" s="15" t="s">
        <v>149</v>
      </c>
      <c r="I379" s="4" t="n">
        <v>1169</v>
      </c>
      <c r="J379" s="4" t="n">
        <v>44990</v>
      </c>
      <c r="K379" s="5" t="n">
        <v>38.4858853721129</v>
      </c>
    </row>
    <row r="380" customFormat="false" ht="13.2" hidden="false" customHeight="false" outlineLevel="0" collapsed="false">
      <c r="A380" s="2" t="n">
        <v>708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150</v>
      </c>
      <c r="I380" s="4" t="n">
        <v>1169</v>
      </c>
      <c r="J380" s="4" t="n">
        <v>45490</v>
      </c>
      <c r="K380" s="5" t="n">
        <v>38.9136013686912</v>
      </c>
    </row>
    <row r="381" customFormat="false" ht="13.2" hidden="false" customHeight="false" outlineLevel="0" collapsed="false">
      <c r="A381" s="2" t="n">
        <v>709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1</v>
      </c>
      <c r="H381" s="15" t="s">
        <v>27</v>
      </c>
      <c r="I381" s="4" t="n">
        <v>769</v>
      </c>
      <c r="J381" s="4" t="n">
        <v>15790</v>
      </c>
      <c r="K381" s="5" t="n">
        <v>20.5331599479844</v>
      </c>
    </row>
    <row r="382" customFormat="false" ht="13.2" hidden="false" customHeight="false" outlineLevel="0" collapsed="false">
      <c r="A382" s="2" t="n">
        <v>710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1</v>
      </c>
      <c r="H382" s="15" t="s">
        <v>151</v>
      </c>
      <c r="I382" s="4" t="n">
        <v>769</v>
      </c>
      <c r="J382" s="4" t="n">
        <v>16290</v>
      </c>
      <c r="K382" s="5" t="n">
        <v>21.183355006502</v>
      </c>
    </row>
    <row r="383" customFormat="false" ht="13.2" hidden="false" customHeight="false" outlineLevel="0" collapsed="false">
      <c r="A383" s="2" t="n">
        <v>711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1</v>
      </c>
      <c r="H383" s="15" t="s">
        <v>69</v>
      </c>
      <c r="I383" s="4" t="n">
        <v>769</v>
      </c>
      <c r="J383" s="4" t="n">
        <v>16790</v>
      </c>
      <c r="K383" s="5" t="n">
        <v>21.8335500650195</v>
      </c>
    </row>
    <row r="384" customFormat="false" ht="13.2" hidden="false" customHeight="false" outlineLevel="0" collapsed="false">
      <c r="A384" s="2" t="n">
        <v>712</v>
      </c>
      <c r="B384" s="15" t="s">
        <v>76</v>
      </c>
      <c r="C384" s="15" t="s">
        <v>19</v>
      </c>
      <c r="D384" s="3" t="n">
        <v>0.715277777777778</v>
      </c>
      <c r="E384" s="3" t="n">
        <v>0.788194444444445</v>
      </c>
      <c r="G384" s="1" t="s">
        <v>171</v>
      </c>
      <c r="H384" s="15" t="s">
        <v>152</v>
      </c>
      <c r="I384" s="4" t="n">
        <v>769</v>
      </c>
      <c r="J384" s="4" t="n">
        <v>18290</v>
      </c>
      <c r="K384" s="5" t="n">
        <v>23.7841352405722</v>
      </c>
    </row>
    <row r="385" customFormat="false" ht="13.2" hidden="false" customHeight="false" outlineLevel="0" collapsed="false">
      <c r="A385" s="2" t="n">
        <v>713</v>
      </c>
      <c r="B385" s="15" t="s">
        <v>76</v>
      </c>
      <c r="C385" s="15" t="s">
        <v>19</v>
      </c>
      <c r="D385" s="3" t="n">
        <v>0.715277777777778</v>
      </c>
      <c r="E385" s="3" t="n">
        <v>0.788194444444445</v>
      </c>
      <c r="G385" s="1" t="s">
        <v>171</v>
      </c>
      <c r="H385" s="15" t="s">
        <v>67</v>
      </c>
      <c r="I385" s="4" t="n">
        <v>769</v>
      </c>
      <c r="J385" s="4" t="n">
        <v>18890</v>
      </c>
      <c r="K385" s="5" t="n">
        <v>24.5643693107932</v>
      </c>
    </row>
    <row r="386" customFormat="false" ht="13.2" hidden="false" customHeight="false" outlineLevel="0" collapsed="false">
      <c r="A386" s="2" t="n">
        <v>1246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2</v>
      </c>
      <c r="H386" s="15" t="s">
        <v>148</v>
      </c>
      <c r="I386" s="4" t="n">
        <v>1228</v>
      </c>
      <c r="J386" s="4" t="n">
        <v>40970</v>
      </c>
      <c r="K386" s="5" t="n">
        <v>33.3631921824104</v>
      </c>
    </row>
    <row r="387" customFormat="false" ht="13.2" hidden="false" customHeight="false" outlineLevel="0" collapsed="false">
      <c r="A387" s="2" t="n">
        <v>1247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2</v>
      </c>
      <c r="H387" s="15" t="s">
        <v>150</v>
      </c>
      <c r="I387" s="4" t="n">
        <v>1021</v>
      </c>
      <c r="J387" s="4" t="n">
        <v>36270</v>
      </c>
      <c r="K387" s="5" t="n">
        <v>35.5239960822723</v>
      </c>
    </row>
    <row r="388" customFormat="false" ht="13.2" hidden="false" customHeight="false" outlineLevel="0" collapsed="false">
      <c r="A388" s="2" t="n">
        <v>1248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27</v>
      </c>
      <c r="I388" s="4" t="n">
        <v>621</v>
      </c>
      <c r="J388" s="4" t="n">
        <v>11040</v>
      </c>
      <c r="K388" s="5" t="n">
        <v>17.7777777777778</v>
      </c>
    </row>
    <row r="389" customFormat="false" ht="13.2" hidden="false" customHeight="false" outlineLevel="0" collapsed="false">
      <c r="A389" s="2" t="n">
        <v>1249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151</v>
      </c>
      <c r="I389" s="4" t="n">
        <v>621</v>
      </c>
      <c r="J389" s="4" t="n">
        <v>12910</v>
      </c>
      <c r="K389" s="5" t="n">
        <v>20.7890499194847</v>
      </c>
    </row>
    <row r="390" customFormat="false" ht="13.2" hidden="false" customHeight="false" outlineLevel="0" collapsed="false">
      <c r="A390" s="2" t="n">
        <v>1250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69</v>
      </c>
      <c r="I390" s="4" t="n">
        <v>621</v>
      </c>
      <c r="J390" s="4" t="n">
        <v>14450</v>
      </c>
      <c r="K390" s="5" t="n">
        <v>23.2689210950081</v>
      </c>
    </row>
    <row r="391" customFormat="false" ht="13.2" hidden="false" customHeight="false" outlineLevel="0" collapsed="false">
      <c r="A391" s="2" t="n">
        <v>1251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2</v>
      </c>
      <c r="H391" s="15" t="s">
        <v>152</v>
      </c>
      <c r="I391" s="4" t="n">
        <v>621</v>
      </c>
      <c r="J391" s="4" t="n">
        <v>15660</v>
      </c>
      <c r="K391" s="5" t="n">
        <v>25.2173913043478</v>
      </c>
    </row>
    <row r="392" customFormat="false" ht="13.2" hidden="false" customHeight="false" outlineLevel="0" collapsed="false">
      <c r="A392" s="2" t="n">
        <v>1252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2</v>
      </c>
      <c r="H392" s="15" t="s">
        <v>67</v>
      </c>
      <c r="I392" s="4" t="n">
        <v>621</v>
      </c>
      <c r="J392" s="4" t="n">
        <v>16320</v>
      </c>
      <c r="K392" s="5" t="n">
        <v>26.280193236715</v>
      </c>
    </row>
    <row r="393" customFormat="false" ht="13.2" hidden="false" customHeight="false" outlineLevel="0" collapsed="false">
      <c r="A393" s="2" t="n">
        <v>1253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2</v>
      </c>
      <c r="H393" s="15" t="s">
        <v>153</v>
      </c>
      <c r="I393" s="4" t="n">
        <v>1642</v>
      </c>
      <c r="J393" s="4" t="n">
        <v>55670</v>
      </c>
      <c r="K393" s="5" t="n">
        <v>33.9037758830694</v>
      </c>
    </row>
    <row r="394" customFormat="false" ht="13.2" hidden="false" customHeight="false" outlineLevel="0" collapsed="false">
      <c r="A394" s="2" t="n">
        <v>1254</v>
      </c>
      <c r="B394" s="15" t="s">
        <v>80</v>
      </c>
      <c r="C394" s="15" t="s">
        <v>19</v>
      </c>
      <c r="D394" s="3" t="n">
        <v>0.295138888888889</v>
      </c>
      <c r="E394" s="3" t="n">
        <v>0.357638888888889</v>
      </c>
      <c r="G394" s="1" t="s">
        <v>172</v>
      </c>
      <c r="H394" s="15" t="s">
        <v>91</v>
      </c>
      <c r="I394" s="4" t="n">
        <v>1435</v>
      </c>
      <c r="J394" s="4" t="n">
        <v>40870</v>
      </c>
      <c r="K394" s="5" t="n">
        <v>28.4808362369338</v>
      </c>
    </row>
    <row r="395" customFormat="false" ht="13.2" hidden="false" customHeight="false" outlineLevel="0" collapsed="false">
      <c r="A395" s="2" t="n">
        <v>1255</v>
      </c>
      <c r="B395" s="15" t="s">
        <v>80</v>
      </c>
      <c r="C395" s="15" t="s">
        <v>19</v>
      </c>
      <c r="D395" s="3" t="n">
        <v>0.295138888888889</v>
      </c>
      <c r="E395" s="3" t="n">
        <v>0.357638888888889</v>
      </c>
      <c r="G395" s="1" t="s">
        <v>172</v>
      </c>
      <c r="H395" s="15" t="s">
        <v>22</v>
      </c>
      <c r="I395" s="4" t="n">
        <v>1435</v>
      </c>
      <c r="J395" s="4" t="n">
        <v>24370</v>
      </c>
      <c r="K395" s="5" t="n">
        <v>16.9825783972125</v>
      </c>
    </row>
    <row r="396" customFormat="false" ht="13.2" hidden="false" customHeight="false" outlineLevel="0" collapsed="false">
      <c r="A396" s="2" t="n">
        <v>1256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73</v>
      </c>
      <c r="H396" s="15" t="s">
        <v>148</v>
      </c>
      <c r="I396" s="4" t="n">
        <v>1228</v>
      </c>
      <c r="J396" s="4" t="n">
        <v>40970</v>
      </c>
      <c r="K396" s="5" t="n">
        <v>33.3631921824104</v>
      </c>
    </row>
    <row r="397" customFormat="false" ht="13.2" hidden="false" customHeight="false" outlineLevel="0" collapsed="false">
      <c r="A397" s="2" t="n">
        <v>1257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73</v>
      </c>
      <c r="H397" s="15" t="s">
        <v>150</v>
      </c>
      <c r="I397" s="4" t="n">
        <v>1021</v>
      </c>
      <c r="J397" s="4" t="n">
        <v>36270</v>
      </c>
      <c r="K397" s="5" t="n">
        <v>35.5239960822723</v>
      </c>
    </row>
    <row r="398" customFormat="false" ht="13.2" hidden="false" customHeight="false" outlineLevel="0" collapsed="false">
      <c r="A398" s="2" t="n">
        <v>1258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3</v>
      </c>
      <c r="H398" s="15" t="s">
        <v>27</v>
      </c>
      <c r="I398" s="4" t="n">
        <v>621</v>
      </c>
      <c r="J398" s="4" t="n">
        <v>11040</v>
      </c>
      <c r="K398" s="5" t="n">
        <v>17.7777777777778</v>
      </c>
    </row>
    <row r="399" customFormat="false" ht="13.2" hidden="false" customHeight="false" outlineLevel="0" collapsed="false">
      <c r="A399" s="2" t="n">
        <v>1259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3</v>
      </c>
      <c r="H399" s="15" t="s">
        <v>151</v>
      </c>
      <c r="I399" s="4" t="n">
        <v>621</v>
      </c>
      <c r="J399" s="4" t="n">
        <v>12910</v>
      </c>
      <c r="K399" s="5" t="n">
        <v>20.7890499194847</v>
      </c>
    </row>
    <row r="400" customFormat="false" ht="13.2" hidden="false" customHeight="false" outlineLevel="0" collapsed="false">
      <c r="A400" s="2" t="n">
        <v>1260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3</v>
      </c>
      <c r="H400" s="15" t="s">
        <v>69</v>
      </c>
      <c r="I400" s="4" t="n">
        <v>621</v>
      </c>
      <c r="J400" s="4" t="n">
        <v>14450</v>
      </c>
      <c r="K400" s="5" t="n">
        <v>23.2689210950081</v>
      </c>
    </row>
    <row r="401" customFormat="false" ht="13.2" hidden="false" customHeight="false" outlineLevel="0" collapsed="false">
      <c r="A401" s="2" t="n">
        <v>1261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73</v>
      </c>
      <c r="H401" s="15" t="s">
        <v>152</v>
      </c>
      <c r="I401" s="4" t="n">
        <v>621</v>
      </c>
      <c r="J401" s="4" t="n">
        <v>15660</v>
      </c>
      <c r="K401" s="5" t="n">
        <v>25.2173913043478</v>
      </c>
    </row>
    <row r="402" customFormat="false" ht="13.2" hidden="false" customHeight="false" outlineLevel="0" collapsed="false">
      <c r="A402" s="2" t="n">
        <v>1262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73</v>
      </c>
      <c r="H402" s="15" t="s">
        <v>67</v>
      </c>
      <c r="I402" s="4" t="n">
        <v>621</v>
      </c>
      <c r="J402" s="4" t="n">
        <v>16320</v>
      </c>
      <c r="K402" s="5" t="n">
        <v>26.280193236715</v>
      </c>
    </row>
    <row r="403" customFormat="false" ht="13.2" hidden="false" customHeight="false" outlineLevel="0" collapsed="false">
      <c r="A403" s="2" t="n">
        <v>1263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73</v>
      </c>
      <c r="H403" s="15" t="s">
        <v>153</v>
      </c>
      <c r="I403" s="4" t="n">
        <v>1642</v>
      </c>
      <c r="J403" s="4" t="n">
        <v>55670</v>
      </c>
      <c r="K403" s="5" t="n">
        <v>33.9037758830694</v>
      </c>
    </row>
    <row r="404" customFormat="false" ht="13.2" hidden="false" customHeight="false" outlineLevel="0" collapsed="false">
      <c r="A404" s="2" t="n">
        <v>1264</v>
      </c>
      <c r="B404" s="15" t="s">
        <v>80</v>
      </c>
      <c r="C404" s="15" t="s">
        <v>19</v>
      </c>
      <c r="D404" s="3" t="n">
        <v>0.347222222222222</v>
      </c>
      <c r="E404" s="3" t="n">
        <v>0.409722222222222</v>
      </c>
      <c r="G404" s="1" t="s">
        <v>173</v>
      </c>
      <c r="H404" s="15" t="s">
        <v>91</v>
      </c>
      <c r="I404" s="4" t="n">
        <v>1435</v>
      </c>
      <c r="J404" s="4" t="n">
        <v>40870</v>
      </c>
      <c r="K404" s="5" t="n">
        <v>28.4808362369338</v>
      </c>
    </row>
    <row r="405" customFormat="false" ht="13.2" hidden="false" customHeight="false" outlineLevel="0" collapsed="false">
      <c r="A405" s="2" t="n">
        <v>1265</v>
      </c>
      <c r="B405" s="15" t="s">
        <v>80</v>
      </c>
      <c r="C405" s="15" t="s">
        <v>19</v>
      </c>
      <c r="D405" s="3" t="n">
        <v>0.347222222222222</v>
      </c>
      <c r="E405" s="3" t="n">
        <v>0.409722222222222</v>
      </c>
      <c r="G405" s="1" t="s">
        <v>173</v>
      </c>
      <c r="H405" s="15" t="s">
        <v>22</v>
      </c>
      <c r="I405" s="4" t="n">
        <v>1435</v>
      </c>
      <c r="J405" s="4" t="n">
        <v>24370</v>
      </c>
      <c r="K405" s="5" t="n">
        <v>16.9825783972125</v>
      </c>
    </row>
    <row r="406" customFormat="false" ht="13.2" hidden="false" customHeight="false" outlineLevel="0" collapsed="false">
      <c r="A406" s="2" t="n">
        <v>1266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4</v>
      </c>
      <c r="H406" s="15" t="s">
        <v>148</v>
      </c>
      <c r="I406" s="4" t="n">
        <v>1228</v>
      </c>
      <c r="J406" s="4" t="n">
        <v>40970</v>
      </c>
      <c r="K406" s="5" t="n">
        <v>33.3631921824104</v>
      </c>
    </row>
    <row r="407" customFormat="false" ht="13.2" hidden="false" customHeight="false" outlineLevel="0" collapsed="false">
      <c r="A407" s="2" t="n">
        <v>1267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4</v>
      </c>
      <c r="H407" s="15" t="s">
        <v>150</v>
      </c>
      <c r="I407" s="4" t="n">
        <v>1021</v>
      </c>
      <c r="J407" s="4" t="n">
        <v>36270</v>
      </c>
      <c r="K407" s="5" t="n">
        <v>35.5239960822723</v>
      </c>
    </row>
    <row r="408" customFormat="false" ht="13.2" hidden="false" customHeight="false" outlineLevel="0" collapsed="false">
      <c r="A408" s="2" t="n">
        <v>1268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27</v>
      </c>
      <c r="I408" s="4" t="n">
        <v>621</v>
      </c>
      <c r="J408" s="4" t="n">
        <v>11040</v>
      </c>
      <c r="K408" s="5" t="n">
        <v>17.7777777777778</v>
      </c>
    </row>
    <row r="409" customFormat="false" ht="13.2" hidden="false" customHeight="false" outlineLevel="0" collapsed="false">
      <c r="A409" s="2" t="n">
        <v>1269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151</v>
      </c>
      <c r="I409" s="4" t="n">
        <v>621</v>
      </c>
      <c r="J409" s="4" t="n">
        <v>12910</v>
      </c>
      <c r="K409" s="5" t="n">
        <v>20.7890499194847</v>
      </c>
    </row>
    <row r="410" customFormat="false" ht="13.2" hidden="false" customHeight="false" outlineLevel="0" collapsed="false">
      <c r="A410" s="2" t="n">
        <v>1270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69</v>
      </c>
      <c r="I410" s="4" t="n">
        <v>621</v>
      </c>
      <c r="J410" s="4" t="n">
        <v>14450</v>
      </c>
      <c r="K410" s="5" t="n">
        <v>23.2689210950081</v>
      </c>
    </row>
    <row r="411" customFormat="false" ht="13.2" hidden="false" customHeight="false" outlineLevel="0" collapsed="false">
      <c r="A411" s="2" t="n">
        <v>1271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4</v>
      </c>
      <c r="H411" s="15" t="s">
        <v>152</v>
      </c>
      <c r="I411" s="4" t="n">
        <v>621</v>
      </c>
      <c r="J411" s="4" t="n">
        <v>15660</v>
      </c>
      <c r="K411" s="5" t="n">
        <v>25.2173913043478</v>
      </c>
    </row>
    <row r="412" customFormat="false" ht="13.2" hidden="false" customHeight="false" outlineLevel="0" collapsed="false">
      <c r="A412" s="2" t="n">
        <v>1272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4</v>
      </c>
      <c r="H412" s="15" t="s">
        <v>67</v>
      </c>
      <c r="I412" s="4" t="n">
        <v>621</v>
      </c>
      <c r="J412" s="4" t="n">
        <v>16320</v>
      </c>
      <c r="K412" s="5" t="n">
        <v>26.280193236715</v>
      </c>
    </row>
    <row r="413" customFormat="false" ht="13.2" hidden="false" customHeight="false" outlineLevel="0" collapsed="false">
      <c r="A413" s="2" t="n">
        <v>1273</v>
      </c>
      <c r="B413" s="15" t="s">
        <v>80</v>
      </c>
      <c r="C413" s="15" t="s">
        <v>19</v>
      </c>
      <c r="D413" s="3" t="n">
        <v>0.392361111111111</v>
      </c>
      <c r="E413" s="3" t="n">
        <v>0.454861111111111</v>
      </c>
      <c r="G413" s="1" t="s">
        <v>174</v>
      </c>
      <c r="H413" s="15" t="s">
        <v>153</v>
      </c>
      <c r="I413" s="4" t="n">
        <v>1642</v>
      </c>
      <c r="J413" s="4" t="n">
        <v>55670</v>
      </c>
      <c r="K413" s="5" t="n">
        <v>33.9037758830694</v>
      </c>
    </row>
    <row r="414" customFormat="false" ht="13.2" hidden="false" customHeight="false" outlineLevel="0" collapsed="false">
      <c r="A414" s="2" t="n">
        <v>1274</v>
      </c>
      <c r="B414" s="15" t="s">
        <v>80</v>
      </c>
      <c r="C414" s="15" t="s">
        <v>19</v>
      </c>
      <c r="D414" s="3" t="n">
        <v>0.392361111111111</v>
      </c>
      <c r="E414" s="3" t="n">
        <v>0.454861111111111</v>
      </c>
      <c r="G414" s="1" t="s">
        <v>174</v>
      </c>
      <c r="H414" s="15" t="s">
        <v>91</v>
      </c>
      <c r="I414" s="4" t="n">
        <v>1435</v>
      </c>
      <c r="J414" s="4" t="n">
        <v>40870</v>
      </c>
      <c r="K414" s="5" t="n">
        <v>28.4808362369338</v>
      </c>
    </row>
    <row r="415" customFormat="false" ht="13.2" hidden="false" customHeight="false" outlineLevel="0" collapsed="false">
      <c r="A415" s="2" t="n">
        <v>1275</v>
      </c>
      <c r="B415" s="15" t="s">
        <v>80</v>
      </c>
      <c r="C415" s="15" t="s">
        <v>19</v>
      </c>
      <c r="D415" s="3" t="n">
        <v>0.392361111111111</v>
      </c>
      <c r="E415" s="3" t="n">
        <v>0.454861111111111</v>
      </c>
      <c r="G415" s="1" t="s">
        <v>174</v>
      </c>
      <c r="H415" s="15" t="s">
        <v>22</v>
      </c>
      <c r="I415" s="4" t="n">
        <v>1435</v>
      </c>
      <c r="J415" s="4" t="n">
        <v>26970</v>
      </c>
      <c r="K415" s="5" t="n">
        <v>18.794425087108</v>
      </c>
    </row>
    <row r="416" customFormat="false" ht="13.2" hidden="false" customHeight="false" outlineLevel="0" collapsed="false">
      <c r="A416" s="2" t="n">
        <v>1276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175</v>
      </c>
      <c r="H416" s="15" t="s">
        <v>148</v>
      </c>
      <c r="I416" s="4" t="n">
        <v>1228</v>
      </c>
      <c r="J416" s="4" t="n">
        <v>40970</v>
      </c>
      <c r="K416" s="5" t="n">
        <v>33.3631921824104</v>
      </c>
    </row>
    <row r="417" customFormat="false" ht="13.2" hidden="false" customHeight="false" outlineLevel="0" collapsed="false">
      <c r="A417" s="2" t="n">
        <v>1277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175</v>
      </c>
      <c r="H417" s="15" t="s">
        <v>150</v>
      </c>
      <c r="I417" s="4" t="n">
        <v>1021</v>
      </c>
      <c r="J417" s="4" t="n">
        <v>36270</v>
      </c>
      <c r="K417" s="5" t="n">
        <v>35.5239960822723</v>
      </c>
    </row>
    <row r="418" customFormat="false" ht="13.2" hidden="false" customHeight="false" outlineLevel="0" collapsed="false">
      <c r="A418" s="2" t="n">
        <v>1278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5</v>
      </c>
      <c r="H418" s="15" t="s">
        <v>27</v>
      </c>
      <c r="I418" s="4" t="n">
        <v>621</v>
      </c>
      <c r="J418" s="4" t="n">
        <v>11040</v>
      </c>
      <c r="K418" s="5" t="n">
        <v>17.7777777777778</v>
      </c>
    </row>
    <row r="419" customFormat="false" ht="13.2" hidden="false" customHeight="false" outlineLevel="0" collapsed="false">
      <c r="A419" s="2" t="n">
        <v>1279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5</v>
      </c>
      <c r="H419" s="15" t="s">
        <v>151</v>
      </c>
      <c r="I419" s="4" t="n">
        <v>621</v>
      </c>
      <c r="J419" s="4" t="n">
        <v>12910</v>
      </c>
      <c r="K419" s="5" t="n">
        <v>20.7890499194847</v>
      </c>
    </row>
    <row r="420" customFormat="false" ht="13.2" hidden="false" customHeight="false" outlineLevel="0" collapsed="false">
      <c r="A420" s="2" t="n">
        <v>1280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175</v>
      </c>
      <c r="H420" s="15" t="s">
        <v>69</v>
      </c>
      <c r="I420" s="4" t="n">
        <v>621</v>
      </c>
      <c r="J420" s="4" t="n">
        <v>14450</v>
      </c>
      <c r="K420" s="5" t="n">
        <v>23.2689210950081</v>
      </c>
    </row>
    <row r="421" customFormat="false" ht="13.2" hidden="false" customHeight="false" outlineLevel="0" collapsed="false">
      <c r="A421" s="2" t="n">
        <v>1281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175</v>
      </c>
      <c r="H421" s="15" t="s">
        <v>152</v>
      </c>
      <c r="I421" s="4" t="n">
        <v>621</v>
      </c>
      <c r="J421" s="4" t="n">
        <v>15660</v>
      </c>
      <c r="K421" s="5" t="n">
        <v>25.2173913043478</v>
      </c>
    </row>
    <row r="422" customFormat="false" ht="13.2" hidden="false" customHeight="false" outlineLevel="0" collapsed="false">
      <c r="A422" s="2" t="n">
        <v>1282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175</v>
      </c>
      <c r="H422" s="15" t="s">
        <v>67</v>
      </c>
      <c r="I422" s="4" t="n">
        <v>621</v>
      </c>
      <c r="J422" s="4" t="n">
        <v>16320</v>
      </c>
      <c r="K422" s="5" t="n">
        <v>26.280193236715</v>
      </c>
    </row>
    <row r="423" customFormat="false" ht="13.2" hidden="false" customHeight="false" outlineLevel="0" collapsed="false">
      <c r="A423" s="2" t="n">
        <v>1283</v>
      </c>
      <c r="B423" s="15" t="s">
        <v>80</v>
      </c>
      <c r="C423" s="15" t="s">
        <v>19</v>
      </c>
      <c r="D423" s="3" t="n">
        <v>0.440972222222222</v>
      </c>
      <c r="E423" s="3" t="n">
        <v>0.503472222222222</v>
      </c>
      <c r="G423" s="1" t="s">
        <v>175</v>
      </c>
      <c r="H423" s="15" t="s">
        <v>153</v>
      </c>
      <c r="I423" s="4" t="n">
        <v>1642</v>
      </c>
      <c r="J423" s="4" t="n">
        <v>55670</v>
      </c>
      <c r="K423" s="5" t="n">
        <v>33.9037758830694</v>
      </c>
    </row>
    <row r="424" customFormat="false" ht="13.2" hidden="false" customHeight="false" outlineLevel="0" collapsed="false">
      <c r="A424" s="2" t="n">
        <v>1284</v>
      </c>
      <c r="B424" s="15" t="s">
        <v>80</v>
      </c>
      <c r="C424" s="15" t="s">
        <v>19</v>
      </c>
      <c r="D424" s="3" t="n">
        <v>0.440972222222222</v>
      </c>
      <c r="E424" s="3" t="n">
        <v>0.503472222222222</v>
      </c>
      <c r="G424" s="1" t="s">
        <v>175</v>
      </c>
      <c r="H424" s="15" t="s">
        <v>91</v>
      </c>
      <c r="I424" s="4" t="n">
        <v>1435</v>
      </c>
      <c r="J424" s="4" t="n">
        <v>40870</v>
      </c>
      <c r="K424" s="5" t="n">
        <v>28.4808362369338</v>
      </c>
    </row>
    <row r="425" customFormat="false" ht="13.2" hidden="false" customHeight="false" outlineLevel="0" collapsed="false">
      <c r="A425" s="2" t="n">
        <v>1285</v>
      </c>
      <c r="B425" s="15" t="s">
        <v>80</v>
      </c>
      <c r="C425" s="15" t="s">
        <v>19</v>
      </c>
      <c r="D425" s="3" t="n">
        <v>0.440972222222222</v>
      </c>
      <c r="E425" s="3" t="n">
        <v>0.503472222222222</v>
      </c>
      <c r="G425" s="1" t="s">
        <v>175</v>
      </c>
      <c r="H425" s="15" t="s">
        <v>22</v>
      </c>
      <c r="I425" s="4" t="n">
        <v>1435</v>
      </c>
      <c r="J425" s="4" t="n">
        <v>24370</v>
      </c>
      <c r="K425" s="5" t="n">
        <v>16.9825783972125</v>
      </c>
    </row>
    <row r="426" customFormat="false" ht="13.2" hidden="false" customHeight="false" outlineLevel="0" collapsed="false">
      <c r="A426" s="2" t="n">
        <v>1286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201</v>
      </c>
      <c r="H426" s="15" t="s">
        <v>148</v>
      </c>
      <c r="I426" s="4" t="n">
        <v>1228</v>
      </c>
      <c r="J426" s="4" t="n">
        <v>40970</v>
      </c>
      <c r="K426" s="5" t="n">
        <v>33.3631921824104</v>
      </c>
    </row>
    <row r="427" customFormat="false" ht="13.2" hidden="false" customHeight="false" outlineLevel="0" collapsed="false">
      <c r="A427" s="2" t="n">
        <v>1287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201</v>
      </c>
      <c r="H427" s="15" t="s">
        <v>150</v>
      </c>
      <c r="I427" s="4" t="n">
        <v>1021</v>
      </c>
      <c r="J427" s="4" t="n">
        <v>37570</v>
      </c>
      <c r="K427" s="5" t="n">
        <v>36.7972575905975</v>
      </c>
    </row>
    <row r="428" customFormat="false" ht="13.2" hidden="false" customHeight="false" outlineLevel="0" collapsed="false">
      <c r="A428" s="2" t="n">
        <v>1288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201</v>
      </c>
      <c r="H428" s="15" t="s">
        <v>67</v>
      </c>
      <c r="I428" s="4" t="n">
        <v>621</v>
      </c>
      <c r="J428" s="4" t="n">
        <v>33770</v>
      </c>
      <c r="K428" s="5" t="n">
        <v>54.3800322061192</v>
      </c>
    </row>
    <row r="429" customFormat="false" ht="13.2" hidden="false" customHeight="false" outlineLevel="0" collapsed="false">
      <c r="A429" s="2" t="n">
        <v>1289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201</v>
      </c>
      <c r="H429" s="15" t="s">
        <v>153</v>
      </c>
      <c r="I429" s="4" t="n">
        <v>1642</v>
      </c>
      <c r="J429" s="4" t="n">
        <v>55670</v>
      </c>
      <c r="K429" s="5" t="n">
        <v>33.9037758830694</v>
      </c>
    </row>
    <row r="430" customFormat="false" ht="13.2" hidden="false" customHeight="false" outlineLevel="0" collapsed="false">
      <c r="A430" s="2" t="n">
        <v>1290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201</v>
      </c>
      <c r="H430" s="15" t="s">
        <v>91</v>
      </c>
      <c r="I430" s="4" t="n">
        <v>1435</v>
      </c>
      <c r="J430" s="4" t="n">
        <v>40870</v>
      </c>
      <c r="K430" s="5" t="n">
        <v>28.4808362369338</v>
      </c>
    </row>
    <row r="431" customFormat="false" ht="13.2" hidden="false" customHeight="false" outlineLevel="0" collapsed="false">
      <c r="A431" s="2" t="n">
        <v>1291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201</v>
      </c>
      <c r="H431" s="15" t="s">
        <v>22</v>
      </c>
      <c r="I431" s="4" t="n">
        <v>1435</v>
      </c>
      <c r="J431" s="4" t="n">
        <v>26970</v>
      </c>
      <c r="K431" s="5" t="n">
        <v>18.794425087108</v>
      </c>
    </row>
    <row r="432" customFormat="false" ht="13.2" hidden="false" customHeight="false" outlineLevel="0" collapsed="false">
      <c r="A432" s="2" t="n">
        <v>1292</v>
      </c>
      <c r="B432" s="15" t="s">
        <v>80</v>
      </c>
      <c r="C432" s="15" t="s">
        <v>19</v>
      </c>
      <c r="D432" s="3" t="n">
        <v>0.621527777777778</v>
      </c>
      <c r="E432" s="3" t="n">
        <v>0.684027777777778</v>
      </c>
      <c r="G432" s="1" t="s">
        <v>177</v>
      </c>
      <c r="H432" s="15" t="s">
        <v>148</v>
      </c>
      <c r="I432" s="4" t="n">
        <v>1228</v>
      </c>
      <c r="J432" s="4" t="n">
        <v>40970</v>
      </c>
      <c r="K432" s="5" t="n">
        <v>33.3631921824104</v>
      </c>
    </row>
    <row r="433" customFormat="false" ht="13.2" hidden="false" customHeight="false" outlineLevel="0" collapsed="false">
      <c r="A433" s="2" t="n">
        <v>1293</v>
      </c>
      <c r="B433" s="15" t="s">
        <v>80</v>
      </c>
      <c r="C433" s="15" t="s">
        <v>19</v>
      </c>
      <c r="D433" s="3" t="n">
        <v>0.621527777777778</v>
      </c>
      <c r="E433" s="3" t="n">
        <v>0.684027777777778</v>
      </c>
      <c r="G433" s="1" t="s">
        <v>177</v>
      </c>
      <c r="H433" s="15" t="s">
        <v>150</v>
      </c>
      <c r="I433" s="4" t="n">
        <v>1021</v>
      </c>
      <c r="J433" s="4" t="n">
        <v>36270</v>
      </c>
      <c r="K433" s="5" t="n">
        <v>35.5239960822723</v>
      </c>
    </row>
    <row r="434" customFormat="false" ht="13.2" hidden="false" customHeight="false" outlineLevel="0" collapsed="false">
      <c r="A434" s="2" t="n">
        <v>1294</v>
      </c>
      <c r="B434" s="15" t="s">
        <v>80</v>
      </c>
      <c r="C434" s="15" t="s">
        <v>19</v>
      </c>
      <c r="D434" s="3" t="n">
        <v>0.621527777777778</v>
      </c>
      <c r="E434" s="3" t="n">
        <v>0.684027777777778</v>
      </c>
      <c r="G434" s="1" t="s">
        <v>177</v>
      </c>
      <c r="H434" s="15" t="s">
        <v>27</v>
      </c>
      <c r="I434" s="4" t="n">
        <v>621</v>
      </c>
      <c r="J434" s="4" t="n">
        <v>11040</v>
      </c>
      <c r="K434" s="5" t="n">
        <v>17.7777777777778</v>
      </c>
    </row>
    <row r="435" customFormat="false" ht="13.2" hidden="false" customHeight="false" outlineLevel="0" collapsed="false">
      <c r="A435" s="2" t="n">
        <v>1295</v>
      </c>
      <c r="B435" s="15" t="s">
        <v>80</v>
      </c>
      <c r="C435" s="15" t="s">
        <v>19</v>
      </c>
      <c r="D435" s="3" t="n">
        <v>0.621527777777778</v>
      </c>
      <c r="E435" s="3" t="n">
        <v>0.684027777777778</v>
      </c>
      <c r="G435" s="1" t="s">
        <v>177</v>
      </c>
      <c r="H435" s="15" t="s">
        <v>151</v>
      </c>
      <c r="I435" s="4" t="n">
        <v>621</v>
      </c>
      <c r="J435" s="4" t="n">
        <v>12910</v>
      </c>
      <c r="K435" s="5" t="n">
        <v>20.7890499194847</v>
      </c>
    </row>
    <row r="436" customFormat="false" ht="13.2" hidden="false" customHeight="false" outlineLevel="0" collapsed="false">
      <c r="A436" s="2" t="n">
        <v>1296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177</v>
      </c>
      <c r="H436" s="15" t="s">
        <v>69</v>
      </c>
      <c r="I436" s="4" t="n">
        <v>621</v>
      </c>
      <c r="J436" s="4" t="n">
        <v>14450</v>
      </c>
      <c r="K436" s="5" t="n">
        <v>23.2689210950081</v>
      </c>
    </row>
    <row r="437" customFormat="false" ht="13.2" hidden="false" customHeight="false" outlineLevel="0" collapsed="false">
      <c r="A437" s="2" t="n">
        <v>1297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177</v>
      </c>
      <c r="H437" s="15" t="s">
        <v>152</v>
      </c>
      <c r="I437" s="4" t="n">
        <v>621</v>
      </c>
      <c r="J437" s="4" t="n">
        <v>15660</v>
      </c>
      <c r="K437" s="5" t="n">
        <v>25.2173913043478</v>
      </c>
    </row>
    <row r="438" customFormat="false" ht="13.2" hidden="false" customHeight="false" outlineLevel="0" collapsed="false">
      <c r="A438" s="2" t="n">
        <v>1298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7</v>
      </c>
      <c r="H438" s="15" t="s">
        <v>67</v>
      </c>
      <c r="I438" s="4" t="n">
        <v>621</v>
      </c>
      <c r="J438" s="4" t="n">
        <v>16320</v>
      </c>
      <c r="K438" s="5" t="n">
        <v>26.280193236715</v>
      </c>
    </row>
    <row r="439" customFormat="false" ht="13.2" hidden="false" customHeight="false" outlineLevel="0" collapsed="false">
      <c r="A439" s="2" t="n">
        <v>1299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7</v>
      </c>
      <c r="H439" s="15" t="s">
        <v>153</v>
      </c>
      <c r="I439" s="4" t="n">
        <v>1642</v>
      </c>
      <c r="J439" s="4" t="n">
        <v>55670</v>
      </c>
      <c r="K439" s="5" t="n">
        <v>33.9037758830694</v>
      </c>
    </row>
    <row r="440" customFormat="false" ht="13.2" hidden="false" customHeight="false" outlineLevel="0" collapsed="false">
      <c r="A440" s="2" t="n">
        <v>1300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7</v>
      </c>
      <c r="H440" s="15" t="s">
        <v>91</v>
      </c>
      <c r="I440" s="4" t="n">
        <v>1435</v>
      </c>
      <c r="J440" s="4" t="n">
        <v>40870</v>
      </c>
      <c r="K440" s="5" t="n">
        <v>28.4808362369338</v>
      </c>
    </row>
    <row r="441" customFormat="false" ht="13.2" hidden="false" customHeight="false" outlineLevel="0" collapsed="false">
      <c r="A441" s="2" t="n">
        <v>1301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177</v>
      </c>
      <c r="H441" s="15" t="s">
        <v>22</v>
      </c>
      <c r="I441" s="4" t="n">
        <v>1435</v>
      </c>
      <c r="J441" s="4" t="n">
        <v>26970</v>
      </c>
      <c r="K441" s="5" t="n">
        <v>18.794425087108</v>
      </c>
    </row>
    <row r="442" customFormat="false" ht="13.2" hidden="false" customHeight="false" outlineLevel="0" collapsed="false">
      <c r="A442" s="2" t="n">
        <v>1302</v>
      </c>
      <c r="B442" s="15" t="s">
        <v>80</v>
      </c>
      <c r="C442" s="15" t="s">
        <v>19</v>
      </c>
      <c r="D442" s="3" t="n">
        <v>0.756944444444445</v>
      </c>
      <c r="E442" s="3" t="n">
        <v>0.819444444444445</v>
      </c>
      <c r="G442" s="1" t="s">
        <v>178</v>
      </c>
      <c r="H442" s="15" t="s">
        <v>148</v>
      </c>
      <c r="I442" s="4" t="n">
        <v>1228</v>
      </c>
      <c r="J442" s="4" t="n">
        <v>40970</v>
      </c>
      <c r="K442" s="5" t="n">
        <v>33.3631921824104</v>
      </c>
    </row>
    <row r="443" customFormat="false" ht="13.2" hidden="false" customHeight="false" outlineLevel="0" collapsed="false">
      <c r="A443" s="2" t="n">
        <v>1303</v>
      </c>
      <c r="B443" s="15" t="s">
        <v>80</v>
      </c>
      <c r="C443" s="15" t="s">
        <v>19</v>
      </c>
      <c r="D443" s="3" t="n">
        <v>0.756944444444445</v>
      </c>
      <c r="E443" s="3" t="n">
        <v>0.819444444444445</v>
      </c>
      <c r="G443" s="1" t="s">
        <v>178</v>
      </c>
      <c r="H443" s="15" t="s">
        <v>150</v>
      </c>
      <c r="I443" s="4" t="n">
        <v>1021</v>
      </c>
      <c r="J443" s="4" t="n">
        <v>36270</v>
      </c>
      <c r="K443" s="5" t="n">
        <v>35.5239960822723</v>
      </c>
    </row>
    <row r="444" customFormat="false" ht="13.2" hidden="false" customHeight="false" outlineLevel="0" collapsed="false">
      <c r="A444" s="2" t="n">
        <v>1304</v>
      </c>
      <c r="B444" s="15" t="s">
        <v>80</v>
      </c>
      <c r="C444" s="15" t="s">
        <v>19</v>
      </c>
      <c r="D444" s="3" t="n">
        <v>0.756944444444445</v>
      </c>
      <c r="E444" s="3" t="n">
        <v>0.819444444444445</v>
      </c>
      <c r="G444" s="1" t="s">
        <v>178</v>
      </c>
      <c r="H444" s="15" t="s">
        <v>27</v>
      </c>
      <c r="I444" s="4" t="n">
        <v>621</v>
      </c>
      <c r="J444" s="4" t="n">
        <v>11040</v>
      </c>
      <c r="K444" s="5" t="n">
        <v>17.7777777777778</v>
      </c>
    </row>
    <row r="445" customFormat="false" ht="13.2" hidden="false" customHeight="false" outlineLevel="0" collapsed="false">
      <c r="A445" s="2" t="n">
        <v>1305</v>
      </c>
      <c r="B445" s="15" t="s">
        <v>80</v>
      </c>
      <c r="C445" s="15" t="s">
        <v>19</v>
      </c>
      <c r="D445" s="3" t="n">
        <v>0.756944444444445</v>
      </c>
      <c r="E445" s="3" t="n">
        <v>0.819444444444445</v>
      </c>
      <c r="G445" s="1" t="s">
        <v>178</v>
      </c>
      <c r="H445" s="15" t="s">
        <v>151</v>
      </c>
      <c r="I445" s="4" t="n">
        <v>621</v>
      </c>
      <c r="J445" s="4" t="n">
        <v>12910</v>
      </c>
      <c r="K445" s="5" t="n">
        <v>20.7890499194847</v>
      </c>
    </row>
    <row r="446" customFormat="false" ht="13.2" hidden="false" customHeight="false" outlineLevel="0" collapsed="false">
      <c r="A446" s="2" t="n">
        <v>1306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8</v>
      </c>
      <c r="H446" s="15" t="s">
        <v>69</v>
      </c>
      <c r="I446" s="4" t="n">
        <v>621</v>
      </c>
      <c r="J446" s="4" t="n">
        <v>14450</v>
      </c>
      <c r="K446" s="5" t="n">
        <v>23.2689210950081</v>
      </c>
    </row>
    <row r="447" customFormat="false" ht="13.2" hidden="false" customHeight="false" outlineLevel="0" collapsed="false">
      <c r="A447" s="2" t="n">
        <v>1307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8</v>
      </c>
      <c r="H447" s="15" t="s">
        <v>152</v>
      </c>
      <c r="I447" s="4" t="n">
        <v>621</v>
      </c>
      <c r="J447" s="4" t="n">
        <v>15660</v>
      </c>
      <c r="K447" s="5" t="n">
        <v>25.2173913043478</v>
      </c>
    </row>
    <row r="448" customFormat="false" ht="13.2" hidden="false" customHeight="false" outlineLevel="0" collapsed="false">
      <c r="A448" s="2" t="n">
        <v>1308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67</v>
      </c>
      <c r="I448" s="4" t="n">
        <v>621</v>
      </c>
      <c r="J448" s="4" t="n">
        <v>16320</v>
      </c>
      <c r="K448" s="5" t="n">
        <v>26.280193236715</v>
      </c>
    </row>
    <row r="449" customFormat="false" ht="13.2" hidden="false" customHeight="false" outlineLevel="0" collapsed="false">
      <c r="A449" s="2" t="n">
        <v>1309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153</v>
      </c>
      <c r="I449" s="4" t="n">
        <v>1642</v>
      </c>
      <c r="J449" s="4" t="n">
        <v>55670</v>
      </c>
      <c r="K449" s="5" t="n">
        <v>33.9037758830694</v>
      </c>
    </row>
    <row r="450" customFormat="false" ht="13.2" hidden="false" customHeight="false" outlineLevel="0" collapsed="false">
      <c r="A450" s="2" t="n">
        <v>1310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91</v>
      </c>
      <c r="I450" s="4" t="n">
        <v>1435</v>
      </c>
      <c r="J450" s="4" t="n">
        <v>40870</v>
      </c>
      <c r="K450" s="5" t="n">
        <v>28.4808362369338</v>
      </c>
    </row>
    <row r="451" customFormat="false" ht="13.2" hidden="false" customHeight="false" outlineLevel="0" collapsed="false">
      <c r="A451" s="2" t="n">
        <v>1311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8</v>
      </c>
      <c r="H451" s="15" t="s">
        <v>22</v>
      </c>
      <c r="I451" s="4" t="n">
        <v>1435</v>
      </c>
      <c r="J451" s="4" t="n">
        <v>25670</v>
      </c>
      <c r="K451" s="5" t="n">
        <v>17.8885017421603</v>
      </c>
    </row>
    <row r="452" customFormat="false" ht="13.2" hidden="false" customHeight="false" outlineLevel="0" collapsed="false">
      <c r="A452" s="2" t="n">
        <v>1312</v>
      </c>
      <c r="B452" s="15" t="s">
        <v>80</v>
      </c>
      <c r="C452" s="15" t="s">
        <v>19</v>
      </c>
      <c r="D452" s="3" t="n">
        <v>0.809027777777778</v>
      </c>
      <c r="E452" s="3" t="n">
        <v>0.871527777777778</v>
      </c>
      <c r="G452" s="1" t="s">
        <v>179</v>
      </c>
      <c r="H452" s="15" t="s">
        <v>148</v>
      </c>
      <c r="I452" s="4" t="n">
        <v>1228</v>
      </c>
      <c r="J452" s="4" t="n">
        <v>40970</v>
      </c>
      <c r="K452" s="5" t="n">
        <v>33.3631921824104</v>
      </c>
    </row>
    <row r="453" customFormat="false" ht="13.2" hidden="false" customHeight="false" outlineLevel="0" collapsed="false">
      <c r="A453" s="2" t="n">
        <v>1313</v>
      </c>
      <c r="B453" s="15" t="s">
        <v>80</v>
      </c>
      <c r="C453" s="15" t="s">
        <v>19</v>
      </c>
      <c r="D453" s="3" t="n">
        <v>0.809027777777778</v>
      </c>
      <c r="E453" s="3" t="n">
        <v>0.871527777777778</v>
      </c>
      <c r="G453" s="1" t="s">
        <v>179</v>
      </c>
      <c r="H453" s="15" t="s">
        <v>150</v>
      </c>
      <c r="I453" s="4" t="n">
        <v>1021</v>
      </c>
      <c r="J453" s="4" t="n">
        <v>36270</v>
      </c>
      <c r="K453" s="5" t="n">
        <v>35.5239960822723</v>
      </c>
    </row>
    <row r="454" customFormat="false" ht="13.2" hidden="false" customHeight="false" outlineLevel="0" collapsed="false">
      <c r="A454" s="2" t="n">
        <v>1314</v>
      </c>
      <c r="B454" s="15" t="s">
        <v>80</v>
      </c>
      <c r="C454" s="15" t="s">
        <v>19</v>
      </c>
      <c r="D454" s="3" t="n">
        <v>0.809027777777778</v>
      </c>
      <c r="E454" s="3" t="n">
        <v>0.871527777777778</v>
      </c>
      <c r="G454" s="1" t="s">
        <v>179</v>
      </c>
      <c r="H454" s="15" t="s">
        <v>27</v>
      </c>
      <c r="I454" s="4" t="n">
        <v>621</v>
      </c>
      <c r="J454" s="4" t="n">
        <v>11040</v>
      </c>
      <c r="K454" s="5" t="n">
        <v>17.7777777777778</v>
      </c>
    </row>
    <row r="455" customFormat="false" ht="13.2" hidden="false" customHeight="false" outlineLevel="0" collapsed="false">
      <c r="A455" s="2" t="n">
        <v>1315</v>
      </c>
      <c r="B455" s="15" t="s">
        <v>80</v>
      </c>
      <c r="C455" s="15" t="s">
        <v>19</v>
      </c>
      <c r="D455" s="3" t="n">
        <v>0.809027777777778</v>
      </c>
      <c r="E455" s="3" t="n">
        <v>0.871527777777778</v>
      </c>
      <c r="G455" s="1" t="s">
        <v>179</v>
      </c>
      <c r="H455" s="15" t="s">
        <v>151</v>
      </c>
      <c r="I455" s="4" t="n">
        <v>621</v>
      </c>
      <c r="J455" s="4" t="n">
        <v>12910</v>
      </c>
      <c r="K455" s="5" t="n">
        <v>20.7890499194847</v>
      </c>
    </row>
    <row r="456" customFormat="false" ht="13.2" hidden="false" customHeight="false" outlineLevel="0" collapsed="false">
      <c r="A456" s="2" t="n">
        <v>1316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79</v>
      </c>
      <c r="H456" s="15" t="s">
        <v>69</v>
      </c>
      <c r="I456" s="4" t="n">
        <v>621</v>
      </c>
      <c r="J456" s="4" t="n">
        <v>14450</v>
      </c>
      <c r="K456" s="5" t="n">
        <v>23.2689210950081</v>
      </c>
    </row>
    <row r="457" customFormat="false" ht="13.2" hidden="false" customHeight="false" outlineLevel="0" collapsed="false">
      <c r="A457" s="2" t="n">
        <v>1317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79</v>
      </c>
      <c r="H457" s="15" t="s">
        <v>152</v>
      </c>
      <c r="I457" s="4" t="n">
        <v>621</v>
      </c>
      <c r="J457" s="4" t="n">
        <v>15660</v>
      </c>
      <c r="K457" s="5" t="n">
        <v>25.2173913043478</v>
      </c>
    </row>
    <row r="458" customFormat="false" ht="13.2" hidden="false" customHeight="false" outlineLevel="0" collapsed="false">
      <c r="A458" s="2" t="n">
        <v>1318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67</v>
      </c>
      <c r="I458" s="4" t="n">
        <v>621</v>
      </c>
      <c r="J458" s="4" t="n">
        <v>16320</v>
      </c>
      <c r="K458" s="5" t="n">
        <v>26.280193236715</v>
      </c>
    </row>
    <row r="459" customFormat="false" ht="13.2" hidden="false" customHeight="false" outlineLevel="0" collapsed="false">
      <c r="A459" s="2" t="n">
        <v>1319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153</v>
      </c>
      <c r="I459" s="4" t="n">
        <v>1642</v>
      </c>
      <c r="J459" s="4" t="n">
        <v>55670</v>
      </c>
      <c r="K459" s="5" t="n">
        <v>33.9037758830694</v>
      </c>
    </row>
    <row r="460" customFormat="false" ht="13.2" hidden="false" customHeight="false" outlineLevel="0" collapsed="false">
      <c r="A460" s="2" t="n">
        <v>1320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91</v>
      </c>
      <c r="I460" s="4" t="n">
        <v>1435</v>
      </c>
      <c r="J460" s="4" t="n">
        <v>40870</v>
      </c>
      <c r="K460" s="5" t="n">
        <v>28.4808362369338</v>
      </c>
    </row>
    <row r="461" customFormat="false" ht="13.2" hidden="false" customHeight="false" outlineLevel="0" collapsed="false">
      <c r="A461" s="2" t="n">
        <v>1321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79</v>
      </c>
      <c r="H461" s="15" t="s">
        <v>22</v>
      </c>
      <c r="I461" s="4" t="n">
        <v>1435</v>
      </c>
      <c r="J461" s="4" t="n">
        <v>25670</v>
      </c>
      <c r="K461" s="5" t="n">
        <v>17.8885017421603</v>
      </c>
    </row>
    <row r="462" customFormat="false" ht="13.2" hidden="false" customHeight="false" outlineLevel="0" collapsed="false">
      <c r="A462" s="2" t="n">
        <v>1322</v>
      </c>
      <c r="B462" s="15" t="s">
        <v>80</v>
      </c>
      <c r="C462" s="15" t="s">
        <v>19</v>
      </c>
      <c r="D462" s="3" t="n">
        <v>0.854166666666667</v>
      </c>
      <c r="E462" s="3" t="n">
        <v>0.916666666666667</v>
      </c>
      <c r="G462" s="1" t="s">
        <v>180</v>
      </c>
      <c r="H462" s="15" t="s">
        <v>148</v>
      </c>
      <c r="I462" s="4" t="n">
        <v>1228</v>
      </c>
      <c r="J462" s="4" t="n">
        <v>40970</v>
      </c>
      <c r="K462" s="5" t="n">
        <v>33.3631921824104</v>
      </c>
    </row>
    <row r="463" customFormat="false" ht="13.2" hidden="false" customHeight="false" outlineLevel="0" collapsed="false">
      <c r="A463" s="2" t="n">
        <v>1323</v>
      </c>
      <c r="B463" s="15" t="s">
        <v>80</v>
      </c>
      <c r="C463" s="15" t="s">
        <v>19</v>
      </c>
      <c r="D463" s="3" t="n">
        <v>0.854166666666667</v>
      </c>
      <c r="E463" s="3" t="n">
        <v>0.916666666666667</v>
      </c>
      <c r="G463" s="1" t="s">
        <v>180</v>
      </c>
      <c r="H463" s="15" t="s">
        <v>150</v>
      </c>
      <c r="I463" s="4" t="n">
        <v>1021</v>
      </c>
      <c r="J463" s="4" t="n">
        <v>36270</v>
      </c>
      <c r="K463" s="5" t="n">
        <v>35.5239960822723</v>
      </c>
    </row>
    <row r="464" customFormat="false" ht="13.2" hidden="false" customHeight="false" outlineLevel="0" collapsed="false">
      <c r="A464" s="2" t="n">
        <v>1324</v>
      </c>
      <c r="B464" s="15" t="s">
        <v>80</v>
      </c>
      <c r="C464" s="15" t="s">
        <v>19</v>
      </c>
      <c r="D464" s="3" t="n">
        <v>0.854166666666667</v>
      </c>
      <c r="E464" s="3" t="n">
        <v>0.916666666666667</v>
      </c>
      <c r="G464" s="1" t="s">
        <v>180</v>
      </c>
      <c r="H464" s="15" t="s">
        <v>27</v>
      </c>
      <c r="I464" s="4" t="n">
        <v>621</v>
      </c>
      <c r="J464" s="4" t="n">
        <v>11040</v>
      </c>
      <c r="K464" s="5" t="n">
        <v>17.7777777777778</v>
      </c>
    </row>
    <row r="465" customFormat="false" ht="13.2" hidden="false" customHeight="false" outlineLevel="0" collapsed="false">
      <c r="A465" s="2" t="n">
        <v>1325</v>
      </c>
      <c r="B465" s="15" t="s">
        <v>80</v>
      </c>
      <c r="C465" s="15" t="s">
        <v>19</v>
      </c>
      <c r="D465" s="3" t="n">
        <v>0.854166666666667</v>
      </c>
      <c r="E465" s="3" t="n">
        <v>0.916666666666667</v>
      </c>
      <c r="G465" s="1" t="s">
        <v>180</v>
      </c>
      <c r="H465" s="15" t="s">
        <v>151</v>
      </c>
      <c r="I465" s="4" t="n">
        <v>621</v>
      </c>
      <c r="J465" s="4" t="n">
        <v>12910</v>
      </c>
      <c r="K465" s="5" t="n">
        <v>20.7890499194847</v>
      </c>
    </row>
    <row r="466" customFormat="false" ht="13.2" hidden="false" customHeight="false" outlineLevel="0" collapsed="false">
      <c r="A466" s="2" t="n">
        <v>1326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180</v>
      </c>
      <c r="H466" s="15" t="s">
        <v>69</v>
      </c>
      <c r="I466" s="4" t="n">
        <v>621</v>
      </c>
      <c r="J466" s="4" t="n">
        <v>14450</v>
      </c>
      <c r="K466" s="5" t="n">
        <v>23.2689210950081</v>
      </c>
    </row>
    <row r="467" customFormat="false" ht="13.2" hidden="false" customHeight="false" outlineLevel="0" collapsed="false">
      <c r="A467" s="2" t="n">
        <v>1327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180</v>
      </c>
      <c r="H467" s="15" t="s">
        <v>152</v>
      </c>
      <c r="I467" s="4" t="n">
        <v>621</v>
      </c>
      <c r="J467" s="4" t="n">
        <v>15660</v>
      </c>
      <c r="K467" s="5" t="n">
        <v>25.2173913043478</v>
      </c>
    </row>
    <row r="468" customFormat="false" ht="13.2" hidden="false" customHeight="false" outlineLevel="0" collapsed="false">
      <c r="A468" s="2" t="n">
        <v>1328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180</v>
      </c>
      <c r="H468" s="15" t="s">
        <v>67</v>
      </c>
      <c r="I468" s="4" t="n">
        <v>621</v>
      </c>
      <c r="J468" s="4" t="n">
        <v>16320</v>
      </c>
      <c r="K468" s="5" t="n">
        <v>26.280193236715</v>
      </c>
    </row>
    <row r="469" customFormat="false" ht="13.2" hidden="false" customHeight="false" outlineLevel="0" collapsed="false">
      <c r="A469" s="2" t="n">
        <v>1329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180</v>
      </c>
      <c r="H469" s="15" t="s">
        <v>153</v>
      </c>
      <c r="I469" s="4" t="n">
        <v>1642</v>
      </c>
      <c r="J469" s="4" t="n">
        <v>55670</v>
      </c>
      <c r="K469" s="5" t="n">
        <v>33.9037758830694</v>
      </c>
    </row>
    <row r="470" customFormat="false" ht="13.2" hidden="false" customHeight="false" outlineLevel="0" collapsed="false">
      <c r="A470" s="2" t="n">
        <v>1330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180</v>
      </c>
      <c r="H470" s="15" t="s">
        <v>91</v>
      </c>
      <c r="I470" s="4" t="n">
        <v>1435</v>
      </c>
      <c r="J470" s="4" t="n">
        <v>40870</v>
      </c>
      <c r="K470" s="5" t="n">
        <v>28.4808362369338</v>
      </c>
    </row>
    <row r="471" customFormat="false" ht="13.2" hidden="false" customHeight="false" outlineLevel="0" collapsed="false">
      <c r="A471" s="2" t="n">
        <v>1331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180</v>
      </c>
      <c r="H471" s="15" t="s">
        <v>22</v>
      </c>
      <c r="I471" s="4" t="n">
        <v>1435</v>
      </c>
      <c r="J471" s="4" t="n">
        <v>24370</v>
      </c>
      <c r="K471" s="5" t="n">
        <v>16.9825783972125</v>
      </c>
    </row>
    <row r="472" customFormat="false" ht="13.2" hidden="false" customHeight="false" outlineLevel="0" collapsed="false">
      <c r="A472" s="2" t="n">
        <v>4369</v>
      </c>
      <c r="B472" s="15" t="s">
        <v>20</v>
      </c>
      <c r="C472" s="15" t="s">
        <v>19</v>
      </c>
      <c r="D472" s="3" t="n">
        <v>0.6875</v>
      </c>
      <c r="E472" s="3" t="n">
        <v>0.756944444444445</v>
      </c>
      <c r="G472" s="1" t="s">
        <v>181</v>
      </c>
      <c r="H472" s="15" t="s">
        <v>148</v>
      </c>
      <c r="I472" s="4" t="n">
        <v>1700</v>
      </c>
      <c r="J472" s="4" t="n">
        <v>43040</v>
      </c>
      <c r="K472" s="5" t="n">
        <v>25.3176470588235</v>
      </c>
    </row>
    <row r="473" customFormat="false" ht="13.2" hidden="false" customHeight="false" outlineLevel="0" collapsed="false">
      <c r="A473" s="2" t="n">
        <v>4370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81</v>
      </c>
      <c r="H473" s="15" t="s">
        <v>149</v>
      </c>
      <c r="I473" s="4" t="n">
        <v>1375</v>
      </c>
      <c r="J473" s="4" t="n">
        <v>37640</v>
      </c>
      <c r="K473" s="5" t="n">
        <v>27.3745454545455</v>
      </c>
    </row>
    <row r="474" customFormat="false" ht="13.2" hidden="false" customHeight="false" outlineLevel="0" collapsed="false">
      <c r="A474" s="2" t="n">
        <v>4371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81</v>
      </c>
      <c r="H474" s="15" t="s">
        <v>150</v>
      </c>
      <c r="I474" s="4" t="n">
        <v>1375</v>
      </c>
      <c r="J474" s="4" t="n">
        <v>38140</v>
      </c>
      <c r="K474" s="5" t="n">
        <v>27.7381818181818</v>
      </c>
    </row>
    <row r="475" customFormat="false" ht="13.2" hidden="false" customHeight="false" outlineLevel="0" collapsed="false">
      <c r="A475" s="2" t="n">
        <v>4372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81</v>
      </c>
      <c r="H475" s="15" t="s">
        <v>67</v>
      </c>
      <c r="I475" s="4" t="n">
        <v>975</v>
      </c>
      <c r="J475" s="4" t="n">
        <v>19740</v>
      </c>
      <c r="K475" s="5" t="n">
        <v>20.2461538461538</v>
      </c>
    </row>
    <row r="476" customFormat="false" ht="13.2" hidden="false" customHeight="false" outlineLevel="0" collapsed="false">
      <c r="A476" s="2" t="n">
        <v>4373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1</v>
      </c>
      <c r="H476" s="15" t="s">
        <v>153</v>
      </c>
      <c r="I476" s="4" t="n">
        <v>2350</v>
      </c>
      <c r="J476" s="4" t="n">
        <v>53640</v>
      </c>
      <c r="K476" s="5" t="n">
        <v>22.8255319148936</v>
      </c>
    </row>
    <row r="477" customFormat="false" ht="13.2" hidden="false" customHeight="false" outlineLevel="0" collapsed="false">
      <c r="A477" s="2" t="n">
        <v>4374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1</v>
      </c>
      <c r="H477" s="15" t="s">
        <v>91</v>
      </c>
      <c r="I477" s="4" t="n">
        <v>2025</v>
      </c>
      <c r="J477" s="4" t="n">
        <v>44640</v>
      </c>
      <c r="K477" s="5" t="n">
        <v>22.0444444444444</v>
      </c>
    </row>
    <row r="478" customFormat="false" ht="13.2" hidden="false" customHeight="false" outlineLevel="0" collapsed="false">
      <c r="A478" s="2" t="n">
        <v>4375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22</v>
      </c>
      <c r="I478" s="4" t="n">
        <v>2025</v>
      </c>
      <c r="J478" s="4" t="n">
        <v>23440</v>
      </c>
      <c r="K478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457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1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70</v>
      </c>
      <c r="H3" s="15" t="s">
        <v>27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898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71</v>
      </c>
      <c r="H4" s="15" t="s">
        <v>22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2902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10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18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25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32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2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2935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42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945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52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2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955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62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965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195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72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196</v>
      </c>
      <c r="H17" s="15" t="s">
        <v>22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975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82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2</v>
      </c>
      <c r="I19" s="4" t="n">
        <v>1435</v>
      </c>
      <c r="J19" s="4" t="n">
        <v>24370</v>
      </c>
      <c r="K19" s="5" t="n">
        <v>16.9825783972125</v>
      </c>
    </row>
    <row r="20" customFormat="false" ht="13.2" hidden="false" customHeight="false" outlineLevel="0" collapsed="false">
      <c r="A20" s="2" t="n">
        <v>2985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92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2995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02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3005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12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16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27</v>
      </c>
      <c r="I26" s="4" t="n">
        <v>975</v>
      </c>
      <c r="J26" s="4" t="n">
        <v>13140</v>
      </c>
      <c r="K26" s="5" t="n">
        <v>13.4769230769231</v>
      </c>
    </row>
    <row r="27" customFormat="false" ht="13.2" hidden="false" customHeight="false" outlineLevel="0" collapsed="false">
      <c r="A27" s="2" t="n">
        <v>3023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93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8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500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203</v>
      </c>
      <c r="H30" s="15" t="s">
        <v>22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87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695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03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33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40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43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50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6</v>
      </c>
      <c r="H37" s="15" t="s">
        <v>22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253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60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63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09</v>
      </c>
      <c r="H40" s="15" t="s">
        <v>27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70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0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73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97</v>
      </c>
      <c r="H42" s="15" t="s">
        <v>27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80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98</v>
      </c>
      <c r="H43" s="15" t="s">
        <v>22</v>
      </c>
      <c r="I43" s="4" t="n">
        <v>1435</v>
      </c>
      <c r="J43" s="4" t="n">
        <v>25670</v>
      </c>
      <c r="K43" s="5" t="n">
        <v>17.8885017421603</v>
      </c>
    </row>
    <row r="44" customFormat="false" ht="13.2" hidden="false" customHeight="false" outlineLevel="0" collapsed="false">
      <c r="A44" s="2" t="n">
        <v>1283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3</v>
      </c>
      <c r="H44" s="15" t="s">
        <v>27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290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4</v>
      </c>
      <c r="H45" s="15" t="s">
        <v>22</v>
      </c>
      <c r="I45" s="4" t="n">
        <v>1435</v>
      </c>
      <c r="J45" s="4" t="n">
        <v>24370</v>
      </c>
      <c r="K45" s="5" t="n">
        <v>16.9825783972125</v>
      </c>
    </row>
    <row r="46" customFormat="false" ht="13.2" hidden="false" customHeight="false" outlineLevel="0" collapsed="false">
      <c r="A46" s="2" t="n">
        <v>1293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00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03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10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13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19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20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0</v>
      </c>
      <c r="H51" s="15" t="s">
        <v>22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362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369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891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70</v>
      </c>
      <c r="H56" s="20" t="s">
        <v>27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93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8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500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203</v>
      </c>
      <c r="H58" s="15" t="s">
        <v>22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898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71</v>
      </c>
      <c r="H60" s="26" t="s">
        <v>22</v>
      </c>
      <c r="I60" s="29" t="n">
        <v>2272</v>
      </c>
      <c r="J60" s="29" t="n">
        <v>33770</v>
      </c>
      <c r="K60" s="30" t="n">
        <v>14.8635563380282</v>
      </c>
      <c r="L60" s="29"/>
      <c r="M60" s="29"/>
      <c r="N60" s="30"/>
    </row>
    <row r="61" customFormat="false" ht="13.2" hidden="false" customHeight="false" outlineLevel="0" collapsed="false">
      <c r="A61" s="2" t="n">
        <v>493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8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49540</v>
      </c>
      <c r="N61" s="5" t="n">
        <f aca="false">M61/L61</f>
        <v>14.5920471281296</v>
      </c>
    </row>
    <row r="62" customFormat="false" ht="13.2" hidden="false" customHeight="false" outlineLevel="0" collapsed="false">
      <c r="A62" s="2" t="n">
        <v>500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203</v>
      </c>
      <c r="H62" s="15" t="s">
        <v>22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69240</v>
      </c>
      <c r="N62" s="5" t="n">
        <f aca="false">M62/L62</f>
        <v>15.237676056338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02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695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03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10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18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925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63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9</v>
      </c>
      <c r="H73" s="15" t="s">
        <v>27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70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0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73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97</v>
      </c>
      <c r="H75" s="15" t="s">
        <v>27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80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98</v>
      </c>
      <c r="H76" s="15" t="s">
        <v>22</v>
      </c>
      <c r="I76" s="4" t="n">
        <v>1435</v>
      </c>
      <c r="J76" s="4" t="n">
        <v>25670</v>
      </c>
      <c r="K76" s="5" t="n">
        <v>17.8885017421603</v>
      </c>
      <c r="L76" s="4" t="n">
        <f aca="false">I72+I76</f>
        <v>2056</v>
      </c>
      <c r="M76" s="4" t="n">
        <f aca="false">J72+J76</f>
        <v>36710</v>
      </c>
      <c r="N76" s="5" t="n">
        <f aca="false">M76/L76</f>
        <v>17.8550583657588</v>
      </c>
    </row>
    <row r="77" customFormat="false" ht="13.2" hidden="false" customHeight="false" outlineLevel="0" collapsed="false">
      <c r="A77" s="2" t="n">
        <v>1283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3</v>
      </c>
      <c r="H77" s="15" t="s">
        <v>27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290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4</v>
      </c>
      <c r="H78" s="15" t="s">
        <v>22</v>
      </c>
      <c r="I78" s="4" t="n">
        <v>1435</v>
      </c>
      <c r="J78" s="4" t="n">
        <v>24370</v>
      </c>
      <c r="K78" s="5" t="n">
        <v>16.9825783972125</v>
      </c>
      <c r="L78" s="4" t="n">
        <f aca="false">I72+I78</f>
        <v>2056</v>
      </c>
      <c r="M78" s="4" t="n">
        <f aca="false">J72+J78</f>
        <v>35410</v>
      </c>
      <c r="N78" s="5" t="n">
        <f aca="false">M78/L78</f>
        <v>17.2227626459144</v>
      </c>
    </row>
    <row r="79" customFormat="false" ht="13.2" hidden="false" customHeight="false" outlineLevel="0" collapsed="false">
      <c r="A79" s="2" t="n">
        <v>1293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00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03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10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13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9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20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0</v>
      </c>
      <c r="H84" s="15" t="s">
        <v>22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32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2</v>
      </c>
      <c r="I86" s="29" t="n">
        <v>1435</v>
      </c>
      <c r="J86" s="29" t="n">
        <v>24370</v>
      </c>
      <c r="K86" s="30" t="n">
        <v>16.9825783972125</v>
      </c>
      <c r="L86" s="29"/>
      <c r="M86" s="29"/>
      <c r="N86" s="30"/>
    </row>
    <row r="87" customFormat="false" ht="13.2" hidden="false" customHeight="false" outlineLevel="0" collapsed="false">
      <c r="A87" s="2" t="n">
        <v>1263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9</v>
      </c>
      <c r="H87" s="15" t="s">
        <v>27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5410</v>
      </c>
      <c r="N87" s="5" t="n">
        <f aca="false">M87/L87</f>
        <v>17.2227626459144</v>
      </c>
    </row>
    <row r="88" customFormat="false" ht="13.2" hidden="false" customHeight="false" outlineLevel="0" collapsed="false">
      <c r="A88" s="2" t="n">
        <v>1270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0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48740</v>
      </c>
      <c r="N88" s="5" t="n">
        <f aca="false">M88/L88</f>
        <v>16.9825783972125</v>
      </c>
    </row>
    <row r="89" customFormat="false" ht="13.2" hidden="false" customHeight="false" outlineLevel="0" collapsed="false">
      <c r="A89" s="2" t="n">
        <v>1273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97</v>
      </c>
      <c r="H89" s="15" t="s">
        <v>27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5410</v>
      </c>
      <c r="N89" s="5" t="n">
        <f aca="false">M89/L89</f>
        <v>17.2227626459144</v>
      </c>
    </row>
    <row r="90" customFormat="false" ht="13.2" hidden="false" customHeight="false" outlineLevel="0" collapsed="false">
      <c r="A90" s="2" t="n">
        <v>1280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98</v>
      </c>
      <c r="H90" s="15" t="s">
        <v>22</v>
      </c>
      <c r="I90" s="4" t="n">
        <v>1435</v>
      </c>
      <c r="J90" s="4" t="n">
        <v>25670</v>
      </c>
      <c r="K90" s="5" t="n">
        <v>17.8885017421603</v>
      </c>
      <c r="L90" s="4" t="n">
        <f aca="false">I86+I90</f>
        <v>2870</v>
      </c>
      <c r="M90" s="4" t="n">
        <f aca="false">J86+J90</f>
        <v>50040</v>
      </c>
      <c r="N90" s="5" t="n">
        <f aca="false">M90/L90</f>
        <v>17.4355400696864</v>
      </c>
    </row>
    <row r="91" customFormat="false" ht="13.2" hidden="false" customHeight="false" outlineLevel="0" collapsed="false">
      <c r="A91" s="2" t="n">
        <v>1283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3</v>
      </c>
      <c r="H91" s="15" t="s">
        <v>27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5410</v>
      </c>
      <c r="N91" s="5" t="n">
        <f aca="false">M91/L91</f>
        <v>17.2227626459144</v>
      </c>
    </row>
    <row r="92" customFormat="false" ht="13.2" hidden="false" customHeight="false" outlineLevel="0" collapsed="false">
      <c r="A92" s="2" t="n">
        <v>1290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4</v>
      </c>
      <c r="H92" s="15" t="s">
        <v>22</v>
      </c>
      <c r="I92" s="4" t="n">
        <v>1435</v>
      </c>
      <c r="J92" s="4" t="n">
        <v>24370</v>
      </c>
      <c r="K92" s="5" t="n">
        <v>16.9825783972125</v>
      </c>
      <c r="L92" s="4" t="n">
        <f aca="false">I86+I92</f>
        <v>2870</v>
      </c>
      <c r="M92" s="4" t="n">
        <f aca="false">J86+J92</f>
        <v>48740</v>
      </c>
      <c r="N92" s="5" t="n">
        <f aca="false">M92/L92</f>
        <v>16.9825783972125</v>
      </c>
    </row>
    <row r="93" customFormat="false" ht="13.2" hidden="false" customHeight="false" outlineLevel="0" collapsed="false">
      <c r="A93" s="2" t="n">
        <v>1293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5410</v>
      </c>
      <c r="N93" s="5" t="n">
        <f aca="false">M93/L93</f>
        <v>17.2227626459144</v>
      </c>
    </row>
    <row r="94" customFormat="false" ht="13.2" hidden="false" customHeight="false" outlineLevel="0" collapsed="false">
      <c r="A94" s="2" t="n">
        <v>1300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1340</v>
      </c>
      <c r="N94" s="5" t="n">
        <f aca="false">M94/L94</f>
        <v>17.8885017421603</v>
      </c>
    </row>
    <row r="95" customFormat="false" ht="13.2" hidden="false" customHeight="false" outlineLevel="0" collapsed="false">
      <c r="A95" s="2" t="n">
        <v>1303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5410</v>
      </c>
      <c r="N95" s="5" t="n">
        <f aca="false">M95/L95</f>
        <v>17.2227626459144</v>
      </c>
    </row>
    <row r="96" customFormat="false" ht="13.2" hidden="false" customHeight="false" outlineLevel="0" collapsed="false">
      <c r="A96" s="2" t="n">
        <v>1310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0040</v>
      </c>
      <c r="N96" s="5" t="n">
        <f aca="false">M96/L96</f>
        <v>17.4355400696864</v>
      </c>
    </row>
    <row r="97" customFormat="false" ht="13.2" hidden="false" customHeight="false" outlineLevel="0" collapsed="false">
      <c r="A97" s="2" t="n">
        <v>1313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9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5410</v>
      </c>
      <c r="N97" s="5" t="n">
        <f aca="false">M97/L97</f>
        <v>17.2227626459144</v>
      </c>
    </row>
    <row r="98" customFormat="false" ht="13.2" hidden="false" customHeight="false" outlineLevel="0" collapsed="false">
      <c r="A98" s="2" t="n">
        <v>1320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0</v>
      </c>
      <c r="H98" s="15" t="s">
        <v>22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48740</v>
      </c>
      <c r="N98" s="5" t="n">
        <f aca="false">M98/L98</f>
        <v>16.9825783972125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935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73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97</v>
      </c>
      <c r="H101" s="15" t="s">
        <v>27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80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98</v>
      </c>
      <c r="H102" s="15" t="s">
        <v>22</v>
      </c>
      <c r="I102" s="4" t="n">
        <v>1435</v>
      </c>
      <c r="J102" s="4" t="n">
        <v>25670</v>
      </c>
      <c r="K102" s="5" t="n">
        <v>17.8885017421603</v>
      </c>
      <c r="L102" s="4" t="n">
        <f aca="false">I100+I102</f>
        <v>2056</v>
      </c>
      <c r="M102" s="4" t="n">
        <f aca="false">J100+J102</f>
        <v>36710</v>
      </c>
      <c r="N102" s="5" t="n">
        <f aca="false">M102/L102</f>
        <v>17.8550583657588</v>
      </c>
    </row>
    <row r="103" customFormat="false" ht="13.2" hidden="false" customHeight="false" outlineLevel="0" collapsed="false">
      <c r="A103" s="2" t="n">
        <v>1283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3</v>
      </c>
      <c r="H103" s="15" t="s">
        <v>27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290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4</v>
      </c>
      <c r="H104" s="15" t="s">
        <v>22</v>
      </c>
      <c r="I104" s="4" t="n">
        <v>1435</v>
      </c>
      <c r="J104" s="4" t="n">
        <v>24370</v>
      </c>
      <c r="K104" s="5" t="n">
        <v>16.9825783972125</v>
      </c>
      <c r="L104" s="4" t="n">
        <f aca="false">I100+I104</f>
        <v>2056</v>
      </c>
      <c r="M104" s="4" t="n">
        <f aca="false">J100+J104</f>
        <v>35410</v>
      </c>
      <c r="N104" s="5" t="n">
        <f aca="false">M104/L104</f>
        <v>17.2227626459144</v>
      </c>
    </row>
    <row r="105" customFormat="false" ht="13.2" hidden="false" customHeight="false" outlineLevel="0" collapsed="false">
      <c r="A105" s="2" t="n">
        <v>1293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00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03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10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13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9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20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0</v>
      </c>
      <c r="H110" s="15" t="s">
        <v>22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942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273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97</v>
      </c>
      <c r="H113" s="15" t="s">
        <v>27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280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98</v>
      </c>
      <c r="H114" s="15" t="s">
        <v>22</v>
      </c>
      <c r="I114" s="4" t="n">
        <v>1435</v>
      </c>
      <c r="J114" s="4" t="n">
        <v>25670</v>
      </c>
      <c r="K114" s="5" t="n">
        <v>17.8885017421603</v>
      </c>
      <c r="L114" s="4" t="n">
        <f aca="false">I112+I114</f>
        <v>2870</v>
      </c>
      <c r="M114" s="4" t="n">
        <f aca="false">J112+J114</f>
        <v>50040</v>
      </c>
      <c r="N114" s="5" t="n">
        <f aca="false">M114/L114</f>
        <v>17.4355400696864</v>
      </c>
    </row>
    <row r="115" customFormat="false" ht="13.2" hidden="false" customHeight="false" outlineLevel="0" collapsed="false">
      <c r="A115" s="2" t="n">
        <v>1283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3</v>
      </c>
      <c r="H115" s="15" t="s">
        <v>27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290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4</v>
      </c>
      <c r="H116" s="15" t="s">
        <v>22</v>
      </c>
      <c r="I116" s="4" t="n">
        <v>1435</v>
      </c>
      <c r="J116" s="4" t="n">
        <v>24370</v>
      </c>
      <c r="K116" s="5" t="n">
        <v>16.9825783972125</v>
      </c>
      <c r="L116" s="4" t="n">
        <f aca="false">I112+I116</f>
        <v>2870</v>
      </c>
      <c r="M116" s="4" t="n">
        <f aca="false">J112+J116</f>
        <v>48740</v>
      </c>
      <c r="N116" s="5" t="n">
        <f aca="false">M116/L116</f>
        <v>16.9825783972125</v>
      </c>
    </row>
    <row r="117" customFormat="false" ht="13.2" hidden="false" customHeight="false" outlineLevel="0" collapsed="false">
      <c r="A117" s="2" t="n">
        <v>1293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00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03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10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313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9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20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0</v>
      </c>
      <c r="H122" s="15" t="s">
        <v>22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945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73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97</v>
      </c>
      <c r="H125" s="15" t="s">
        <v>27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80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98</v>
      </c>
      <c r="H126" s="15" t="s">
        <v>22</v>
      </c>
      <c r="I126" s="4" t="n">
        <v>1435</v>
      </c>
      <c r="J126" s="4" t="n">
        <v>25670</v>
      </c>
      <c r="K126" s="5" t="n">
        <v>17.8885017421603</v>
      </c>
      <c r="L126" s="4" t="n">
        <f aca="false">I124+I126</f>
        <v>2056</v>
      </c>
      <c r="M126" s="4" t="n">
        <f aca="false">J124+J126</f>
        <v>36710</v>
      </c>
      <c r="N126" s="5" t="n">
        <f aca="false">M126/L126</f>
        <v>17.8550583657588</v>
      </c>
    </row>
    <row r="127" customFormat="false" ht="13.2" hidden="false" customHeight="false" outlineLevel="0" collapsed="false">
      <c r="A127" s="2" t="n">
        <v>1283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3</v>
      </c>
      <c r="H127" s="15" t="s">
        <v>27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290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4</v>
      </c>
      <c r="H128" s="15" t="s">
        <v>22</v>
      </c>
      <c r="I128" s="4" t="n">
        <v>1435</v>
      </c>
      <c r="J128" s="4" t="n">
        <v>24370</v>
      </c>
      <c r="K128" s="5" t="n">
        <v>16.9825783972125</v>
      </c>
      <c r="L128" s="4" t="n">
        <f aca="false">I124+I128</f>
        <v>2056</v>
      </c>
      <c r="M128" s="4" t="n">
        <f aca="false">J124+J128</f>
        <v>35410</v>
      </c>
      <c r="N128" s="5" t="n">
        <f aca="false">M128/L128</f>
        <v>17.2227626459144</v>
      </c>
    </row>
    <row r="129" customFormat="false" ht="13.2" hidden="false" customHeight="false" outlineLevel="0" collapsed="false">
      <c r="A129" s="2" t="n">
        <v>1293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00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6</v>
      </c>
      <c r="H130" s="15" t="s">
        <v>22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03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10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8</v>
      </c>
      <c r="H132" s="15" t="s">
        <v>22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13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9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20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0</v>
      </c>
      <c r="H134" s="15" t="s">
        <v>22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952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2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273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97</v>
      </c>
      <c r="H137" s="15" t="s">
        <v>27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5410</v>
      </c>
      <c r="N137" s="5" t="n">
        <f aca="false">M137/L137</f>
        <v>17.2227626459144</v>
      </c>
    </row>
    <row r="138" customFormat="false" ht="13.2" hidden="false" customHeight="false" outlineLevel="0" collapsed="false">
      <c r="A138" s="2" t="n">
        <v>1280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98</v>
      </c>
      <c r="H138" s="15" t="s">
        <v>22</v>
      </c>
      <c r="I138" s="4" t="n">
        <v>1435</v>
      </c>
      <c r="J138" s="4" t="n">
        <v>25670</v>
      </c>
      <c r="K138" s="5" t="n">
        <v>17.8885017421603</v>
      </c>
      <c r="L138" s="4" t="n">
        <f aca="false">I136+I138</f>
        <v>2870</v>
      </c>
      <c r="M138" s="4" t="n">
        <f aca="false">J136+J138</f>
        <v>50040</v>
      </c>
      <c r="N138" s="5" t="n">
        <f aca="false">M138/L138</f>
        <v>17.4355400696864</v>
      </c>
    </row>
    <row r="139" customFormat="false" ht="13.2" hidden="false" customHeight="false" outlineLevel="0" collapsed="false">
      <c r="A139" s="2" t="n">
        <v>1283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3</v>
      </c>
      <c r="H139" s="15" t="s">
        <v>27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5410</v>
      </c>
      <c r="N139" s="5" t="n">
        <f aca="false">M139/L139</f>
        <v>17.2227626459144</v>
      </c>
    </row>
    <row r="140" customFormat="false" ht="13.2" hidden="false" customHeight="false" outlineLevel="0" collapsed="false">
      <c r="A140" s="2" t="n">
        <v>1290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4370</v>
      </c>
      <c r="K140" s="5" t="n">
        <v>16.9825783972125</v>
      </c>
      <c r="L140" s="4" t="n">
        <f aca="false">I136+I140</f>
        <v>2870</v>
      </c>
      <c r="M140" s="4" t="n">
        <f aca="false">J136+J140</f>
        <v>48740</v>
      </c>
      <c r="N140" s="5" t="n">
        <f aca="false">M140/L140</f>
        <v>16.9825783972125</v>
      </c>
    </row>
    <row r="141" customFormat="false" ht="13.2" hidden="false" customHeight="false" outlineLevel="0" collapsed="false">
      <c r="A141" s="2" t="n">
        <v>1293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00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6</v>
      </c>
      <c r="H142" s="15" t="s">
        <v>22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1340</v>
      </c>
      <c r="N142" s="5" t="n">
        <f aca="false">M142/L142</f>
        <v>17.8885017421603</v>
      </c>
    </row>
    <row r="143" customFormat="false" ht="13.2" hidden="false" customHeight="false" outlineLevel="0" collapsed="false">
      <c r="A143" s="2" t="n">
        <v>1303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10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8</v>
      </c>
      <c r="H144" s="15" t="s">
        <v>22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313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9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20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0</v>
      </c>
      <c r="H146" s="15" t="s">
        <v>22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955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83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3</v>
      </c>
      <c r="H149" s="15" t="s">
        <v>27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290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4</v>
      </c>
      <c r="H150" s="15" t="s">
        <v>22</v>
      </c>
      <c r="I150" s="4" t="n">
        <v>1435</v>
      </c>
      <c r="J150" s="4" t="n">
        <v>24370</v>
      </c>
      <c r="K150" s="5" t="n">
        <v>16.9825783972125</v>
      </c>
      <c r="L150" s="4" t="n">
        <f aca="false">I148+I150</f>
        <v>2056</v>
      </c>
      <c r="M150" s="4" t="n">
        <f aca="false">J148+J150</f>
        <v>35410</v>
      </c>
      <c r="N150" s="5" t="n">
        <f aca="false">M150/L150</f>
        <v>17.2227626459144</v>
      </c>
    </row>
    <row r="151" customFormat="false" ht="13.2" hidden="false" customHeight="false" outlineLevel="0" collapsed="false">
      <c r="A151" s="2" t="n">
        <v>1293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00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03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10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13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9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20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0</v>
      </c>
      <c r="H156" s="15" t="s">
        <v>22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2962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283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3</v>
      </c>
      <c r="H159" s="15" t="s">
        <v>27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290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4</v>
      </c>
      <c r="H160" s="15" t="s">
        <v>22</v>
      </c>
      <c r="I160" s="4" t="n">
        <v>1435</v>
      </c>
      <c r="J160" s="4" t="n">
        <v>24370</v>
      </c>
      <c r="K160" s="5" t="n">
        <v>16.9825783972125</v>
      </c>
      <c r="L160" s="4" t="n">
        <f aca="false">I158+I160</f>
        <v>2870</v>
      </c>
      <c r="M160" s="4" t="n">
        <f aca="false">J158+J160</f>
        <v>48740</v>
      </c>
      <c r="N160" s="5" t="n">
        <f aca="false">M160/L160</f>
        <v>16.9825783972125</v>
      </c>
    </row>
    <row r="161" customFormat="false" ht="13.2" hidden="false" customHeight="false" outlineLevel="0" collapsed="false">
      <c r="A161" s="2" t="n">
        <v>1293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00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03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10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13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9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20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0</v>
      </c>
      <c r="H166" s="15" t="s">
        <v>22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2965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195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293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00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03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10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13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9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20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0</v>
      </c>
      <c r="H174" s="15" t="s">
        <v>22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2972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196</v>
      </c>
      <c r="H176" s="26" t="s">
        <v>22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293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00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303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10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313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9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20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0</v>
      </c>
      <c r="H182" s="15" t="s">
        <v>22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2975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03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10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13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9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20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0</v>
      </c>
      <c r="H188" s="15" t="s">
        <v>22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2982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2</v>
      </c>
      <c r="I190" s="29" t="n">
        <v>1435</v>
      </c>
      <c r="J190" s="29" t="n">
        <v>24370</v>
      </c>
      <c r="K190" s="30" t="n">
        <v>16.9825783972125</v>
      </c>
      <c r="L190" s="29"/>
      <c r="M190" s="29"/>
      <c r="N190" s="30"/>
    </row>
    <row r="191" customFormat="false" ht="13.2" hidden="false" customHeight="false" outlineLevel="0" collapsed="false">
      <c r="A191" s="2" t="n">
        <v>1303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5410</v>
      </c>
      <c r="N191" s="5" t="n">
        <f aca="false">M191/L191</f>
        <v>17.2227626459144</v>
      </c>
    </row>
    <row r="192" customFormat="false" ht="13.2" hidden="false" customHeight="false" outlineLevel="0" collapsed="false">
      <c r="A192" s="2" t="n">
        <v>1310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0040</v>
      </c>
      <c r="N192" s="5" t="n">
        <f aca="false">M192/L192</f>
        <v>17.4355400696864</v>
      </c>
    </row>
    <row r="193" customFormat="false" ht="13.2" hidden="false" customHeight="false" outlineLevel="0" collapsed="false">
      <c r="A193" s="2" t="n">
        <v>1313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9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5410</v>
      </c>
      <c r="N193" s="5" t="n">
        <f aca="false">M193/L193</f>
        <v>17.2227626459144</v>
      </c>
    </row>
    <row r="194" customFormat="false" ht="13.2" hidden="false" customHeight="false" outlineLevel="0" collapsed="false">
      <c r="A194" s="2" t="n">
        <v>1320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0</v>
      </c>
      <c r="H194" s="15" t="s">
        <v>22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48740</v>
      </c>
      <c r="N194" s="5" t="n">
        <f aca="false">M194/L194</f>
        <v>16.9825783972125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2985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2992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2995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3002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005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12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16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27</v>
      </c>
      <c r="I208" s="23" t="n">
        <v>975</v>
      </c>
      <c r="J208" s="23" t="n">
        <v>13140</v>
      </c>
      <c r="K208" s="24" t="n">
        <v>13.4769230769231</v>
      </c>
      <c r="L208" s="23"/>
      <c r="M208" s="23"/>
      <c r="N208" s="24"/>
    </row>
    <row r="209" customFormat="false" ht="13.2" hidden="false" customHeight="false" outlineLevel="0" collapsed="false">
      <c r="A209" s="2" t="n">
        <v>4362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26280</v>
      </c>
      <c r="N209" s="5" t="n">
        <f aca="false">M209/L209</f>
        <v>13.4769230769231</v>
      </c>
    </row>
    <row r="210" customFormat="false" ht="13.2" hidden="false" customHeight="false" outlineLevel="0" collapsed="false">
      <c r="A210" s="2" t="n">
        <v>4369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6580</v>
      </c>
      <c r="N210" s="5" t="n">
        <f aca="false">M210/L210</f>
        <v>12.1933333333333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023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362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369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888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206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889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206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890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206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891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206</v>
      </c>
      <c r="H219" s="15" t="s">
        <v>27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92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206</v>
      </c>
      <c r="H220" s="15" t="s">
        <v>151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93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206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894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206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895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206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896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206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897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206</v>
      </c>
      <c r="H225" s="15" t="s">
        <v>91</v>
      </c>
      <c r="I225" s="4" t="n">
        <v>2272</v>
      </c>
      <c r="J225" s="4" t="n">
        <v>58870</v>
      </c>
      <c r="K225" s="5" t="n">
        <v>25.9110915492958</v>
      </c>
    </row>
    <row r="226" customFormat="false" ht="13.2" hidden="false" customHeight="false" outlineLevel="0" collapsed="false">
      <c r="A226" s="2" t="n">
        <v>2898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206</v>
      </c>
      <c r="H226" s="15" t="s">
        <v>22</v>
      </c>
      <c r="I226" s="4" t="n">
        <v>2272</v>
      </c>
      <c r="J226" s="4" t="n">
        <v>33770</v>
      </c>
      <c r="K226" s="5" t="n">
        <v>14.8635563380282</v>
      </c>
    </row>
    <row r="227" customFormat="false" ht="13.2" hidden="false" customHeight="false" outlineLevel="0" collapsed="false">
      <c r="A227" s="2" t="n">
        <v>2899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00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01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02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03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04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05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06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07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08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09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10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11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151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12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5</v>
      </c>
      <c r="H240" s="15" t="s">
        <v>69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13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5</v>
      </c>
      <c r="H241" s="15" t="s">
        <v>152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14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5</v>
      </c>
      <c r="H242" s="15" t="s">
        <v>67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15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48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16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49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17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0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18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19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151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20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6</v>
      </c>
      <c r="H248" s="15" t="s">
        <v>69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21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6</v>
      </c>
      <c r="H249" s="15" t="s">
        <v>152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22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6</v>
      </c>
      <c r="H250" s="15" t="s">
        <v>67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23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57</v>
      </c>
      <c r="H251" s="15" t="s">
        <v>148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24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57</v>
      </c>
      <c r="H252" s="15" t="s">
        <v>150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25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57</v>
      </c>
      <c r="H253" s="15" t="s">
        <v>27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26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57</v>
      </c>
      <c r="H254" s="15" t="s">
        <v>151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27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57</v>
      </c>
      <c r="H255" s="15" t="s">
        <v>69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28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157</v>
      </c>
      <c r="H256" s="15" t="s">
        <v>152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29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157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30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157</v>
      </c>
      <c r="H258" s="15" t="s">
        <v>153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31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157</v>
      </c>
      <c r="H259" s="15" t="s">
        <v>91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32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157</v>
      </c>
      <c r="H260" s="15" t="s">
        <v>22</v>
      </c>
      <c r="I260" s="4" t="n">
        <v>1435</v>
      </c>
      <c r="J260" s="4" t="n">
        <v>24370</v>
      </c>
      <c r="K260" s="5" t="n">
        <v>16.9825783972125</v>
      </c>
    </row>
    <row r="261" customFormat="false" ht="13.2" hidden="false" customHeight="false" outlineLevel="0" collapsed="false">
      <c r="A261" s="2" t="n">
        <v>2933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48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34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0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35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27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36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1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37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69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938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152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939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940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8</v>
      </c>
      <c r="H268" s="15" t="s">
        <v>153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41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8</v>
      </c>
      <c r="H269" s="15" t="s">
        <v>91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42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8</v>
      </c>
      <c r="H270" s="15" t="s">
        <v>22</v>
      </c>
      <c r="I270" s="4" t="n">
        <v>1435</v>
      </c>
      <c r="J270" s="4" t="n">
        <v>24370</v>
      </c>
      <c r="K270" s="5" t="n">
        <v>16.9825783972125</v>
      </c>
    </row>
    <row r="271" customFormat="false" ht="13.2" hidden="false" customHeight="false" outlineLevel="0" collapsed="false">
      <c r="A271" s="2" t="n">
        <v>2943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59</v>
      </c>
      <c r="H271" s="15" t="s">
        <v>148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44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59</v>
      </c>
      <c r="H272" s="15" t="s">
        <v>150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45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59</v>
      </c>
      <c r="H273" s="15" t="s">
        <v>27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46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59</v>
      </c>
      <c r="H274" s="15" t="s">
        <v>151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47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59</v>
      </c>
      <c r="H275" s="15" t="s">
        <v>69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2948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59</v>
      </c>
      <c r="H276" s="15" t="s">
        <v>152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2949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59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2950</v>
      </c>
      <c r="B278" s="15" t="s">
        <v>19</v>
      </c>
      <c r="C278" s="15" t="s">
        <v>80</v>
      </c>
      <c r="D278" s="3" t="n">
        <v>0.440972222222222</v>
      </c>
      <c r="E278" s="3" t="n">
        <v>0.496527777777778</v>
      </c>
      <c r="G278" s="1" t="s">
        <v>159</v>
      </c>
      <c r="H278" s="15" t="s">
        <v>153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51</v>
      </c>
      <c r="B279" s="15" t="s">
        <v>19</v>
      </c>
      <c r="C279" s="15" t="s">
        <v>80</v>
      </c>
      <c r="D279" s="3" t="n">
        <v>0.440972222222222</v>
      </c>
      <c r="E279" s="3" t="n">
        <v>0.496527777777778</v>
      </c>
      <c r="G279" s="1" t="s">
        <v>159</v>
      </c>
      <c r="H279" s="15" t="s">
        <v>91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52</v>
      </c>
      <c r="B280" s="15" t="s">
        <v>19</v>
      </c>
      <c r="C280" s="15" t="s">
        <v>80</v>
      </c>
      <c r="D280" s="3" t="n">
        <v>0.440972222222222</v>
      </c>
      <c r="E280" s="3" t="n">
        <v>0.496527777777778</v>
      </c>
      <c r="G280" s="1" t="s">
        <v>159</v>
      </c>
      <c r="H280" s="15" t="s">
        <v>22</v>
      </c>
      <c r="I280" s="4" t="n">
        <v>1435</v>
      </c>
      <c r="J280" s="4" t="n">
        <v>24370</v>
      </c>
      <c r="K280" s="5" t="n">
        <v>16.9825783972125</v>
      </c>
    </row>
    <row r="281" customFormat="false" ht="13.2" hidden="false" customHeight="false" outlineLevel="0" collapsed="false">
      <c r="A281" s="2" t="n">
        <v>2953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0</v>
      </c>
      <c r="H281" s="15" t="s">
        <v>148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954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0</v>
      </c>
      <c r="H282" s="15" t="s">
        <v>150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955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0</v>
      </c>
      <c r="H283" s="15" t="s">
        <v>27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56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0</v>
      </c>
      <c r="H284" s="15" t="s">
        <v>151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57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0</v>
      </c>
      <c r="H285" s="15" t="s">
        <v>69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2958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0</v>
      </c>
      <c r="H286" s="15" t="s">
        <v>152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2959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0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2960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160</v>
      </c>
      <c r="H288" s="15" t="s">
        <v>153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2961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160</v>
      </c>
      <c r="H289" s="15" t="s">
        <v>91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2962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160</v>
      </c>
      <c r="H290" s="15" t="s">
        <v>22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2963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200</v>
      </c>
      <c r="H291" s="15" t="s">
        <v>148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2964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200</v>
      </c>
      <c r="H292" s="15" t="s">
        <v>150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2965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200</v>
      </c>
      <c r="H293" s="15" t="s">
        <v>27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66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200</v>
      </c>
      <c r="H294" s="15" t="s">
        <v>151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67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200</v>
      </c>
      <c r="H295" s="15" t="s">
        <v>69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2968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200</v>
      </c>
      <c r="H296" s="15" t="s">
        <v>152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2969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200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2970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200</v>
      </c>
      <c r="H298" s="15" t="s">
        <v>153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2971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200</v>
      </c>
      <c r="H299" s="15" t="s">
        <v>91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2972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200</v>
      </c>
      <c r="H300" s="15" t="s">
        <v>22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2973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2</v>
      </c>
      <c r="H301" s="15" t="s">
        <v>148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2974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2</v>
      </c>
      <c r="H302" s="15" t="s">
        <v>150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2975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2</v>
      </c>
      <c r="H303" s="15" t="s">
        <v>27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76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2</v>
      </c>
      <c r="H304" s="15" t="s">
        <v>151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77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2</v>
      </c>
      <c r="H305" s="15" t="s">
        <v>69</v>
      </c>
      <c r="I305" s="4" t="n">
        <v>621</v>
      </c>
      <c r="J305" s="4" t="n">
        <v>14450</v>
      </c>
      <c r="K305" s="5" t="n">
        <v>23.2689210950081</v>
      </c>
    </row>
    <row r="306" customFormat="false" ht="13.2" hidden="false" customHeight="false" outlineLevel="0" collapsed="false">
      <c r="A306" s="2" t="n">
        <v>2978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2</v>
      </c>
      <c r="H306" s="15" t="s">
        <v>152</v>
      </c>
      <c r="I306" s="4" t="n">
        <v>621</v>
      </c>
      <c r="J306" s="4" t="n">
        <v>15660</v>
      </c>
      <c r="K306" s="5" t="n">
        <v>25.2173913043478</v>
      </c>
    </row>
    <row r="307" customFormat="false" ht="13.2" hidden="false" customHeight="false" outlineLevel="0" collapsed="false">
      <c r="A307" s="2" t="n">
        <v>2979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2</v>
      </c>
      <c r="H307" s="15" t="s">
        <v>67</v>
      </c>
      <c r="I307" s="4" t="n">
        <v>621</v>
      </c>
      <c r="J307" s="4" t="n">
        <v>16320</v>
      </c>
      <c r="K307" s="5" t="n">
        <v>26.280193236715</v>
      </c>
    </row>
    <row r="308" customFormat="false" ht="13.2" hidden="false" customHeight="false" outlineLevel="0" collapsed="false">
      <c r="A308" s="2" t="n">
        <v>2980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162</v>
      </c>
      <c r="H308" s="15" t="s">
        <v>153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2981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162</v>
      </c>
      <c r="H309" s="15" t="s">
        <v>91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2982</v>
      </c>
      <c r="B310" s="15" t="s">
        <v>19</v>
      </c>
      <c r="C310" s="15" t="s">
        <v>80</v>
      </c>
      <c r="D310" s="3" t="n">
        <v>0.715277777777778</v>
      </c>
      <c r="E310" s="3" t="n">
        <v>0.774305555555555</v>
      </c>
      <c r="G310" s="1" t="s">
        <v>162</v>
      </c>
      <c r="H310" s="15" t="s">
        <v>22</v>
      </c>
      <c r="I310" s="4" t="n">
        <v>1435</v>
      </c>
      <c r="J310" s="4" t="n">
        <v>24370</v>
      </c>
      <c r="K310" s="5" t="n">
        <v>16.9825783972125</v>
      </c>
    </row>
    <row r="311" customFormat="false" ht="13.2" hidden="false" customHeight="false" outlineLevel="0" collapsed="false">
      <c r="A311" s="2" t="n">
        <v>2983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48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2984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150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2985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27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86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151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87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69</v>
      </c>
      <c r="I315" s="4" t="n">
        <v>621</v>
      </c>
      <c r="J315" s="4" t="n">
        <v>14450</v>
      </c>
      <c r="K315" s="5" t="n">
        <v>23.2689210950081</v>
      </c>
    </row>
    <row r="316" customFormat="false" ht="13.2" hidden="false" customHeight="false" outlineLevel="0" collapsed="false">
      <c r="A316" s="2" t="n">
        <v>2988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152</v>
      </c>
      <c r="I316" s="4" t="n">
        <v>621</v>
      </c>
      <c r="J316" s="4" t="n">
        <v>15660</v>
      </c>
      <c r="K316" s="5" t="n">
        <v>25.2173913043478</v>
      </c>
    </row>
    <row r="317" customFormat="false" ht="13.2" hidden="false" customHeight="false" outlineLevel="0" collapsed="false">
      <c r="A317" s="2" t="n">
        <v>2989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67</v>
      </c>
      <c r="I317" s="4" t="n">
        <v>621</v>
      </c>
      <c r="J317" s="4" t="n">
        <v>16320</v>
      </c>
      <c r="K317" s="5" t="n">
        <v>26.280193236715</v>
      </c>
    </row>
    <row r="318" customFormat="false" ht="13.2" hidden="false" customHeight="false" outlineLevel="0" collapsed="false">
      <c r="A318" s="2" t="n">
        <v>2990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3</v>
      </c>
      <c r="H318" s="15" t="s">
        <v>153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2991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3</v>
      </c>
      <c r="H319" s="15" t="s">
        <v>91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2992</v>
      </c>
      <c r="B320" s="15" t="s">
        <v>19</v>
      </c>
      <c r="C320" s="15" t="s">
        <v>80</v>
      </c>
      <c r="D320" s="3" t="n">
        <v>0.798611111111111</v>
      </c>
      <c r="E320" s="3" t="n">
        <v>0.854166666666667</v>
      </c>
      <c r="G320" s="1" t="s">
        <v>163</v>
      </c>
      <c r="H320" s="15" t="s">
        <v>22</v>
      </c>
      <c r="I320" s="4" t="n">
        <v>1435</v>
      </c>
      <c r="J320" s="4" t="n">
        <v>26970</v>
      </c>
      <c r="K320" s="5" t="n">
        <v>18.794425087108</v>
      </c>
    </row>
    <row r="321" customFormat="false" ht="13.2" hidden="false" customHeight="false" outlineLevel="0" collapsed="false">
      <c r="A321" s="2" t="n">
        <v>2993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48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2994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150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2995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27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2996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151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2997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69</v>
      </c>
      <c r="I325" s="4" t="n">
        <v>621</v>
      </c>
      <c r="J325" s="4" t="n">
        <v>14450</v>
      </c>
      <c r="K325" s="5" t="n">
        <v>23.2689210950081</v>
      </c>
    </row>
    <row r="326" customFormat="false" ht="13.2" hidden="false" customHeight="false" outlineLevel="0" collapsed="false">
      <c r="A326" s="2" t="n">
        <v>2998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152</v>
      </c>
      <c r="I326" s="4" t="n">
        <v>621</v>
      </c>
      <c r="J326" s="4" t="n">
        <v>15660</v>
      </c>
      <c r="K326" s="5" t="n">
        <v>25.2173913043478</v>
      </c>
    </row>
    <row r="327" customFormat="false" ht="13.2" hidden="false" customHeight="false" outlineLevel="0" collapsed="false">
      <c r="A327" s="2" t="n">
        <v>2999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67</v>
      </c>
      <c r="I327" s="4" t="n">
        <v>621</v>
      </c>
      <c r="J327" s="4" t="n">
        <v>16320</v>
      </c>
      <c r="K327" s="5" t="n">
        <v>26.280193236715</v>
      </c>
    </row>
    <row r="328" customFormat="false" ht="13.2" hidden="false" customHeight="false" outlineLevel="0" collapsed="false">
      <c r="A328" s="2" t="n">
        <v>3000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4</v>
      </c>
      <c r="H328" s="15" t="s">
        <v>153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3001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4</v>
      </c>
      <c r="H329" s="15" t="s">
        <v>91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3002</v>
      </c>
      <c r="B330" s="15" t="s">
        <v>19</v>
      </c>
      <c r="C330" s="15" t="s">
        <v>80</v>
      </c>
      <c r="D330" s="3" t="n">
        <v>0.861111111111111</v>
      </c>
      <c r="E330" s="3" t="n">
        <v>0.916666666666667</v>
      </c>
      <c r="G330" s="1" t="s">
        <v>164</v>
      </c>
      <c r="H330" s="15" t="s">
        <v>22</v>
      </c>
      <c r="I330" s="4" t="n">
        <v>1435</v>
      </c>
      <c r="J330" s="4" t="n">
        <v>26970</v>
      </c>
      <c r="K330" s="5" t="n">
        <v>18.794425087108</v>
      </c>
    </row>
    <row r="331" customFormat="false" ht="13.2" hidden="false" customHeight="false" outlineLevel="0" collapsed="false">
      <c r="A331" s="2" t="n">
        <v>3003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48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3004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150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3005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27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06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151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07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69</v>
      </c>
      <c r="I335" s="4" t="n">
        <v>621</v>
      </c>
      <c r="J335" s="4" t="n">
        <v>14450</v>
      </c>
      <c r="K335" s="5" t="n">
        <v>23.2689210950081</v>
      </c>
    </row>
    <row r="336" customFormat="false" ht="13.2" hidden="false" customHeight="false" outlineLevel="0" collapsed="false">
      <c r="A336" s="2" t="n">
        <v>3008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152</v>
      </c>
      <c r="I336" s="4" t="n">
        <v>621</v>
      </c>
      <c r="J336" s="4" t="n">
        <v>15660</v>
      </c>
      <c r="K336" s="5" t="n">
        <v>25.2173913043478</v>
      </c>
    </row>
    <row r="337" customFormat="false" ht="13.2" hidden="false" customHeight="false" outlineLevel="0" collapsed="false">
      <c r="A337" s="2" t="n">
        <v>3009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67</v>
      </c>
      <c r="I337" s="4" t="n">
        <v>621</v>
      </c>
      <c r="J337" s="4" t="n">
        <v>16320</v>
      </c>
      <c r="K337" s="5" t="n">
        <v>26.280193236715</v>
      </c>
    </row>
    <row r="338" customFormat="false" ht="13.2" hidden="false" customHeight="false" outlineLevel="0" collapsed="false">
      <c r="A338" s="2" t="n">
        <v>3010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5</v>
      </c>
      <c r="H338" s="15" t="s">
        <v>153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3011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5</v>
      </c>
      <c r="H339" s="15" t="s">
        <v>91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3012</v>
      </c>
      <c r="B340" s="15" t="s">
        <v>19</v>
      </c>
      <c r="C340" s="15" t="s">
        <v>80</v>
      </c>
      <c r="D340" s="3" t="n">
        <v>0.902777777777778</v>
      </c>
      <c r="E340" s="3" t="n">
        <v>0.958333333333333</v>
      </c>
      <c r="G340" s="1" t="s">
        <v>165</v>
      </c>
      <c r="H340" s="15" t="s">
        <v>22</v>
      </c>
      <c r="I340" s="4" t="n">
        <v>1435</v>
      </c>
      <c r="J340" s="4" t="n">
        <v>24370</v>
      </c>
      <c r="K340" s="5" t="n">
        <v>16.9825783972125</v>
      </c>
    </row>
    <row r="341" customFormat="false" ht="13.2" hidden="false" customHeight="false" outlineLevel="0" collapsed="false">
      <c r="A341" s="2" t="n">
        <v>3013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148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3014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49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3015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150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3016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27</v>
      </c>
      <c r="I344" s="4" t="n">
        <v>975</v>
      </c>
      <c r="J344" s="4" t="n">
        <v>13140</v>
      </c>
      <c r="K344" s="5" t="n">
        <v>13.4769230769231</v>
      </c>
    </row>
    <row r="345" customFormat="false" ht="13.2" hidden="false" customHeight="false" outlineLevel="0" collapsed="false">
      <c r="A345" s="2" t="n">
        <v>3017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151</v>
      </c>
      <c r="I345" s="4" t="n">
        <v>975</v>
      </c>
      <c r="J345" s="4" t="n">
        <v>13840</v>
      </c>
      <c r="K345" s="5" t="n">
        <v>14.1948717948718</v>
      </c>
    </row>
    <row r="346" customFormat="false" ht="13.2" hidden="false" customHeight="false" outlineLevel="0" collapsed="false">
      <c r="A346" s="2" t="n">
        <v>3018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6</v>
      </c>
      <c r="H346" s="15" t="s">
        <v>69</v>
      </c>
      <c r="I346" s="4" t="n">
        <v>975</v>
      </c>
      <c r="J346" s="4" t="n">
        <v>14140</v>
      </c>
      <c r="K346" s="5" t="n">
        <v>14.5025641025641</v>
      </c>
    </row>
    <row r="347" customFormat="false" ht="13.2" hidden="false" customHeight="false" outlineLevel="0" collapsed="false">
      <c r="A347" s="2" t="n">
        <v>3019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6</v>
      </c>
      <c r="H347" s="15" t="s">
        <v>152</v>
      </c>
      <c r="I347" s="4" t="n">
        <v>975</v>
      </c>
      <c r="J347" s="4" t="n">
        <v>15340</v>
      </c>
      <c r="K347" s="5" t="n">
        <v>15.7333333333333</v>
      </c>
    </row>
    <row r="348" customFormat="false" ht="13.2" hidden="false" customHeight="false" outlineLevel="0" collapsed="false">
      <c r="A348" s="2" t="n">
        <v>3020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6</v>
      </c>
      <c r="H348" s="15" t="s">
        <v>67</v>
      </c>
      <c r="I348" s="4" t="n">
        <v>975</v>
      </c>
      <c r="J348" s="4" t="n">
        <v>15840</v>
      </c>
      <c r="K348" s="5" t="n">
        <v>16.2461538461538</v>
      </c>
    </row>
    <row r="349" customFormat="false" ht="13.2" hidden="false" customHeight="false" outlineLevel="0" collapsed="false">
      <c r="A349" s="2" t="n">
        <v>3021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6</v>
      </c>
      <c r="H349" s="15" t="s">
        <v>153</v>
      </c>
      <c r="I349" s="4" t="n">
        <v>2350</v>
      </c>
      <c r="J349" s="4" t="n">
        <v>53640</v>
      </c>
      <c r="K349" s="5" t="n">
        <v>22.8255319148936</v>
      </c>
    </row>
    <row r="350" customFormat="false" ht="13.2" hidden="false" customHeight="false" outlineLevel="0" collapsed="false">
      <c r="A350" s="2" t="n">
        <v>3022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6</v>
      </c>
      <c r="H350" s="15" t="s">
        <v>91</v>
      </c>
      <c r="I350" s="4" t="n">
        <v>2025</v>
      </c>
      <c r="J350" s="4" t="n">
        <v>44640</v>
      </c>
      <c r="K350" s="5" t="n">
        <v>22.0444444444444</v>
      </c>
    </row>
    <row r="351" customFormat="false" ht="13.2" hidden="false" customHeight="false" outlineLevel="0" collapsed="false">
      <c r="A351" s="2" t="n">
        <v>3023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6</v>
      </c>
      <c r="H351" s="15" t="s">
        <v>22</v>
      </c>
      <c r="I351" s="4" t="n">
        <v>2025</v>
      </c>
      <c r="J351" s="4" t="n">
        <v>23440</v>
      </c>
      <c r="K351" s="5" t="n">
        <v>11.5753086419753</v>
      </c>
    </row>
    <row r="352" customFormat="false" ht="13.2" hidden="false" customHeight="false" outlineLevel="0" collapsed="false">
      <c r="A352" s="31" t="s">
        <v>167</v>
      </c>
    </row>
    <row r="353" customFormat="false" ht="13.2" hidden="false" customHeight="false" outlineLevel="0" collapsed="false">
      <c r="A353" s="2" t="n">
        <v>490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204</v>
      </c>
      <c r="H353" s="15" t="s">
        <v>148</v>
      </c>
      <c r="I353" s="4" t="n">
        <v>1898</v>
      </c>
      <c r="J353" s="4" t="n">
        <v>61570</v>
      </c>
      <c r="K353" s="5" t="n">
        <v>32.4394099051633</v>
      </c>
    </row>
    <row r="354" customFormat="false" ht="13.2" hidden="false" customHeight="false" outlineLevel="0" collapsed="false">
      <c r="A354" s="2" t="n">
        <v>491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204</v>
      </c>
      <c r="H354" s="15" t="s">
        <v>149</v>
      </c>
      <c r="I354" s="4" t="n">
        <v>1523</v>
      </c>
      <c r="J354" s="4" t="n">
        <v>54470</v>
      </c>
      <c r="K354" s="5" t="n">
        <v>35.7649376231123</v>
      </c>
    </row>
    <row r="355" customFormat="false" ht="13.2" hidden="false" customHeight="false" outlineLevel="0" collapsed="false">
      <c r="A355" s="2" t="n">
        <v>492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204</v>
      </c>
      <c r="H355" s="15" t="s">
        <v>150</v>
      </c>
      <c r="I355" s="4" t="n">
        <v>1523</v>
      </c>
      <c r="J355" s="4" t="n">
        <v>54970</v>
      </c>
      <c r="K355" s="5" t="n">
        <v>36.0932370321733</v>
      </c>
    </row>
    <row r="356" customFormat="false" ht="13.2" hidden="false" customHeight="false" outlineLevel="0" collapsed="false">
      <c r="A356" s="2" t="n">
        <v>493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204</v>
      </c>
      <c r="H356" s="15" t="s">
        <v>27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494</v>
      </c>
      <c r="B357" s="15" t="s">
        <v>59</v>
      </c>
      <c r="C357" s="15" t="s">
        <v>19</v>
      </c>
      <c r="D357" s="3" t="n">
        <v>0.78125</v>
      </c>
      <c r="E357" s="3" t="n">
        <v>0.875</v>
      </c>
      <c r="G357" s="1" t="s">
        <v>204</v>
      </c>
      <c r="H357" s="15" t="s">
        <v>151</v>
      </c>
      <c r="I357" s="4" t="n">
        <v>1123</v>
      </c>
      <c r="J357" s="4" t="n">
        <v>16870</v>
      </c>
      <c r="K357" s="5" t="n">
        <v>15.0222617987533</v>
      </c>
    </row>
    <row r="358" customFormat="false" ht="13.2" hidden="false" customHeight="false" outlineLevel="0" collapsed="false">
      <c r="A358" s="2" t="n">
        <v>495</v>
      </c>
      <c r="B358" s="15" t="s">
        <v>59</v>
      </c>
      <c r="C358" s="15" t="s">
        <v>19</v>
      </c>
      <c r="D358" s="3" t="n">
        <v>0.78125</v>
      </c>
      <c r="E358" s="3" t="n">
        <v>0.875</v>
      </c>
      <c r="G358" s="1" t="s">
        <v>204</v>
      </c>
      <c r="H358" s="15" t="s">
        <v>69</v>
      </c>
      <c r="I358" s="4" t="n">
        <v>1123</v>
      </c>
      <c r="J358" s="4" t="n">
        <v>23470</v>
      </c>
      <c r="K358" s="5" t="n">
        <v>20.8993766696349</v>
      </c>
    </row>
    <row r="359" customFormat="false" ht="13.2" hidden="false" customHeight="false" outlineLevel="0" collapsed="false">
      <c r="A359" s="2" t="n">
        <v>496</v>
      </c>
      <c r="B359" s="15" t="s">
        <v>59</v>
      </c>
      <c r="C359" s="15" t="s">
        <v>19</v>
      </c>
      <c r="D359" s="3" t="n">
        <v>0.78125</v>
      </c>
      <c r="E359" s="3" t="n">
        <v>0.875</v>
      </c>
      <c r="G359" s="1" t="s">
        <v>204</v>
      </c>
      <c r="H359" s="15" t="s">
        <v>152</v>
      </c>
      <c r="I359" s="4" t="n">
        <v>1123</v>
      </c>
      <c r="J359" s="4" t="n">
        <v>26770</v>
      </c>
      <c r="K359" s="5" t="n">
        <v>23.8379341050757</v>
      </c>
    </row>
    <row r="360" customFormat="false" ht="13.2" hidden="false" customHeight="false" outlineLevel="0" collapsed="false">
      <c r="A360" s="2" t="n">
        <v>497</v>
      </c>
      <c r="B360" s="15" t="s">
        <v>59</v>
      </c>
      <c r="C360" s="15" t="s">
        <v>19</v>
      </c>
      <c r="D360" s="3" t="n">
        <v>0.78125</v>
      </c>
      <c r="E360" s="3" t="n">
        <v>0.875</v>
      </c>
      <c r="G360" s="1" t="s">
        <v>204</v>
      </c>
      <c r="H360" s="15" t="s">
        <v>67</v>
      </c>
      <c r="I360" s="4" t="n">
        <v>1123</v>
      </c>
      <c r="J360" s="4" t="n">
        <v>30070</v>
      </c>
      <c r="K360" s="5" t="n">
        <v>26.7764915405165</v>
      </c>
    </row>
    <row r="361" customFormat="false" ht="13.2" hidden="false" customHeight="false" outlineLevel="0" collapsed="false">
      <c r="A361" s="2" t="n">
        <v>498</v>
      </c>
      <c r="B361" s="15" t="s">
        <v>59</v>
      </c>
      <c r="C361" s="15" t="s">
        <v>19</v>
      </c>
      <c r="D361" s="3" t="n">
        <v>0.78125</v>
      </c>
      <c r="E361" s="3" t="n">
        <v>0.875</v>
      </c>
      <c r="G361" s="1" t="s">
        <v>204</v>
      </c>
      <c r="H361" s="15" t="s">
        <v>153</v>
      </c>
      <c r="I361" s="4" t="n">
        <v>2647</v>
      </c>
      <c r="J361" s="4" t="n">
        <v>71770</v>
      </c>
      <c r="K361" s="5" t="n">
        <v>27.1137136380808</v>
      </c>
    </row>
    <row r="362" customFormat="false" ht="13.2" hidden="false" customHeight="false" outlineLevel="0" collapsed="false">
      <c r="A362" s="2" t="n">
        <v>499</v>
      </c>
      <c r="B362" s="15" t="s">
        <v>59</v>
      </c>
      <c r="C362" s="15" t="s">
        <v>19</v>
      </c>
      <c r="D362" s="3" t="n">
        <v>0.78125</v>
      </c>
      <c r="E362" s="3" t="n">
        <v>0.875</v>
      </c>
      <c r="G362" s="1" t="s">
        <v>204</v>
      </c>
      <c r="H362" s="15" t="s">
        <v>91</v>
      </c>
      <c r="I362" s="4" t="n">
        <v>2272</v>
      </c>
      <c r="J362" s="4" t="n">
        <v>58870</v>
      </c>
      <c r="K362" s="5" t="n">
        <v>25.9110915492958</v>
      </c>
    </row>
    <row r="363" customFormat="false" ht="13.2" hidden="false" customHeight="false" outlineLevel="0" collapsed="false">
      <c r="A363" s="2" t="n">
        <v>500</v>
      </c>
      <c r="B363" s="15" t="s">
        <v>59</v>
      </c>
      <c r="C363" s="15" t="s">
        <v>19</v>
      </c>
      <c r="D363" s="3" t="n">
        <v>0.78125</v>
      </c>
      <c r="E363" s="3" t="n">
        <v>0.875</v>
      </c>
      <c r="G363" s="1" t="s">
        <v>204</v>
      </c>
      <c r="H363" s="15" t="s">
        <v>22</v>
      </c>
      <c r="I363" s="4" t="n">
        <v>2272</v>
      </c>
      <c r="J363" s="4" t="n">
        <v>35470</v>
      </c>
      <c r="K363" s="5" t="n">
        <v>15.6117957746479</v>
      </c>
    </row>
    <row r="364" customFormat="false" ht="13.2" hidden="false" customHeight="false" outlineLevel="0" collapsed="false">
      <c r="A364" s="2" t="n">
        <v>684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148</v>
      </c>
      <c r="I364" s="4" t="n">
        <v>1426</v>
      </c>
      <c r="J364" s="4" t="n">
        <v>51090</v>
      </c>
      <c r="K364" s="5" t="n">
        <v>35.8274894810659</v>
      </c>
    </row>
    <row r="365" customFormat="false" ht="13.2" hidden="false" customHeight="false" outlineLevel="0" collapsed="false">
      <c r="A365" s="2" t="n">
        <v>685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69</v>
      </c>
      <c r="H365" s="15" t="s">
        <v>149</v>
      </c>
      <c r="I365" s="4" t="n">
        <v>1169</v>
      </c>
      <c r="J365" s="4" t="n">
        <v>44990</v>
      </c>
      <c r="K365" s="5" t="n">
        <v>38.4858853721129</v>
      </c>
    </row>
    <row r="366" customFormat="false" ht="13.2" hidden="false" customHeight="false" outlineLevel="0" collapsed="false">
      <c r="A366" s="2" t="n">
        <v>686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69</v>
      </c>
      <c r="H366" s="15" t="s">
        <v>150</v>
      </c>
      <c r="I366" s="4" t="n">
        <v>1169</v>
      </c>
      <c r="J366" s="4" t="n">
        <v>45490</v>
      </c>
      <c r="K366" s="5" t="n">
        <v>38.9136013686912</v>
      </c>
    </row>
    <row r="367" customFormat="false" ht="13.2" hidden="false" customHeight="false" outlineLevel="0" collapsed="false">
      <c r="A367" s="2" t="n">
        <v>687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69</v>
      </c>
      <c r="H367" s="15" t="s">
        <v>27</v>
      </c>
      <c r="I367" s="4" t="n">
        <v>769</v>
      </c>
      <c r="J367" s="4" t="n">
        <v>15790</v>
      </c>
      <c r="K367" s="5" t="n">
        <v>20.5331599479844</v>
      </c>
    </row>
    <row r="368" customFormat="false" ht="13.2" hidden="false" customHeight="false" outlineLevel="0" collapsed="false">
      <c r="A368" s="2" t="n">
        <v>688</v>
      </c>
      <c r="B368" s="15" t="s">
        <v>76</v>
      </c>
      <c r="C368" s="15" t="s">
        <v>19</v>
      </c>
      <c r="D368" s="3" t="n">
        <v>0.315972222222222</v>
      </c>
      <c r="E368" s="3" t="n">
        <v>0.388888888888889</v>
      </c>
      <c r="G368" s="1" t="s">
        <v>169</v>
      </c>
      <c r="H368" s="15" t="s">
        <v>151</v>
      </c>
      <c r="I368" s="4" t="n">
        <v>769</v>
      </c>
      <c r="J368" s="4" t="n">
        <v>16290</v>
      </c>
      <c r="K368" s="5" t="n">
        <v>21.183355006502</v>
      </c>
    </row>
    <row r="369" customFormat="false" ht="13.2" hidden="false" customHeight="false" outlineLevel="0" collapsed="false">
      <c r="A369" s="2" t="n">
        <v>689</v>
      </c>
      <c r="B369" s="15" t="s">
        <v>76</v>
      </c>
      <c r="C369" s="15" t="s">
        <v>19</v>
      </c>
      <c r="D369" s="3" t="n">
        <v>0.315972222222222</v>
      </c>
      <c r="E369" s="3" t="n">
        <v>0.388888888888889</v>
      </c>
      <c r="G369" s="1" t="s">
        <v>169</v>
      </c>
      <c r="H369" s="15" t="s">
        <v>69</v>
      </c>
      <c r="I369" s="4" t="n">
        <v>769</v>
      </c>
      <c r="J369" s="4" t="n">
        <v>16790</v>
      </c>
      <c r="K369" s="5" t="n">
        <v>21.8335500650195</v>
      </c>
    </row>
    <row r="370" customFormat="false" ht="13.2" hidden="false" customHeight="false" outlineLevel="0" collapsed="false">
      <c r="A370" s="2" t="n">
        <v>690</v>
      </c>
      <c r="B370" s="15" t="s">
        <v>76</v>
      </c>
      <c r="C370" s="15" t="s">
        <v>19</v>
      </c>
      <c r="D370" s="3" t="n">
        <v>0.315972222222222</v>
      </c>
      <c r="E370" s="3" t="n">
        <v>0.388888888888889</v>
      </c>
      <c r="G370" s="1" t="s">
        <v>169</v>
      </c>
      <c r="H370" s="15" t="s">
        <v>152</v>
      </c>
      <c r="I370" s="4" t="n">
        <v>769</v>
      </c>
      <c r="J370" s="4" t="n">
        <v>18290</v>
      </c>
      <c r="K370" s="5" t="n">
        <v>23.7841352405722</v>
      </c>
    </row>
    <row r="371" customFormat="false" ht="13.2" hidden="false" customHeight="false" outlineLevel="0" collapsed="false">
      <c r="A371" s="2" t="n">
        <v>691</v>
      </c>
      <c r="B371" s="15" t="s">
        <v>76</v>
      </c>
      <c r="C371" s="15" t="s">
        <v>19</v>
      </c>
      <c r="D371" s="3" t="n">
        <v>0.315972222222222</v>
      </c>
      <c r="E371" s="3" t="n">
        <v>0.388888888888889</v>
      </c>
      <c r="G371" s="1" t="s">
        <v>169</v>
      </c>
      <c r="H371" s="15" t="s">
        <v>67</v>
      </c>
      <c r="I371" s="4" t="n">
        <v>769</v>
      </c>
      <c r="J371" s="4" t="n">
        <v>18890</v>
      </c>
      <c r="K371" s="5" t="n">
        <v>24.5643693107932</v>
      </c>
    </row>
    <row r="372" customFormat="false" ht="13.2" hidden="false" customHeight="false" outlineLevel="0" collapsed="false">
      <c r="A372" s="2" t="n">
        <v>692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148</v>
      </c>
      <c r="I372" s="4" t="n">
        <v>1426</v>
      </c>
      <c r="J372" s="4" t="n">
        <v>51090</v>
      </c>
      <c r="K372" s="5" t="n">
        <v>35.8274894810659</v>
      </c>
    </row>
    <row r="373" customFormat="false" ht="13.2" hidden="false" customHeight="false" outlineLevel="0" collapsed="false">
      <c r="A373" s="2" t="n">
        <v>693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0</v>
      </c>
      <c r="H373" s="15" t="s">
        <v>149</v>
      </c>
      <c r="I373" s="4" t="n">
        <v>1169</v>
      </c>
      <c r="J373" s="4" t="n">
        <v>44990</v>
      </c>
      <c r="K373" s="5" t="n">
        <v>38.4858853721129</v>
      </c>
    </row>
    <row r="374" customFormat="false" ht="13.2" hidden="false" customHeight="false" outlineLevel="0" collapsed="false">
      <c r="A374" s="2" t="n">
        <v>694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0</v>
      </c>
      <c r="H374" s="15" t="s">
        <v>150</v>
      </c>
      <c r="I374" s="4" t="n">
        <v>1169</v>
      </c>
      <c r="J374" s="4" t="n">
        <v>45490</v>
      </c>
      <c r="K374" s="5" t="n">
        <v>38.9136013686912</v>
      </c>
    </row>
    <row r="375" customFormat="false" ht="13.2" hidden="false" customHeight="false" outlineLevel="0" collapsed="false">
      <c r="A375" s="2" t="n">
        <v>695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0</v>
      </c>
      <c r="H375" s="15" t="s">
        <v>27</v>
      </c>
      <c r="I375" s="4" t="n">
        <v>769</v>
      </c>
      <c r="J375" s="4" t="n">
        <v>15790</v>
      </c>
      <c r="K375" s="5" t="n">
        <v>20.5331599479844</v>
      </c>
    </row>
    <row r="376" customFormat="false" ht="13.2" hidden="false" customHeight="false" outlineLevel="0" collapsed="false">
      <c r="A376" s="2" t="n">
        <v>696</v>
      </c>
      <c r="B376" s="15" t="s">
        <v>76</v>
      </c>
      <c r="C376" s="15" t="s">
        <v>19</v>
      </c>
      <c r="D376" s="3" t="n">
        <v>0.590277777777778</v>
      </c>
      <c r="E376" s="3" t="n">
        <v>0.663194444444444</v>
      </c>
      <c r="G376" s="1" t="s">
        <v>170</v>
      </c>
      <c r="H376" s="15" t="s">
        <v>151</v>
      </c>
      <c r="I376" s="4" t="n">
        <v>769</v>
      </c>
      <c r="J376" s="4" t="n">
        <v>16290</v>
      </c>
      <c r="K376" s="5" t="n">
        <v>21.183355006502</v>
      </c>
    </row>
    <row r="377" customFormat="false" ht="13.2" hidden="false" customHeight="false" outlineLevel="0" collapsed="false">
      <c r="A377" s="2" t="n">
        <v>697</v>
      </c>
      <c r="B377" s="15" t="s">
        <v>76</v>
      </c>
      <c r="C377" s="15" t="s">
        <v>19</v>
      </c>
      <c r="D377" s="3" t="n">
        <v>0.590277777777778</v>
      </c>
      <c r="E377" s="3" t="n">
        <v>0.663194444444444</v>
      </c>
      <c r="G377" s="1" t="s">
        <v>170</v>
      </c>
      <c r="H377" s="15" t="s">
        <v>69</v>
      </c>
      <c r="I377" s="4" t="n">
        <v>769</v>
      </c>
      <c r="J377" s="4" t="n">
        <v>16790</v>
      </c>
      <c r="K377" s="5" t="n">
        <v>21.8335500650195</v>
      </c>
    </row>
    <row r="378" customFormat="false" ht="13.2" hidden="false" customHeight="false" outlineLevel="0" collapsed="false">
      <c r="A378" s="2" t="n">
        <v>698</v>
      </c>
      <c r="B378" s="15" t="s">
        <v>76</v>
      </c>
      <c r="C378" s="15" t="s">
        <v>19</v>
      </c>
      <c r="D378" s="3" t="n">
        <v>0.590277777777778</v>
      </c>
      <c r="E378" s="3" t="n">
        <v>0.663194444444444</v>
      </c>
      <c r="G378" s="1" t="s">
        <v>170</v>
      </c>
      <c r="H378" s="15" t="s">
        <v>152</v>
      </c>
      <c r="I378" s="4" t="n">
        <v>769</v>
      </c>
      <c r="J378" s="4" t="n">
        <v>18290</v>
      </c>
      <c r="K378" s="5" t="n">
        <v>23.7841352405722</v>
      </c>
    </row>
    <row r="379" customFormat="false" ht="13.2" hidden="false" customHeight="false" outlineLevel="0" collapsed="false">
      <c r="A379" s="2" t="n">
        <v>699</v>
      </c>
      <c r="B379" s="15" t="s">
        <v>76</v>
      </c>
      <c r="C379" s="15" t="s">
        <v>19</v>
      </c>
      <c r="D379" s="3" t="n">
        <v>0.590277777777778</v>
      </c>
      <c r="E379" s="3" t="n">
        <v>0.663194444444444</v>
      </c>
      <c r="G379" s="1" t="s">
        <v>170</v>
      </c>
      <c r="H379" s="15" t="s">
        <v>67</v>
      </c>
      <c r="I379" s="4" t="n">
        <v>769</v>
      </c>
      <c r="J379" s="4" t="n">
        <v>18890</v>
      </c>
      <c r="K379" s="5" t="n">
        <v>24.5643693107932</v>
      </c>
    </row>
    <row r="380" customFormat="false" ht="13.2" hidden="false" customHeight="false" outlineLevel="0" collapsed="false">
      <c r="A380" s="2" t="n">
        <v>700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148</v>
      </c>
      <c r="I380" s="4" t="n">
        <v>1426</v>
      </c>
      <c r="J380" s="4" t="n">
        <v>51090</v>
      </c>
      <c r="K380" s="5" t="n">
        <v>35.8274894810659</v>
      </c>
    </row>
    <row r="381" customFormat="false" ht="13.2" hidden="false" customHeight="false" outlineLevel="0" collapsed="false">
      <c r="A381" s="2" t="n">
        <v>701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1</v>
      </c>
      <c r="H381" s="15" t="s">
        <v>149</v>
      </c>
      <c r="I381" s="4" t="n">
        <v>1169</v>
      </c>
      <c r="J381" s="4" t="n">
        <v>44990</v>
      </c>
      <c r="K381" s="5" t="n">
        <v>38.4858853721129</v>
      </c>
    </row>
    <row r="382" customFormat="false" ht="13.2" hidden="false" customHeight="false" outlineLevel="0" collapsed="false">
      <c r="A382" s="2" t="n">
        <v>702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1</v>
      </c>
      <c r="H382" s="15" t="s">
        <v>150</v>
      </c>
      <c r="I382" s="4" t="n">
        <v>1169</v>
      </c>
      <c r="J382" s="4" t="n">
        <v>45490</v>
      </c>
      <c r="K382" s="5" t="n">
        <v>38.9136013686912</v>
      </c>
    </row>
    <row r="383" customFormat="false" ht="13.2" hidden="false" customHeight="false" outlineLevel="0" collapsed="false">
      <c r="A383" s="2" t="n">
        <v>703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1</v>
      </c>
      <c r="H383" s="15" t="s">
        <v>27</v>
      </c>
      <c r="I383" s="4" t="n">
        <v>769</v>
      </c>
      <c r="J383" s="4" t="n">
        <v>15790</v>
      </c>
      <c r="K383" s="5" t="n">
        <v>20.5331599479844</v>
      </c>
    </row>
    <row r="384" customFormat="false" ht="13.2" hidden="false" customHeight="false" outlineLevel="0" collapsed="false">
      <c r="A384" s="2" t="n">
        <v>704</v>
      </c>
      <c r="B384" s="15" t="s">
        <v>76</v>
      </c>
      <c r="C384" s="15" t="s">
        <v>19</v>
      </c>
      <c r="D384" s="3" t="n">
        <v>0.715277777777778</v>
      </c>
      <c r="E384" s="3" t="n">
        <v>0.788194444444445</v>
      </c>
      <c r="G384" s="1" t="s">
        <v>171</v>
      </c>
      <c r="H384" s="15" t="s">
        <v>151</v>
      </c>
      <c r="I384" s="4" t="n">
        <v>769</v>
      </c>
      <c r="J384" s="4" t="n">
        <v>16290</v>
      </c>
      <c r="K384" s="5" t="n">
        <v>21.183355006502</v>
      </c>
    </row>
    <row r="385" customFormat="false" ht="13.2" hidden="false" customHeight="false" outlineLevel="0" collapsed="false">
      <c r="A385" s="2" t="n">
        <v>705</v>
      </c>
      <c r="B385" s="15" t="s">
        <v>76</v>
      </c>
      <c r="C385" s="15" t="s">
        <v>19</v>
      </c>
      <c r="D385" s="3" t="n">
        <v>0.715277777777778</v>
      </c>
      <c r="E385" s="3" t="n">
        <v>0.788194444444445</v>
      </c>
      <c r="G385" s="1" t="s">
        <v>171</v>
      </c>
      <c r="H385" s="15" t="s">
        <v>69</v>
      </c>
      <c r="I385" s="4" t="n">
        <v>769</v>
      </c>
      <c r="J385" s="4" t="n">
        <v>16790</v>
      </c>
      <c r="K385" s="5" t="n">
        <v>21.8335500650195</v>
      </c>
    </row>
    <row r="386" customFormat="false" ht="13.2" hidden="false" customHeight="false" outlineLevel="0" collapsed="false">
      <c r="A386" s="2" t="n">
        <v>706</v>
      </c>
      <c r="B386" s="15" t="s">
        <v>76</v>
      </c>
      <c r="C386" s="15" t="s">
        <v>19</v>
      </c>
      <c r="D386" s="3" t="n">
        <v>0.715277777777778</v>
      </c>
      <c r="E386" s="3" t="n">
        <v>0.788194444444445</v>
      </c>
      <c r="G386" s="1" t="s">
        <v>171</v>
      </c>
      <c r="H386" s="15" t="s">
        <v>152</v>
      </c>
      <c r="I386" s="4" t="n">
        <v>769</v>
      </c>
      <c r="J386" s="4" t="n">
        <v>18290</v>
      </c>
      <c r="K386" s="5" t="n">
        <v>23.7841352405722</v>
      </c>
    </row>
    <row r="387" customFormat="false" ht="13.2" hidden="false" customHeight="false" outlineLevel="0" collapsed="false">
      <c r="A387" s="2" t="n">
        <v>707</v>
      </c>
      <c r="B387" s="15" t="s">
        <v>76</v>
      </c>
      <c r="C387" s="15" t="s">
        <v>19</v>
      </c>
      <c r="D387" s="3" t="n">
        <v>0.715277777777778</v>
      </c>
      <c r="E387" s="3" t="n">
        <v>0.788194444444445</v>
      </c>
      <c r="G387" s="1" t="s">
        <v>171</v>
      </c>
      <c r="H387" s="15" t="s">
        <v>67</v>
      </c>
      <c r="I387" s="4" t="n">
        <v>769</v>
      </c>
      <c r="J387" s="4" t="n">
        <v>18890</v>
      </c>
      <c r="K387" s="5" t="n">
        <v>24.5643693107932</v>
      </c>
    </row>
    <row r="388" customFormat="false" ht="13.2" hidden="false" customHeight="false" outlineLevel="0" collapsed="false">
      <c r="A388" s="2" t="n">
        <v>1231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148</v>
      </c>
      <c r="I388" s="4" t="n">
        <v>1228</v>
      </c>
      <c r="J388" s="4" t="n">
        <v>40970</v>
      </c>
      <c r="K388" s="5" t="n">
        <v>33.3631921824104</v>
      </c>
    </row>
    <row r="389" customFormat="false" ht="13.2" hidden="false" customHeight="false" outlineLevel="0" collapsed="false">
      <c r="A389" s="2" t="n">
        <v>1232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150</v>
      </c>
      <c r="I389" s="4" t="n">
        <v>1021</v>
      </c>
      <c r="J389" s="4" t="n">
        <v>36270</v>
      </c>
      <c r="K389" s="5" t="n">
        <v>35.5239960822723</v>
      </c>
    </row>
    <row r="390" customFormat="false" ht="13.2" hidden="false" customHeight="false" outlineLevel="0" collapsed="false">
      <c r="A390" s="2" t="n">
        <v>1233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27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34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2</v>
      </c>
      <c r="H391" s="15" t="s">
        <v>151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35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2</v>
      </c>
      <c r="H392" s="15" t="s">
        <v>69</v>
      </c>
      <c r="I392" s="4" t="n">
        <v>621</v>
      </c>
      <c r="J392" s="4" t="n">
        <v>14450</v>
      </c>
      <c r="K392" s="5" t="n">
        <v>23.2689210950081</v>
      </c>
    </row>
    <row r="393" customFormat="false" ht="13.2" hidden="false" customHeight="false" outlineLevel="0" collapsed="false">
      <c r="A393" s="2" t="n">
        <v>1236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2</v>
      </c>
      <c r="H393" s="15" t="s">
        <v>152</v>
      </c>
      <c r="I393" s="4" t="n">
        <v>621</v>
      </c>
      <c r="J393" s="4" t="n">
        <v>15660</v>
      </c>
      <c r="K393" s="5" t="n">
        <v>25.2173913043478</v>
      </c>
    </row>
    <row r="394" customFormat="false" ht="13.2" hidden="false" customHeight="false" outlineLevel="0" collapsed="false">
      <c r="A394" s="2" t="n">
        <v>1237</v>
      </c>
      <c r="B394" s="15" t="s">
        <v>80</v>
      </c>
      <c r="C394" s="15" t="s">
        <v>19</v>
      </c>
      <c r="D394" s="3" t="n">
        <v>0.295138888888889</v>
      </c>
      <c r="E394" s="3" t="n">
        <v>0.357638888888889</v>
      </c>
      <c r="G394" s="1" t="s">
        <v>172</v>
      </c>
      <c r="H394" s="15" t="s">
        <v>67</v>
      </c>
      <c r="I394" s="4" t="n">
        <v>621</v>
      </c>
      <c r="J394" s="4" t="n">
        <v>16320</v>
      </c>
      <c r="K394" s="5" t="n">
        <v>26.280193236715</v>
      </c>
    </row>
    <row r="395" customFormat="false" ht="13.2" hidden="false" customHeight="false" outlineLevel="0" collapsed="false">
      <c r="A395" s="2" t="n">
        <v>1238</v>
      </c>
      <c r="B395" s="15" t="s">
        <v>80</v>
      </c>
      <c r="C395" s="15" t="s">
        <v>19</v>
      </c>
      <c r="D395" s="3" t="n">
        <v>0.295138888888889</v>
      </c>
      <c r="E395" s="3" t="n">
        <v>0.357638888888889</v>
      </c>
      <c r="G395" s="1" t="s">
        <v>172</v>
      </c>
      <c r="H395" s="15" t="s">
        <v>153</v>
      </c>
      <c r="I395" s="4" t="n">
        <v>1642</v>
      </c>
      <c r="J395" s="4" t="n">
        <v>55670</v>
      </c>
      <c r="K395" s="5" t="n">
        <v>33.9037758830694</v>
      </c>
    </row>
    <row r="396" customFormat="false" ht="13.2" hidden="false" customHeight="false" outlineLevel="0" collapsed="false">
      <c r="A396" s="2" t="n">
        <v>1239</v>
      </c>
      <c r="B396" s="15" t="s">
        <v>80</v>
      </c>
      <c r="C396" s="15" t="s">
        <v>19</v>
      </c>
      <c r="D396" s="3" t="n">
        <v>0.295138888888889</v>
      </c>
      <c r="E396" s="3" t="n">
        <v>0.357638888888889</v>
      </c>
      <c r="G396" s="1" t="s">
        <v>172</v>
      </c>
      <c r="H396" s="15" t="s">
        <v>91</v>
      </c>
      <c r="I396" s="4" t="n">
        <v>1435</v>
      </c>
      <c r="J396" s="4" t="n">
        <v>40870</v>
      </c>
      <c r="K396" s="5" t="n">
        <v>28.4808362369338</v>
      </c>
    </row>
    <row r="397" customFormat="false" ht="13.2" hidden="false" customHeight="false" outlineLevel="0" collapsed="false">
      <c r="A397" s="2" t="n">
        <v>1240</v>
      </c>
      <c r="B397" s="15" t="s">
        <v>80</v>
      </c>
      <c r="C397" s="15" t="s">
        <v>19</v>
      </c>
      <c r="D397" s="3" t="n">
        <v>0.295138888888889</v>
      </c>
      <c r="E397" s="3" t="n">
        <v>0.357638888888889</v>
      </c>
      <c r="G397" s="1" t="s">
        <v>172</v>
      </c>
      <c r="H397" s="15" t="s">
        <v>22</v>
      </c>
      <c r="I397" s="4" t="n">
        <v>1435</v>
      </c>
      <c r="J397" s="4" t="n">
        <v>24370</v>
      </c>
      <c r="K397" s="5" t="n">
        <v>16.9825783972125</v>
      </c>
    </row>
    <row r="398" customFormat="false" ht="13.2" hidden="false" customHeight="false" outlineLevel="0" collapsed="false">
      <c r="A398" s="2" t="n">
        <v>1241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3</v>
      </c>
      <c r="H398" s="15" t="s">
        <v>148</v>
      </c>
      <c r="I398" s="4" t="n">
        <v>1228</v>
      </c>
      <c r="J398" s="4" t="n">
        <v>40970</v>
      </c>
      <c r="K398" s="5" t="n">
        <v>33.3631921824104</v>
      </c>
    </row>
    <row r="399" customFormat="false" ht="13.2" hidden="false" customHeight="false" outlineLevel="0" collapsed="false">
      <c r="A399" s="2" t="n">
        <v>1242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3</v>
      </c>
      <c r="H399" s="15" t="s">
        <v>150</v>
      </c>
      <c r="I399" s="4" t="n">
        <v>1021</v>
      </c>
      <c r="J399" s="4" t="n">
        <v>36270</v>
      </c>
      <c r="K399" s="5" t="n">
        <v>35.5239960822723</v>
      </c>
    </row>
    <row r="400" customFormat="false" ht="13.2" hidden="false" customHeight="false" outlineLevel="0" collapsed="false">
      <c r="A400" s="2" t="n">
        <v>1243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3</v>
      </c>
      <c r="H400" s="15" t="s">
        <v>27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44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73</v>
      </c>
      <c r="H401" s="15" t="s">
        <v>151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45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73</v>
      </c>
      <c r="H402" s="15" t="s">
        <v>69</v>
      </c>
      <c r="I402" s="4" t="n">
        <v>621</v>
      </c>
      <c r="J402" s="4" t="n">
        <v>14450</v>
      </c>
      <c r="K402" s="5" t="n">
        <v>23.2689210950081</v>
      </c>
    </row>
    <row r="403" customFormat="false" ht="13.2" hidden="false" customHeight="false" outlineLevel="0" collapsed="false">
      <c r="A403" s="2" t="n">
        <v>1246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73</v>
      </c>
      <c r="H403" s="15" t="s">
        <v>152</v>
      </c>
      <c r="I403" s="4" t="n">
        <v>621</v>
      </c>
      <c r="J403" s="4" t="n">
        <v>15660</v>
      </c>
      <c r="K403" s="5" t="n">
        <v>25.2173913043478</v>
      </c>
    </row>
    <row r="404" customFormat="false" ht="13.2" hidden="false" customHeight="false" outlineLevel="0" collapsed="false">
      <c r="A404" s="2" t="n">
        <v>1247</v>
      </c>
      <c r="B404" s="15" t="s">
        <v>80</v>
      </c>
      <c r="C404" s="15" t="s">
        <v>19</v>
      </c>
      <c r="D404" s="3" t="n">
        <v>0.347222222222222</v>
      </c>
      <c r="E404" s="3" t="n">
        <v>0.409722222222222</v>
      </c>
      <c r="G404" s="1" t="s">
        <v>173</v>
      </c>
      <c r="H404" s="15" t="s">
        <v>67</v>
      </c>
      <c r="I404" s="4" t="n">
        <v>621</v>
      </c>
      <c r="J404" s="4" t="n">
        <v>16320</v>
      </c>
      <c r="K404" s="5" t="n">
        <v>26.280193236715</v>
      </c>
    </row>
    <row r="405" customFormat="false" ht="13.2" hidden="false" customHeight="false" outlineLevel="0" collapsed="false">
      <c r="A405" s="2" t="n">
        <v>1248</v>
      </c>
      <c r="B405" s="15" t="s">
        <v>80</v>
      </c>
      <c r="C405" s="15" t="s">
        <v>19</v>
      </c>
      <c r="D405" s="3" t="n">
        <v>0.347222222222222</v>
      </c>
      <c r="E405" s="3" t="n">
        <v>0.409722222222222</v>
      </c>
      <c r="G405" s="1" t="s">
        <v>173</v>
      </c>
      <c r="H405" s="15" t="s">
        <v>153</v>
      </c>
      <c r="I405" s="4" t="n">
        <v>1642</v>
      </c>
      <c r="J405" s="4" t="n">
        <v>55670</v>
      </c>
      <c r="K405" s="5" t="n">
        <v>33.9037758830694</v>
      </c>
    </row>
    <row r="406" customFormat="false" ht="13.2" hidden="false" customHeight="false" outlineLevel="0" collapsed="false">
      <c r="A406" s="2" t="n">
        <v>1249</v>
      </c>
      <c r="B406" s="15" t="s">
        <v>80</v>
      </c>
      <c r="C406" s="15" t="s">
        <v>19</v>
      </c>
      <c r="D406" s="3" t="n">
        <v>0.347222222222222</v>
      </c>
      <c r="E406" s="3" t="n">
        <v>0.409722222222222</v>
      </c>
      <c r="G406" s="1" t="s">
        <v>173</v>
      </c>
      <c r="H406" s="15" t="s">
        <v>91</v>
      </c>
      <c r="I406" s="4" t="n">
        <v>1435</v>
      </c>
      <c r="J406" s="4" t="n">
        <v>40870</v>
      </c>
      <c r="K406" s="5" t="n">
        <v>28.4808362369338</v>
      </c>
    </row>
    <row r="407" customFormat="false" ht="13.2" hidden="false" customHeight="false" outlineLevel="0" collapsed="false">
      <c r="A407" s="2" t="n">
        <v>1250</v>
      </c>
      <c r="B407" s="15" t="s">
        <v>80</v>
      </c>
      <c r="C407" s="15" t="s">
        <v>19</v>
      </c>
      <c r="D407" s="3" t="n">
        <v>0.347222222222222</v>
      </c>
      <c r="E407" s="3" t="n">
        <v>0.409722222222222</v>
      </c>
      <c r="G407" s="1" t="s">
        <v>173</v>
      </c>
      <c r="H407" s="15" t="s">
        <v>22</v>
      </c>
      <c r="I407" s="4" t="n">
        <v>1435</v>
      </c>
      <c r="J407" s="4" t="n">
        <v>24370</v>
      </c>
      <c r="K407" s="5" t="n">
        <v>16.9825783972125</v>
      </c>
    </row>
    <row r="408" customFormat="false" ht="13.2" hidden="false" customHeight="false" outlineLevel="0" collapsed="false">
      <c r="A408" s="2" t="n">
        <v>1251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148</v>
      </c>
      <c r="I408" s="4" t="n">
        <v>1228</v>
      </c>
      <c r="J408" s="4" t="n">
        <v>40970</v>
      </c>
      <c r="K408" s="5" t="n">
        <v>33.3631921824104</v>
      </c>
    </row>
    <row r="409" customFormat="false" ht="13.2" hidden="false" customHeight="false" outlineLevel="0" collapsed="false">
      <c r="A409" s="2" t="n">
        <v>1252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150</v>
      </c>
      <c r="I409" s="4" t="n">
        <v>1021</v>
      </c>
      <c r="J409" s="4" t="n">
        <v>36270</v>
      </c>
      <c r="K409" s="5" t="n">
        <v>35.5239960822723</v>
      </c>
    </row>
    <row r="410" customFormat="false" ht="13.2" hidden="false" customHeight="false" outlineLevel="0" collapsed="false">
      <c r="A410" s="2" t="n">
        <v>1253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27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54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4</v>
      </c>
      <c r="H411" s="15" t="s">
        <v>151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55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4</v>
      </c>
      <c r="H412" s="15" t="s">
        <v>69</v>
      </c>
      <c r="I412" s="4" t="n">
        <v>621</v>
      </c>
      <c r="J412" s="4" t="n">
        <v>14450</v>
      </c>
      <c r="K412" s="5" t="n">
        <v>23.2689210950081</v>
      </c>
    </row>
    <row r="413" customFormat="false" ht="13.2" hidden="false" customHeight="false" outlineLevel="0" collapsed="false">
      <c r="A413" s="2" t="n">
        <v>1256</v>
      </c>
      <c r="B413" s="15" t="s">
        <v>80</v>
      </c>
      <c r="C413" s="15" t="s">
        <v>19</v>
      </c>
      <c r="D413" s="3" t="n">
        <v>0.392361111111111</v>
      </c>
      <c r="E413" s="3" t="n">
        <v>0.454861111111111</v>
      </c>
      <c r="G413" s="1" t="s">
        <v>174</v>
      </c>
      <c r="H413" s="15" t="s">
        <v>152</v>
      </c>
      <c r="I413" s="4" t="n">
        <v>621</v>
      </c>
      <c r="J413" s="4" t="n">
        <v>15660</v>
      </c>
      <c r="K413" s="5" t="n">
        <v>25.2173913043478</v>
      </c>
    </row>
    <row r="414" customFormat="false" ht="13.2" hidden="false" customHeight="false" outlineLevel="0" collapsed="false">
      <c r="A414" s="2" t="n">
        <v>1257</v>
      </c>
      <c r="B414" s="15" t="s">
        <v>80</v>
      </c>
      <c r="C414" s="15" t="s">
        <v>19</v>
      </c>
      <c r="D414" s="3" t="n">
        <v>0.392361111111111</v>
      </c>
      <c r="E414" s="3" t="n">
        <v>0.454861111111111</v>
      </c>
      <c r="G414" s="1" t="s">
        <v>174</v>
      </c>
      <c r="H414" s="15" t="s">
        <v>67</v>
      </c>
      <c r="I414" s="4" t="n">
        <v>621</v>
      </c>
      <c r="J414" s="4" t="n">
        <v>16320</v>
      </c>
      <c r="K414" s="5" t="n">
        <v>26.280193236715</v>
      </c>
    </row>
    <row r="415" customFormat="false" ht="13.2" hidden="false" customHeight="false" outlineLevel="0" collapsed="false">
      <c r="A415" s="2" t="n">
        <v>1258</v>
      </c>
      <c r="B415" s="15" t="s">
        <v>80</v>
      </c>
      <c r="C415" s="15" t="s">
        <v>19</v>
      </c>
      <c r="D415" s="3" t="n">
        <v>0.392361111111111</v>
      </c>
      <c r="E415" s="3" t="n">
        <v>0.454861111111111</v>
      </c>
      <c r="G415" s="1" t="s">
        <v>174</v>
      </c>
      <c r="H415" s="15" t="s">
        <v>153</v>
      </c>
      <c r="I415" s="4" t="n">
        <v>1642</v>
      </c>
      <c r="J415" s="4" t="n">
        <v>55670</v>
      </c>
      <c r="K415" s="5" t="n">
        <v>33.9037758830694</v>
      </c>
    </row>
    <row r="416" customFormat="false" ht="13.2" hidden="false" customHeight="false" outlineLevel="0" collapsed="false">
      <c r="A416" s="2" t="n">
        <v>1259</v>
      </c>
      <c r="B416" s="15" t="s">
        <v>80</v>
      </c>
      <c r="C416" s="15" t="s">
        <v>19</v>
      </c>
      <c r="D416" s="3" t="n">
        <v>0.392361111111111</v>
      </c>
      <c r="E416" s="3" t="n">
        <v>0.454861111111111</v>
      </c>
      <c r="G416" s="1" t="s">
        <v>174</v>
      </c>
      <c r="H416" s="15" t="s">
        <v>91</v>
      </c>
      <c r="I416" s="4" t="n">
        <v>1435</v>
      </c>
      <c r="J416" s="4" t="n">
        <v>40870</v>
      </c>
      <c r="K416" s="5" t="n">
        <v>28.4808362369338</v>
      </c>
    </row>
    <row r="417" customFormat="false" ht="13.2" hidden="false" customHeight="false" outlineLevel="0" collapsed="false">
      <c r="A417" s="2" t="n">
        <v>1260</v>
      </c>
      <c r="B417" s="15" t="s">
        <v>80</v>
      </c>
      <c r="C417" s="15" t="s">
        <v>19</v>
      </c>
      <c r="D417" s="3" t="n">
        <v>0.392361111111111</v>
      </c>
      <c r="E417" s="3" t="n">
        <v>0.454861111111111</v>
      </c>
      <c r="G417" s="1" t="s">
        <v>174</v>
      </c>
      <c r="H417" s="15" t="s">
        <v>22</v>
      </c>
      <c r="I417" s="4" t="n">
        <v>1435</v>
      </c>
      <c r="J417" s="4" t="n">
        <v>26970</v>
      </c>
      <c r="K417" s="5" t="n">
        <v>18.794425087108</v>
      </c>
    </row>
    <row r="418" customFormat="false" ht="13.2" hidden="false" customHeight="false" outlineLevel="0" collapsed="false">
      <c r="A418" s="2" t="n">
        <v>1261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5</v>
      </c>
      <c r="H418" s="15" t="s">
        <v>148</v>
      </c>
      <c r="I418" s="4" t="n">
        <v>1228</v>
      </c>
      <c r="J418" s="4" t="n">
        <v>40970</v>
      </c>
      <c r="K418" s="5" t="n">
        <v>33.3631921824104</v>
      </c>
    </row>
    <row r="419" customFormat="false" ht="13.2" hidden="false" customHeight="false" outlineLevel="0" collapsed="false">
      <c r="A419" s="2" t="n">
        <v>1262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5</v>
      </c>
      <c r="H419" s="15" t="s">
        <v>150</v>
      </c>
      <c r="I419" s="4" t="n">
        <v>1021</v>
      </c>
      <c r="J419" s="4" t="n">
        <v>36270</v>
      </c>
      <c r="K419" s="5" t="n">
        <v>35.5239960822723</v>
      </c>
    </row>
    <row r="420" customFormat="false" ht="13.2" hidden="false" customHeight="false" outlineLevel="0" collapsed="false">
      <c r="A420" s="2" t="n">
        <v>1263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175</v>
      </c>
      <c r="H420" s="15" t="s">
        <v>27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64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175</v>
      </c>
      <c r="H421" s="15" t="s">
        <v>151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65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175</v>
      </c>
      <c r="H422" s="15" t="s">
        <v>69</v>
      </c>
      <c r="I422" s="4" t="n">
        <v>621</v>
      </c>
      <c r="J422" s="4" t="n">
        <v>14450</v>
      </c>
      <c r="K422" s="5" t="n">
        <v>23.2689210950081</v>
      </c>
    </row>
    <row r="423" customFormat="false" ht="13.2" hidden="false" customHeight="false" outlineLevel="0" collapsed="false">
      <c r="A423" s="2" t="n">
        <v>1266</v>
      </c>
      <c r="B423" s="15" t="s">
        <v>80</v>
      </c>
      <c r="C423" s="15" t="s">
        <v>19</v>
      </c>
      <c r="D423" s="3" t="n">
        <v>0.440972222222222</v>
      </c>
      <c r="E423" s="3" t="n">
        <v>0.503472222222222</v>
      </c>
      <c r="G423" s="1" t="s">
        <v>175</v>
      </c>
      <c r="H423" s="15" t="s">
        <v>152</v>
      </c>
      <c r="I423" s="4" t="n">
        <v>621</v>
      </c>
      <c r="J423" s="4" t="n">
        <v>15660</v>
      </c>
      <c r="K423" s="5" t="n">
        <v>25.2173913043478</v>
      </c>
    </row>
    <row r="424" customFormat="false" ht="13.2" hidden="false" customHeight="false" outlineLevel="0" collapsed="false">
      <c r="A424" s="2" t="n">
        <v>1267</v>
      </c>
      <c r="B424" s="15" t="s">
        <v>80</v>
      </c>
      <c r="C424" s="15" t="s">
        <v>19</v>
      </c>
      <c r="D424" s="3" t="n">
        <v>0.440972222222222</v>
      </c>
      <c r="E424" s="3" t="n">
        <v>0.503472222222222</v>
      </c>
      <c r="G424" s="1" t="s">
        <v>175</v>
      </c>
      <c r="H424" s="15" t="s">
        <v>67</v>
      </c>
      <c r="I424" s="4" t="n">
        <v>621</v>
      </c>
      <c r="J424" s="4" t="n">
        <v>16320</v>
      </c>
      <c r="K424" s="5" t="n">
        <v>26.280193236715</v>
      </c>
    </row>
    <row r="425" customFormat="false" ht="13.2" hidden="false" customHeight="false" outlineLevel="0" collapsed="false">
      <c r="A425" s="2" t="n">
        <v>1268</v>
      </c>
      <c r="B425" s="15" t="s">
        <v>80</v>
      </c>
      <c r="C425" s="15" t="s">
        <v>19</v>
      </c>
      <c r="D425" s="3" t="n">
        <v>0.440972222222222</v>
      </c>
      <c r="E425" s="3" t="n">
        <v>0.503472222222222</v>
      </c>
      <c r="G425" s="1" t="s">
        <v>175</v>
      </c>
      <c r="H425" s="15" t="s">
        <v>153</v>
      </c>
      <c r="I425" s="4" t="n">
        <v>1642</v>
      </c>
      <c r="J425" s="4" t="n">
        <v>55670</v>
      </c>
      <c r="K425" s="5" t="n">
        <v>33.9037758830694</v>
      </c>
    </row>
    <row r="426" customFormat="false" ht="13.2" hidden="false" customHeight="false" outlineLevel="0" collapsed="false">
      <c r="A426" s="2" t="n">
        <v>1269</v>
      </c>
      <c r="B426" s="15" t="s">
        <v>80</v>
      </c>
      <c r="C426" s="15" t="s">
        <v>19</v>
      </c>
      <c r="D426" s="3" t="n">
        <v>0.440972222222222</v>
      </c>
      <c r="E426" s="3" t="n">
        <v>0.503472222222222</v>
      </c>
      <c r="G426" s="1" t="s">
        <v>175</v>
      </c>
      <c r="H426" s="15" t="s">
        <v>91</v>
      </c>
      <c r="I426" s="4" t="n">
        <v>1435</v>
      </c>
      <c r="J426" s="4" t="n">
        <v>40870</v>
      </c>
      <c r="K426" s="5" t="n">
        <v>28.4808362369338</v>
      </c>
    </row>
    <row r="427" customFormat="false" ht="13.2" hidden="false" customHeight="false" outlineLevel="0" collapsed="false">
      <c r="A427" s="2" t="n">
        <v>1270</v>
      </c>
      <c r="B427" s="15" t="s">
        <v>80</v>
      </c>
      <c r="C427" s="15" t="s">
        <v>19</v>
      </c>
      <c r="D427" s="3" t="n">
        <v>0.440972222222222</v>
      </c>
      <c r="E427" s="3" t="n">
        <v>0.503472222222222</v>
      </c>
      <c r="G427" s="1" t="s">
        <v>175</v>
      </c>
      <c r="H427" s="15" t="s">
        <v>22</v>
      </c>
      <c r="I427" s="4" t="n">
        <v>1435</v>
      </c>
      <c r="J427" s="4" t="n">
        <v>24370</v>
      </c>
      <c r="K427" s="5" t="n">
        <v>16.9825783972125</v>
      </c>
    </row>
    <row r="428" customFormat="false" ht="13.2" hidden="false" customHeight="false" outlineLevel="0" collapsed="false">
      <c r="A428" s="2" t="n">
        <v>1271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201</v>
      </c>
      <c r="H428" s="15" t="s">
        <v>148</v>
      </c>
      <c r="I428" s="4" t="n">
        <v>1228</v>
      </c>
      <c r="J428" s="4" t="n">
        <v>40970</v>
      </c>
      <c r="K428" s="5" t="n">
        <v>33.3631921824104</v>
      </c>
    </row>
    <row r="429" customFormat="false" ht="13.2" hidden="false" customHeight="false" outlineLevel="0" collapsed="false">
      <c r="A429" s="2" t="n">
        <v>1272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201</v>
      </c>
      <c r="H429" s="15" t="s">
        <v>150</v>
      </c>
      <c r="I429" s="4" t="n">
        <v>1021</v>
      </c>
      <c r="J429" s="4" t="n">
        <v>36270</v>
      </c>
      <c r="K429" s="5" t="n">
        <v>35.5239960822723</v>
      </c>
    </row>
    <row r="430" customFormat="false" ht="13.2" hidden="false" customHeight="false" outlineLevel="0" collapsed="false">
      <c r="A430" s="2" t="n">
        <v>1273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201</v>
      </c>
      <c r="H430" s="15" t="s">
        <v>27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274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201</v>
      </c>
      <c r="H431" s="15" t="s">
        <v>151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275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201</v>
      </c>
      <c r="H432" s="15" t="s">
        <v>69</v>
      </c>
      <c r="I432" s="4" t="n">
        <v>621</v>
      </c>
      <c r="J432" s="4" t="n">
        <v>14450</v>
      </c>
      <c r="K432" s="5" t="n">
        <v>23.2689210950081</v>
      </c>
    </row>
    <row r="433" customFormat="false" ht="13.2" hidden="false" customHeight="false" outlineLevel="0" collapsed="false">
      <c r="A433" s="2" t="n">
        <v>1276</v>
      </c>
      <c r="B433" s="15" t="s">
        <v>80</v>
      </c>
      <c r="C433" s="15" t="s">
        <v>19</v>
      </c>
      <c r="D433" s="3" t="n">
        <v>0.552083333333333</v>
      </c>
      <c r="E433" s="3" t="n">
        <v>0.614583333333333</v>
      </c>
      <c r="G433" s="1" t="s">
        <v>201</v>
      </c>
      <c r="H433" s="15" t="s">
        <v>152</v>
      </c>
      <c r="I433" s="4" t="n">
        <v>621</v>
      </c>
      <c r="J433" s="4" t="n">
        <v>15660</v>
      </c>
      <c r="K433" s="5" t="n">
        <v>25.2173913043478</v>
      </c>
    </row>
    <row r="434" customFormat="false" ht="13.2" hidden="false" customHeight="false" outlineLevel="0" collapsed="false">
      <c r="A434" s="2" t="n">
        <v>1277</v>
      </c>
      <c r="B434" s="15" t="s">
        <v>80</v>
      </c>
      <c r="C434" s="15" t="s">
        <v>19</v>
      </c>
      <c r="D434" s="3" t="n">
        <v>0.552083333333333</v>
      </c>
      <c r="E434" s="3" t="n">
        <v>0.614583333333333</v>
      </c>
      <c r="G434" s="1" t="s">
        <v>201</v>
      </c>
      <c r="H434" s="15" t="s">
        <v>67</v>
      </c>
      <c r="I434" s="4" t="n">
        <v>621</v>
      </c>
      <c r="J434" s="4" t="n">
        <v>16320</v>
      </c>
      <c r="K434" s="5" t="n">
        <v>26.280193236715</v>
      </c>
    </row>
    <row r="435" customFormat="false" ht="13.2" hidden="false" customHeight="false" outlineLevel="0" collapsed="false">
      <c r="A435" s="2" t="n">
        <v>1278</v>
      </c>
      <c r="B435" s="15" t="s">
        <v>80</v>
      </c>
      <c r="C435" s="15" t="s">
        <v>19</v>
      </c>
      <c r="D435" s="3" t="n">
        <v>0.552083333333333</v>
      </c>
      <c r="E435" s="3" t="n">
        <v>0.614583333333333</v>
      </c>
      <c r="G435" s="1" t="s">
        <v>201</v>
      </c>
      <c r="H435" s="15" t="s">
        <v>153</v>
      </c>
      <c r="I435" s="4" t="n">
        <v>1642</v>
      </c>
      <c r="J435" s="4" t="n">
        <v>55670</v>
      </c>
      <c r="K435" s="5" t="n">
        <v>33.9037758830694</v>
      </c>
    </row>
    <row r="436" customFormat="false" ht="13.2" hidden="false" customHeight="false" outlineLevel="0" collapsed="false">
      <c r="A436" s="2" t="n">
        <v>1279</v>
      </c>
      <c r="B436" s="15" t="s">
        <v>80</v>
      </c>
      <c r="C436" s="15" t="s">
        <v>19</v>
      </c>
      <c r="D436" s="3" t="n">
        <v>0.552083333333333</v>
      </c>
      <c r="E436" s="3" t="n">
        <v>0.614583333333333</v>
      </c>
      <c r="G436" s="1" t="s">
        <v>201</v>
      </c>
      <c r="H436" s="15" t="s">
        <v>91</v>
      </c>
      <c r="I436" s="4" t="n">
        <v>1435</v>
      </c>
      <c r="J436" s="4" t="n">
        <v>40870</v>
      </c>
      <c r="K436" s="5" t="n">
        <v>28.4808362369338</v>
      </c>
    </row>
    <row r="437" customFormat="false" ht="13.2" hidden="false" customHeight="false" outlineLevel="0" collapsed="false">
      <c r="A437" s="2" t="n">
        <v>1280</v>
      </c>
      <c r="B437" s="15" t="s">
        <v>80</v>
      </c>
      <c r="C437" s="15" t="s">
        <v>19</v>
      </c>
      <c r="D437" s="3" t="n">
        <v>0.552083333333333</v>
      </c>
      <c r="E437" s="3" t="n">
        <v>0.614583333333333</v>
      </c>
      <c r="G437" s="1" t="s">
        <v>201</v>
      </c>
      <c r="H437" s="15" t="s">
        <v>22</v>
      </c>
      <c r="I437" s="4" t="n">
        <v>1435</v>
      </c>
      <c r="J437" s="4" t="n">
        <v>25670</v>
      </c>
      <c r="K437" s="5" t="n">
        <v>17.8885017421603</v>
      </c>
    </row>
    <row r="438" customFormat="false" ht="13.2" hidden="false" customHeight="false" outlineLevel="0" collapsed="false">
      <c r="A438" s="2" t="n">
        <v>1281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7</v>
      </c>
      <c r="H438" s="15" t="s">
        <v>148</v>
      </c>
      <c r="I438" s="4" t="n">
        <v>1228</v>
      </c>
      <c r="J438" s="4" t="n">
        <v>40970</v>
      </c>
      <c r="K438" s="5" t="n">
        <v>33.3631921824104</v>
      </c>
    </row>
    <row r="439" customFormat="false" ht="13.2" hidden="false" customHeight="false" outlineLevel="0" collapsed="false">
      <c r="A439" s="2" t="n">
        <v>1282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7</v>
      </c>
      <c r="H439" s="15" t="s">
        <v>150</v>
      </c>
      <c r="I439" s="4" t="n">
        <v>1021</v>
      </c>
      <c r="J439" s="4" t="n">
        <v>36270</v>
      </c>
      <c r="K439" s="5" t="n">
        <v>35.5239960822723</v>
      </c>
    </row>
    <row r="440" customFormat="false" ht="13.2" hidden="false" customHeight="false" outlineLevel="0" collapsed="false">
      <c r="A440" s="2" t="n">
        <v>1283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7</v>
      </c>
      <c r="H440" s="15" t="s">
        <v>27</v>
      </c>
      <c r="I440" s="4" t="n">
        <v>621</v>
      </c>
      <c r="J440" s="4" t="n">
        <v>11040</v>
      </c>
      <c r="K440" s="5" t="n">
        <v>17.7777777777778</v>
      </c>
    </row>
    <row r="441" customFormat="false" ht="13.2" hidden="false" customHeight="false" outlineLevel="0" collapsed="false">
      <c r="A441" s="2" t="n">
        <v>1284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177</v>
      </c>
      <c r="H441" s="15" t="s">
        <v>151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285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177</v>
      </c>
      <c r="H442" s="15" t="s">
        <v>69</v>
      </c>
      <c r="I442" s="4" t="n">
        <v>621</v>
      </c>
      <c r="J442" s="4" t="n">
        <v>14450</v>
      </c>
      <c r="K442" s="5" t="n">
        <v>23.2689210950081</v>
      </c>
    </row>
    <row r="443" customFormat="false" ht="13.2" hidden="false" customHeight="false" outlineLevel="0" collapsed="false">
      <c r="A443" s="2" t="n">
        <v>1286</v>
      </c>
      <c r="B443" s="15" t="s">
        <v>80</v>
      </c>
      <c r="C443" s="15" t="s">
        <v>19</v>
      </c>
      <c r="D443" s="3" t="n">
        <v>0.621527777777778</v>
      </c>
      <c r="E443" s="3" t="n">
        <v>0.684027777777778</v>
      </c>
      <c r="G443" s="1" t="s">
        <v>177</v>
      </c>
      <c r="H443" s="15" t="s">
        <v>152</v>
      </c>
      <c r="I443" s="4" t="n">
        <v>621</v>
      </c>
      <c r="J443" s="4" t="n">
        <v>15660</v>
      </c>
      <c r="K443" s="5" t="n">
        <v>25.2173913043478</v>
      </c>
    </row>
    <row r="444" customFormat="false" ht="13.2" hidden="false" customHeight="false" outlineLevel="0" collapsed="false">
      <c r="A444" s="2" t="n">
        <v>1287</v>
      </c>
      <c r="B444" s="15" t="s">
        <v>80</v>
      </c>
      <c r="C444" s="15" t="s">
        <v>19</v>
      </c>
      <c r="D444" s="3" t="n">
        <v>0.621527777777778</v>
      </c>
      <c r="E444" s="3" t="n">
        <v>0.684027777777778</v>
      </c>
      <c r="G444" s="1" t="s">
        <v>177</v>
      </c>
      <c r="H444" s="15" t="s">
        <v>67</v>
      </c>
      <c r="I444" s="4" t="n">
        <v>621</v>
      </c>
      <c r="J444" s="4" t="n">
        <v>16320</v>
      </c>
      <c r="K444" s="5" t="n">
        <v>26.280193236715</v>
      </c>
    </row>
    <row r="445" customFormat="false" ht="13.2" hidden="false" customHeight="false" outlineLevel="0" collapsed="false">
      <c r="A445" s="2" t="n">
        <v>1288</v>
      </c>
      <c r="B445" s="15" t="s">
        <v>80</v>
      </c>
      <c r="C445" s="15" t="s">
        <v>19</v>
      </c>
      <c r="D445" s="3" t="n">
        <v>0.621527777777778</v>
      </c>
      <c r="E445" s="3" t="n">
        <v>0.684027777777778</v>
      </c>
      <c r="G445" s="1" t="s">
        <v>177</v>
      </c>
      <c r="H445" s="15" t="s">
        <v>153</v>
      </c>
      <c r="I445" s="4" t="n">
        <v>1642</v>
      </c>
      <c r="J445" s="4" t="n">
        <v>55670</v>
      </c>
      <c r="K445" s="5" t="n">
        <v>33.9037758830694</v>
      </c>
    </row>
    <row r="446" customFormat="false" ht="13.2" hidden="false" customHeight="false" outlineLevel="0" collapsed="false">
      <c r="A446" s="2" t="n">
        <v>1289</v>
      </c>
      <c r="B446" s="15" t="s">
        <v>80</v>
      </c>
      <c r="C446" s="15" t="s">
        <v>19</v>
      </c>
      <c r="D446" s="3" t="n">
        <v>0.621527777777778</v>
      </c>
      <c r="E446" s="3" t="n">
        <v>0.684027777777778</v>
      </c>
      <c r="G446" s="1" t="s">
        <v>177</v>
      </c>
      <c r="H446" s="15" t="s">
        <v>91</v>
      </c>
      <c r="I446" s="4" t="n">
        <v>1435</v>
      </c>
      <c r="J446" s="4" t="n">
        <v>40870</v>
      </c>
      <c r="K446" s="5" t="n">
        <v>28.4808362369338</v>
      </c>
    </row>
    <row r="447" customFormat="false" ht="13.2" hidden="false" customHeight="false" outlineLevel="0" collapsed="false">
      <c r="A447" s="2" t="n">
        <v>1290</v>
      </c>
      <c r="B447" s="15" t="s">
        <v>80</v>
      </c>
      <c r="C447" s="15" t="s">
        <v>19</v>
      </c>
      <c r="D447" s="3" t="n">
        <v>0.621527777777778</v>
      </c>
      <c r="E447" s="3" t="n">
        <v>0.684027777777778</v>
      </c>
      <c r="G447" s="1" t="s">
        <v>177</v>
      </c>
      <c r="H447" s="15" t="s">
        <v>22</v>
      </c>
      <c r="I447" s="4" t="n">
        <v>1435</v>
      </c>
      <c r="J447" s="4" t="n">
        <v>24370</v>
      </c>
      <c r="K447" s="5" t="n">
        <v>16.9825783972125</v>
      </c>
    </row>
    <row r="448" customFormat="false" ht="13.2" hidden="false" customHeight="false" outlineLevel="0" collapsed="false">
      <c r="A448" s="2" t="n">
        <v>1291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148</v>
      </c>
      <c r="I448" s="4" t="n">
        <v>1228</v>
      </c>
      <c r="J448" s="4" t="n">
        <v>40970</v>
      </c>
      <c r="K448" s="5" t="n">
        <v>33.3631921824104</v>
      </c>
    </row>
    <row r="449" customFormat="false" ht="13.2" hidden="false" customHeight="false" outlineLevel="0" collapsed="false">
      <c r="A449" s="2" t="n">
        <v>1292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150</v>
      </c>
      <c r="I449" s="4" t="n">
        <v>1021</v>
      </c>
      <c r="J449" s="4" t="n">
        <v>36270</v>
      </c>
      <c r="K449" s="5" t="n">
        <v>35.5239960822723</v>
      </c>
    </row>
    <row r="450" customFormat="false" ht="13.2" hidden="false" customHeight="false" outlineLevel="0" collapsed="false">
      <c r="A450" s="2" t="n">
        <v>1293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27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294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8</v>
      </c>
      <c r="H451" s="15" t="s">
        <v>151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295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8</v>
      </c>
      <c r="H452" s="15" t="s">
        <v>69</v>
      </c>
      <c r="I452" s="4" t="n">
        <v>621</v>
      </c>
      <c r="J452" s="4" t="n">
        <v>14450</v>
      </c>
      <c r="K452" s="5" t="n">
        <v>23.2689210950081</v>
      </c>
    </row>
    <row r="453" customFormat="false" ht="13.2" hidden="false" customHeight="false" outlineLevel="0" collapsed="false">
      <c r="A453" s="2" t="n">
        <v>1296</v>
      </c>
      <c r="B453" s="15" t="s">
        <v>80</v>
      </c>
      <c r="C453" s="15" t="s">
        <v>19</v>
      </c>
      <c r="D453" s="3" t="n">
        <v>0.756944444444445</v>
      </c>
      <c r="E453" s="3" t="n">
        <v>0.819444444444445</v>
      </c>
      <c r="G453" s="1" t="s">
        <v>178</v>
      </c>
      <c r="H453" s="15" t="s">
        <v>152</v>
      </c>
      <c r="I453" s="4" t="n">
        <v>621</v>
      </c>
      <c r="J453" s="4" t="n">
        <v>15660</v>
      </c>
      <c r="K453" s="5" t="n">
        <v>25.2173913043478</v>
      </c>
    </row>
    <row r="454" customFormat="false" ht="13.2" hidden="false" customHeight="false" outlineLevel="0" collapsed="false">
      <c r="A454" s="2" t="n">
        <v>1297</v>
      </c>
      <c r="B454" s="15" t="s">
        <v>80</v>
      </c>
      <c r="C454" s="15" t="s">
        <v>19</v>
      </c>
      <c r="D454" s="3" t="n">
        <v>0.756944444444445</v>
      </c>
      <c r="E454" s="3" t="n">
        <v>0.819444444444445</v>
      </c>
      <c r="G454" s="1" t="s">
        <v>178</v>
      </c>
      <c r="H454" s="15" t="s">
        <v>67</v>
      </c>
      <c r="I454" s="4" t="n">
        <v>621</v>
      </c>
      <c r="J454" s="4" t="n">
        <v>16320</v>
      </c>
      <c r="K454" s="5" t="n">
        <v>26.280193236715</v>
      </c>
    </row>
    <row r="455" customFormat="false" ht="13.2" hidden="false" customHeight="false" outlineLevel="0" collapsed="false">
      <c r="A455" s="2" t="n">
        <v>1298</v>
      </c>
      <c r="B455" s="15" t="s">
        <v>80</v>
      </c>
      <c r="C455" s="15" t="s">
        <v>19</v>
      </c>
      <c r="D455" s="3" t="n">
        <v>0.756944444444445</v>
      </c>
      <c r="E455" s="3" t="n">
        <v>0.819444444444445</v>
      </c>
      <c r="G455" s="1" t="s">
        <v>178</v>
      </c>
      <c r="H455" s="15" t="s">
        <v>153</v>
      </c>
      <c r="I455" s="4" t="n">
        <v>1642</v>
      </c>
      <c r="J455" s="4" t="n">
        <v>55670</v>
      </c>
      <c r="K455" s="5" t="n">
        <v>33.9037758830694</v>
      </c>
    </row>
    <row r="456" customFormat="false" ht="13.2" hidden="false" customHeight="false" outlineLevel="0" collapsed="false">
      <c r="A456" s="2" t="n">
        <v>1299</v>
      </c>
      <c r="B456" s="15" t="s">
        <v>80</v>
      </c>
      <c r="C456" s="15" t="s">
        <v>19</v>
      </c>
      <c r="D456" s="3" t="n">
        <v>0.756944444444445</v>
      </c>
      <c r="E456" s="3" t="n">
        <v>0.819444444444445</v>
      </c>
      <c r="G456" s="1" t="s">
        <v>178</v>
      </c>
      <c r="H456" s="15" t="s">
        <v>91</v>
      </c>
      <c r="I456" s="4" t="n">
        <v>1435</v>
      </c>
      <c r="J456" s="4" t="n">
        <v>40870</v>
      </c>
      <c r="K456" s="5" t="n">
        <v>28.4808362369338</v>
      </c>
    </row>
    <row r="457" customFormat="false" ht="13.2" hidden="false" customHeight="false" outlineLevel="0" collapsed="false">
      <c r="A457" s="2" t="n">
        <v>1300</v>
      </c>
      <c r="B457" s="15" t="s">
        <v>80</v>
      </c>
      <c r="C457" s="15" t="s">
        <v>19</v>
      </c>
      <c r="D457" s="3" t="n">
        <v>0.756944444444445</v>
      </c>
      <c r="E457" s="3" t="n">
        <v>0.819444444444445</v>
      </c>
      <c r="G457" s="1" t="s">
        <v>178</v>
      </c>
      <c r="H457" s="15" t="s">
        <v>22</v>
      </c>
      <c r="I457" s="4" t="n">
        <v>1435</v>
      </c>
      <c r="J457" s="4" t="n">
        <v>26970</v>
      </c>
      <c r="K457" s="5" t="n">
        <v>18.794425087108</v>
      </c>
    </row>
    <row r="458" customFormat="false" ht="13.2" hidden="false" customHeight="false" outlineLevel="0" collapsed="false">
      <c r="A458" s="2" t="n">
        <v>1301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148</v>
      </c>
      <c r="I458" s="4" t="n">
        <v>1228</v>
      </c>
      <c r="J458" s="4" t="n">
        <v>40970</v>
      </c>
      <c r="K458" s="5" t="n">
        <v>33.3631921824104</v>
      </c>
    </row>
    <row r="459" customFormat="false" ht="13.2" hidden="false" customHeight="false" outlineLevel="0" collapsed="false">
      <c r="A459" s="2" t="n">
        <v>1302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150</v>
      </c>
      <c r="I459" s="4" t="n">
        <v>1021</v>
      </c>
      <c r="J459" s="4" t="n">
        <v>36270</v>
      </c>
      <c r="K459" s="5" t="n">
        <v>35.5239960822723</v>
      </c>
    </row>
    <row r="460" customFormat="false" ht="13.2" hidden="false" customHeight="false" outlineLevel="0" collapsed="false">
      <c r="A460" s="2" t="n">
        <v>1303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27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04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79</v>
      </c>
      <c r="H461" s="15" t="s">
        <v>151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05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79</v>
      </c>
      <c r="H462" s="15" t="s">
        <v>69</v>
      </c>
      <c r="I462" s="4" t="n">
        <v>621</v>
      </c>
      <c r="J462" s="4" t="n">
        <v>14450</v>
      </c>
      <c r="K462" s="5" t="n">
        <v>23.2689210950081</v>
      </c>
    </row>
    <row r="463" customFormat="false" ht="13.2" hidden="false" customHeight="false" outlineLevel="0" collapsed="false">
      <c r="A463" s="2" t="n">
        <v>1306</v>
      </c>
      <c r="B463" s="15" t="s">
        <v>80</v>
      </c>
      <c r="C463" s="15" t="s">
        <v>19</v>
      </c>
      <c r="D463" s="3" t="n">
        <v>0.809027777777778</v>
      </c>
      <c r="E463" s="3" t="n">
        <v>0.871527777777778</v>
      </c>
      <c r="G463" s="1" t="s">
        <v>179</v>
      </c>
      <c r="H463" s="15" t="s">
        <v>152</v>
      </c>
      <c r="I463" s="4" t="n">
        <v>621</v>
      </c>
      <c r="J463" s="4" t="n">
        <v>15660</v>
      </c>
      <c r="K463" s="5" t="n">
        <v>25.2173913043478</v>
      </c>
    </row>
    <row r="464" customFormat="false" ht="13.2" hidden="false" customHeight="false" outlineLevel="0" collapsed="false">
      <c r="A464" s="2" t="n">
        <v>1307</v>
      </c>
      <c r="B464" s="15" t="s">
        <v>80</v>
      </c>
      <c r="C464" s="15" t="s">
        <v>19</v>
      </c>
      <c r="D464" s="3" t="n">
        <v>0.809027777777778</v>
      </c>
      <c r="E464" s="3" t="n">
        <v>0.871527777777778</v>
      </c>
      <c r="G464" s="1" t="s">
        <v>179</v>
      </c>
      <c r="H464" s="15" t="s">
        <v>67</v>
      </c>
      <c r="I464" s="4" t="n">
        <v>621</v>
      </c>
      <c r="J464" s="4" t="n">
        <v>16320</v>
      </c>
      <c r="K464" s="5" t="n">
        <v>26.280193236715</v>
      </c>
    </row>
    <row r="465" customFormat="false" ht="13.2" hidden="false" customHeight="false" outlineLevel="0" collapsed="false">
      <c r="A465" s="2" t="n">
        <v>1308</v>
      </c>
      <c r="B465" s="15" t="s">
        <v>80</v>
      </c>
      <c r="C465" s="15" t="s">
        <v>19</v>
      </c>
      <c r="D465" s="3" t="n">
        <v>0.809027777777778</v>
      </c>
      <c r="E465" s="3" t="n">
        <v>0.871527777777778</v>
      </c>
      <c r="G465" s="1" t="s">
        <v>179</v>
      </c>
      <c r="H465" s="15" t="s">
        <v>153</v>
      </c>
      <c r="I465" s="4" t="n">
        <v>1642</v>
      </c>
      <c r="J465" s="4" t="n">
        <v>55670</v>
      </c>
      <c r="K465" s="5" t="n">
        <v>33.9037758830694</v>
      </c>
    </row>
    <row r="466" customFormat="false" ht="13.2" hidden="false" customHeight="false" outlineLevel="0" collapsed="false">
      <c r="A466" s="2" t="n">
        <v>1309</v>
      </c>
      <c r="B466" s="15" t="s">
        <v>80</v>
      </c>
      <c r="C466" s="15" t="s">
        <v>19</v>
      </c>
      <c r="D466" s="3" t="n">
        <v>0.809027777777778</v>
      </c>
      <c r="E466" s="3" t="n">
        <v>0.871527777777778</v>
      </c>
      <c r="G466" s="1" t="s">
        <v>179</v>
      </c>
      <c r="H466" s="15" t="s">
        <v>91</v>
      </c>
      <c r="I466" s="4" t="n">
        <v>1435</v>
      </c>
      <c r="J466" s="4" t="n">
        <v>40870</v>
      </c>
      <c r="K466" s="5" t="n">
        <v>28.4808362369338</v>
      </c>
    </row>
    <row r="467" customFormat="false" ht="13.2" hidden="false" customHeight="false" outlineLevel="0" collapsed="false">
      <c r="A467" s="2" t="n">
        <v>1310</v>
      </c>
      <c r="B467" s="15" t="s">
        <v>80</v>
      </c>
      <c r="C467" s="15" t="s">
        <v>19</v>
      </c>
      <c r="D467" s="3" t="n">
        <v>0.809027777777778</v>
      </c>
      <c r="E467" s="3" t="n">
        <v>0.871527777777778</v>
      </c>
      <c r="G467" s="1" t="s">
        <v>179</v>
      </c>
      <c r="H467" s="15" t="s">
        <v>22</v>
      </c>
      <c r="I467" s="4" t="n">
        <v>1435</v>
      </c>
      <c r="J467" s="4" t="n">
        <v>25670</v>
      </c>
      <c r="K467" s="5" t="n">
        <v>17.8885017421603</v>
      </c>
    </row>
    <row r="468" customFormat="false" ht="13.2" hidden="false" customHeight="false" outlineLevel="0" collapsed="false">
      <c r="A468" s="2" t="n">
        <v>1311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180</v>
      </c>
      <c r="H468" s="15" t="s">
        <v>148</v>
      </c>
      <c r="I468" s="4" t="n">
        <v>1228</v>
      </c>
      <c r="J468" s="4" t="n">
        <v>40970</v>
      </c>
      <c r="K468" s="5" t="n">
        <v>33.3631921824104</v>
      </c>
    </row>
    <row r="469" customFormat="false" ht="13.2" hidden="false" customHeight="false" outlineLevel="0" collapsed="false">
      <c r="A469" s="2" t="n">
        <v>1312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180</v>
      </c>
      <c r="H469" s="15" t="s">
        <v>150</v>
      </c>
      <c r="I469" s="4" t="n">
        <v>1021</v>
      </c>
      <c r="J469" s="4" t="n">
        <v>36270</v>
      </c>
      <c r="K469" s="5" t="n">
        <v>35.5239960822723</v>
      </c>
    </row>
    <row r="470" customFormat="false" ht="13.2" hidden="false" customHeight="false" outlineLevel="0" collapsed="false">
      <c r="A470" s="2" t="n">
        <v>1313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180</v>
      </c>
      <c r="H470" s="15" t="s">
        <v>27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14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180</v>
      </c>
      <c r="H471" s="15" t="s">
        <v>151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15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180</v>
      </c>
      <c r="H472" s="15" t="s">
        <v>69</v>
      </c>
      <c r="I472" s="4" t="n">
        <v>621</v>
      </c>
      <c r="J472" s="4" t="n">
        <v>14450</v>
      </c>
      <c r="K472" s="5" t="n">
        <v>23.2689210950081</v>
      </c>
    </row>
    <row r="473" customFormat="false" ht="13.2" hidden="false" customHeight="false" outlineLevel="0" collapsed="false">
      <c r="A473" s="2" t="n">
        <v>1316</v>
      </c>
      <c r="B473" s="15" t="s">
        <v>80</v>
      </c>
      <c r="C473" s="15" t="s">
        <v>19</v>
      </c>
      <c r="D473" s="3" t="n">
        <v>0.854166666666667</v>
      </c>
      <c r="E473" s="3" t="n">
        <v>0.916666666666667</v>
      </c>
      <c r="G473" s="1" t="s">
        <v>180</v>
      </c>
      <c r="H473" s="15" t="s">
        <v>152</v>
      </c>
      <c r="I473" s="4" t="n">
        <v>621</v>
      </c>
      <c r="J473" s="4" t="n">
        <v>15660</v>
      </c>
      <c r="K473" s="5" t="n">
        <v>25.2173913043478</v>
      </c>
    </row>
    <row r="474" customFormat="false" ht="13.2" hidden="false" customHeight="false" outlineLevel="0" collapsed="false">
      <c r="A474" s="2" t="n">
        <v>1317</v>
      </c>
      <c r="B474" s="15" t="s">
        <v>80</v>
      </c>
      <c r="C474" s="15" t="s">
        <v>19</v>
      </c>
      <c r="D474" s="3" t="n">
        <v>0.854166666666667</v>
      </c>
      <c r="E474" s="3" t="n">
        <v>0.916666666666667</v>
      </c>
      <c r="G474" s="1" t="s">
        <v>180</v>
      </c>
      <c r="H474" s="15" t="s">
        <v>67</v>
      </c>
      <c r="I474" s="4" t="n">
        <v>621</v>
      </c>
      <c r="J474" s="4" t="n">
        <v>16320</v>
      </c>
      <c r="K474" s="5" t="n">
        <v>26.280193236715</v>
      </c>
    </row>
    <row r="475" customFormat="false" ht="13.2" hidden="false" customHeight="false" outlineLevel="0" collapsed="false">
      <c r="A475" s="2" t="n">
        <v>1318</v>
      </c>
      <c r="B475" s="15" t="s">
        <v>80</v>
      </c>
      <c r="C475" s="15" t="s">
        <v>19</v>
      </c>
      <c r="D475" s="3" t="n">
        <v>0.854166666666667</v>
      </c>
      <c r="E475" s="3" t="n">
        <v>0.916666666666667</v>
      </c>
      <c r="G475" s="1" t="s">
        <v>180</v>
      </c>
      <c r="H475" s="15" t="s">
        <v>153</v>
      </c>
      <c r="I475" s="4" t="n">
        <v>1642</v>
      </c>
      <c r="J475" s="4" t="n">
        <v>55670</v>
      </c>
      <c r="K475" s="5" t="n">
        <v>33.9037758830694</v>
      </c>
    </row>
    <row r="476" customFormat="false" ht="13.2" hidden="false" customHeight="false" outlineLevel="0" collapsed="false">
      <c r="A476" s="2" t="n">
        <v>1319</v>
      </c>
      <c r="B476" s="15" t="s">
        <v>80</v>
      </c>
      <c r="C476" s="15" t="s">
        <v>19</v>
      </c>
      <c r="D476" s="3" t="n">
        <v>0.854166666666667</v>
      </c>
      <c r="E476" s="3" t="n">
        <v>0.916666666666667</v>
      </c>
      <c r="G476" s="1" t="s">
        <v>180</v>
      </c>
      <c r="H476" s="15" t="s">
        <v>91</v>
      </c>
      <c r="I476" s="4" t="n">
        <v>1435</v>
      </c>
      <c r="J476" s="4" t="n">
        <v>40870</v>
      </c>
      <c r="K476" s="5" t="n">
        <v>28.4808362369338</v>
      </c>
    </row>
    <row r="477" customFormat="false" ht="13.2" hidden="false" customHeight="false" outlineLevel="0" collapsed="false">
      <c r="A477" s="2" t="n">
        <v>1320</v>
      </c>
      <c r="B477" s="15" t="s">
        <v>80</v>
      </c>
      <c r="C477" s="15" t="s">
        <v>19</v>
      </c>
      <c r="D477" s="3" t="n">
        <v>0.854166666666667</v>
      </c>
      <c r="E477" s="3" t="n">
        <v>0.916666666666667</v>
      </c>
      <c r="G477" s="1" t="s">
        <v>180</v>
      </c>
      <c r="H477" s="15" t="s">
        <v>22</v>
      </c>
      <c r="I477" s="4" t="n">
        <v>1435</v>
      </c>
      <c r="J477" s="4" t="n">
        <v>24370</v>
      </c>
      <c r="K477" s="5" t="n">
        <v>16.9825783972125</v>
      </c>
    </row>
    <row r="478" customFormat="false" ht="13.2" hidden="false" customHeight="false" outlineLevel="0" collapsed="false">
      <c r="A478" s="2" t="n">
        <v>4359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148</v>
      </c>
      <c r="I478" s="4" t="n">
        <v>1700</v>
      </c>
      <c r="J478" s="4" t="n">
        <v>43040</v>
      </c>
      <c r="K478" s="5" t="n">
        <v>25.3176470588235</v>
      </c>
    </row>
    <row r="479" customFormat="false" ht="13.2" hidden="false" customHeight="false" outlineLevel="0" collapsed="false">
      <c r="A479" s="2" t="n">
        <v>4360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1</v>
      </c>
      <c r="H479" s="15" t="s">
        <v>149</v>
      </c>
      <c r="I479" s="4" t="n">
        <v>1375</v>
      </c>
      <c r="J479" s="4" t="n">
        <v>37640</v>
      </c>
      <c r="K479" s="5" t="n">
        <v>27.3745454545455</v>
      </c>
    </row>
    <row r="480" customFormat="false" ht="13.2" hidden="false" customHeight="false" outlineLevel="0" collapsed="false">
      <c r="A480" s="2" t="n">
        <v>4361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1</v>
      </c>
      <c r="H480" s="15" t="s">
        <v>150</v>
      </c>
      <c r="I480" s="4" t="n">
        <v>1375</v>
      </c>
      <c r="J480" s="4" t="n">
        <v>38140</v>
      </c>
      <c r="K480" s="5" t="n">
        <v>27.7381818181818</v>
      </c>
    </row>
    <row r="481" customFormat="false" ht="13.2" hidden="false" customHeight="false" outlineLevel="0" collapsed="false">
      <c r="A481" s="2" t="n">
        <v>4362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81</v>
      </c>
      <c r="H481" s="15" t="s">
        <v>27</v>
      </c>
      <c r="I481" s="4" t="n">
        <v>975</v>
      </c>
      <c r="J481" s="4" t="n">
        <v>13140</v>
      </c>
      <c r="K481" s="5" t="n">
        <v>13.4769230769231</v>
      </c>
    </row>
    <row r="482" customFormat="false" ht="13.2" hidden="false" customHeight="false" outlineLevel="0" collapsed="false">
      <c r="A482" s="2" t="n">
        <v>4363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81</v>
      </c>
      <c r="H482" s="15" t="s">
        <v>151</v>
      </c>
      <c r="I482" s="4" t="n">
        <v>975</v>
      </c>
      <c r="J482" s="4" t="n">
        <v>13840</v>
      </c>
      <c r="K482" s="5" t="n">
        <v>14.1948717948718</v>
      </c>
    </row>
    <row r="483" customFormat="false" ht="13.2" hidden="false" customHeight="false" outlineLevel="0" collapsed="false">
      <c r="A483" s="2" t="n">
        <v>4364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81</v>
      </c>
      <c r="H483" s="15" t="s">
        <v>69</v>
      </c>
      <c r="I483" s="4" t="n">
        <v>975</v>
      </c>
      <c r="J483" s="4" t="n">
        <v>14140</v>
      </c>
      <c r="K483" s="5" t="n">
        <v>14.5025641025641</v>
      </c>
    </row>
    <row r="484" customFormat="false" ht="13.2" hidden="false" customHeight="false" outlineLevel="0" collapsed="false">
      <c r="A484" s="2" t="n">
        <v>4365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81</v>
      </c>
      <c r="H484" s="15" t="s">
        <v>152</v>
      </c>
      <c r="I484" s="4" t="n">
        <v>975</v>
      </c>
      <c r="J484" s="4" t="n">
        <v>15340</v>
      </c>
      <c r="K484" s="5" t="n">
        <v>15.7333333333333</v>
      </c>
    </row>
    <row r="485" customFormat="false" ht="13.2" hidden="false" customHeight="false" outlineLevel="0" collapsed="false">
      <c r="A485" s="2" t="n">
        <v>4366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81</v>
      </c>
      <c r="H485" s="15" t="s">
        <v>67</v>
      </c>
      <c r="I485" s="4" t="n">
        <v>975</v>
      </c>
      <c r="J485" s="4" t="n">
        <v>15840</v>
      </c>
      <c r="K485" s="5" t="n">
        <v>16.2461538461538</v>
      </c>
    </row>
    <row r="486" customFormat="false" ht="13.2" hidden="false" customHeight="false" outlineLevel="0" collapsed="false">
      <c r="A486" s="2" t="n">
        <v>4367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81</v>
      </c>
      <c r="H486" s="15" t="s">
        <v>153</v>
      </c>
      <c r="I486" s="4" t="n">
        <v>2350</v>
      </c>
      <c r="J486" s="4" t="n">
        <v>53640</v>
      </c>
      <c r="K486" s="5" t="n">
        <v>22.8255319148936</v>
      </c>
    </row>
    <row r="487" customFormat="false" ht="13.2" hidden="false" customHeight="false" outlineLevel="0" collapsed="false">
      <c r="A487" s="2" t="n">
        <v>4368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81</v>
      </c>
      <c r="H487" s="15" t="s">
        <v>91</v>
      </c>
      <c r="I487" s="4" t="n">
        <v>2025</v>
      </c>
      <c r="J487" s="4" t="n">
        <v>44640</v>
      </c>
      <c r="K487" s="5" t="n">
        <v>22.0444444444444</v>
      </c>
    </row>
    <row r="488" customFormat="false" ht="13.2" hidden="false" customHeight="false" outlineLevel="0" collapsed="false">
      <c r="A488" s="2" t="n">
        <v>4369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81</v>
      </c>
      <c r="H488" s="15" t="s">
        <v>22</v>
      </c>
      <c r="I488" s="4" t="n">
        <v>2025</v>
      </c>
      <c r="J488" s="4" t="n">
        <v>23440</v>
      </c>
      <c r="K488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446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2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70</v>
      </c>
      <c r="H3" s="15" t="s">
        <v>27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899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71</v>
      </c>
      <c r="H4" s="15" t="s">
        <v>22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901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149</v>
      </c>
      <c r="I5" s="4" t="n">
        <v>1169</v>
      </c>
      <c r="J5" s="4" t="n">
        <v>45390</v>
      </c>
      <c r="K5" s="5" t="n">
        <v>38.8280581693755</v>
      </c>
    </row>
    <row r="6" customFormat="false" ht="13.2" hidden="false" customHeight="false" outlineLevel="0" collapsed="false">
      <c r="A6" s="2" t="n">
        <v>2906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14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21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28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2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931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38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941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48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2</v>
      </c>
      <c r="I13" s="4" t="n">
        <v>1435</v>
      </c>
      <c r="J13" s="4" t="n">
        <v>25670</v>
      </c>
      <c r="K13" s="5" t="n">
        <v>17.8885017421603</v>
      </c>
    </row>
    <row r="14" customFormat="false" ht="13.2" hidden="false" customHeight="false" outlineLevel="0" collapsed="false">
      <c r="A14" s="2" t="n">
        <v>2951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58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961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195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67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196</v>
      </c>
      <c r="H17" s="15" t="s">
        <v>91</v>
      </c>
      <c r="I17" s="4" t="n">
        <v>1435</v>
      </c>
      <c r="J17" s="4" t="n">
        <v>41870</v>
      </c>
      <c r="K17" s="5" t="n">
        <v>29.1777003484321</v>
      </c>
    </row>
    <row r="18" customFormat="false" ht="13.2" hidden="false" customHeight="false" outlineLevel="0" collapsed="false">
      <c r="A18" s="2" t="n">
        <v>2970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77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2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2980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87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2990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997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3000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07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11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7</v>
      </c>
      <c r="I26" s="4" t="n">
        <v>975</v>
      </c>
      <c r="J26" s="4" t="n">
        <v>22640</v>
      </c>
      <c r="K26" s="5" t="n">
        <v>23.2205128205128</v>
      </c>
    </row>
    <row r="27" customFormat="false" ht="13.2" hidden="false" customHeight="false" outlineLevel="0" collapsed="false">
      <c r="A27" s="2" t="n">
        <v>3014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91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98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89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697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05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47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4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5670</v>
      </c>
      <c r="K35" s="5" t="n">
        <v>17.8885017421603</v>
      </c>
    </row>
    <row r="36" customFormat="false" ht="13.2" hidden="false" customHeight="false" outlineLevel="0" collapsed="false">
      <c r="A36" s="2" t="n">
        <v>1257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64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6</v>
      </c>
      <c r="H37" s="15" t="s">
        <v>22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267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74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77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09</v>
      </c>
      <c r="H40" s="15" t="s">
        <v>27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84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0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87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97</v>
      </c>
      <c r="H42" s="15" t="s">
        <v>27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3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98</v>
      </c>
      <c r="H43" s="15" t="s">
        <v>91</v>
      </c>
      <c r="I43" s="4" t="n">
        <v>1435</v>
      </c>
      <c r="J43" s="4" t="n">
        <v>41870</v>
      </c>
      <c r="K43" s="5" t="n">
        <v>29.1777003484321</v>
      </c>
    </row>
    <row r="44" customFormat="false" ht="13.2" hidden="false" customHeight="false" outlineLevel="0" collapsed="false">
      <c r="A44" s="2" t="n">
        <v>1296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3</v>
      </c>
      <c r="H44" s="15" t="s">
        <v>27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3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4</v>
      </c>
      <c r="H45" s="15" t="s">
        <v>22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306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3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16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3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26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19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3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0</v>
      </c>
      <c r="H51" s="15" t="s">
        <v>22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348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27</v>
      </c>
      <c r="I52" s="4" t="n">
        <v>975</v>
      </c>
      <c r="J52" s="4" t="n">
        <v>13140</v>
      </c>
      <c r="K52" s="5" t="n">
        <v>13.4769230769231</v>
      </c>
    </row>
    <row r="53" customFormat="false" ht="13.2" hidden="false" customHeight="false" outlineLevel="0" collapsed="false">
      <c r="A53" s="2" t="n">
        <v>4355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892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70</v>
      </c>
      <c r="H56" s="20" t="s">
        <v>27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91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98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899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71</v>
      </c>
      <c r="H60" s="26" t="s">
        <v>22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91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51240</v>
      </c>
      <c r="N61" s="5" t="n">
        <f aca="false">M61/L61</f>
        <v>15.0927835051546</v>
      </c>
    </row>
    <row r="62" customFormat="false" ht="13.2" hidden="false" customHeight="false" outlineLevel="0" collapsed="false">
      <c r="A62" s="2" t="n">
        <v>498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01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149</v>
      </c>
      <c r="I64" s="23" t="n">
        <v>1169</v>
      </c>
      <c r="J64" s="23" t="n">
        <v>45390</v>
      </c>
      <c r="K64" s="24" t="n">
        <v>38.8280581693755</v>
      </c>
      <c r="L64" s="23"/>
      <c r="M64" s="23"/>
      <c r="N64" s="24"/>
    </row>
    <row r="65" customFormat="false" ht="13.2" hidden="false" customHeight="false" outlineLevel="0" collapsed="false">
      <c r="A65" s="2" t="n">
        <v>697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938</v>
      </c>
      <c r="M65" s="4" t="n">
        <f aca="false">J64+J65</f>
        <v>61180</v>
      </c>
      <c r="N65" s="5" t="n">
        <f aca="false">M65/L65</f>
        <v>31.5686274509804</v>
      </c>
    </row>
    <row r="66" customFormat="false" ht="13.2" hidden="false" customHeight="false" outlineLevel="0" collapsed="false">
      <c r="A66" s="2" t="n">
        <v>705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938</v>
      </c>
      <c r="M66" s="4" t="n">
        <f aca="false">J64+J66</f>
        <v>61180</v>
      </c>
      <c r="N66" s="5" t="n">
        <f aca="false">M66/L66</f>
        <v>31.5686274509804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06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14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921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7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9</v>
      </c>
      <c r="H73" s="15" t="s">
        <v>27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84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0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87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97</v>
      </c>
      <c r="H75" s="15" t="s">
        <v>27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3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98</v>
      </c>
      <c r="H76" s="15" t="s">
        <v>91</v>
      </c>
      <c r="I76" s="4" t="n">
        <v>1435</v>
      </c>
      <c r="J76" s="4" t="n">
        <v>41870</v>
      </c>
      <c r="K76" s="5" t="n">
        <v>29.1777003484321</v>
      </c>
      <c r="L76" s="4" t="n">
        <f aca="false">I72+I76</f>
        <v>2056</v>
      </c>
      <c r="M76" s="4" t="n">
        <f aca="false">J72+J76</f>
        <v>52910</v>
      </c>
      <c r="N76" s="5" t="n">
        <f aca="false">M76/L76</f>
        <v>25.7344357976654</v>
      </c>
    </row>
    <row r="77" customFormat="false" ht="13.2" hidden="false" customHeight="false" outlineLevel="0" collapsed="false">
      <c r="A77" s="2" t="n">
        <v>1296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3</v>
      </c>
      <c r="H77" s="15" t="s">
        <v>27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3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4</v>
      </c>
      <c r="H78" s="15" t="s">
        <v>22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306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3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16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3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26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9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3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0</v>
      </c>
      <c r="H84" s="15" t="s">
        <v>22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28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2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277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9</v>
      </c>
      <c r="H87" s="15" t="s">
        <v>27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6710</v>
      </c>
      <c r="N87" s="5" t="n">
        <f aca="false">M87/L87</f>
        <v>17.8550583657588</v>
      </c>
    </row>
    <row r="88" customFormat="false" ht="13.2" hidden="false" customHeight="false" outlineLevel="0" collapsed="false">
      <c r="A88" s="2" t="n">
        <v>1284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0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287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97</v>
      </c>
      <c r="H89" s="15" t="s">
        <v>27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6710</v>
      </c>
      <c r="N89" s="5" t="n">
        <f aca="false">M89/L89</f>
        <v>17.8550583657588</v>
      </c>
    </row>
    <row r="90" customFormat="false" ht="13.2" hidden="false" customHeight="false" outlineLevel="0" collapsed="false">
      <c r="A90" s="2" t="n">
        <v>1293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98</v>
      </c>
      <c r="H90" s="15" t="s">
        <v>91</v>
      </c>
      <c r="I90" s="4" t="n">
        <v>1435</v>
      </c>
      <c r="J90" s="4" t="n">
        <v>41870</v>
      </c>
      <c r="K90" s="5" t="n">
        <v>29.1777003484321</v>
      </c>
      <c r="L90" s="4" t="n">
        <f aca="false">I86+I90</f>
        <v>2870</v>
      </c>
      <c r="M90" s="4" t="n">
        <f aca="false">J86+J90</f>
        <v>67540</v>
      </c>
      <c r="N90" s="5" t="n">
        <f aca="false">M90/L90</f>
        <v>23.5331010452962</v>
      </c>
    </row>
    <row r="91" customFormat="false" ht="13.2" hidden="false" customHeight="false" outlineLevel="0" collapsed="false">
      <c r="A91" s="2" t="n">
        <v>1296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3</v>
      </c>
      <c r="H91" s="15" t="s">
        <v>27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6710</v>
      </c>
      <c r="N91" s="5" t="n">
        <f aca="false">M91/L91</f>
        <v>17.8550583657588</v>
      </c>
    </row>
    <row r="92" customFormat="false" ht="13.2" hidden="false" customHeight="false" outlineLevel="0" collapsed="false">
      <c r="A92" s="2" t="n">
        <v>1303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4</v>
      </c>
      <c r="H92" s="15" t="s">
        <v>22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2640</v>
      </c>
      <c r="N92" s="5" t="n">
        <f aca="false">M92/L92</f>
        <v>18.3414634146341</v>
      </c>
    </row>
    <row r="93" customFormat="false" ht="13.2" hidden="false" customHeight="false" outlineLevel="0" collapsed="false">
      <c r="A93" s="2" t="n">
        <v>1306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6710</v>
      </c>
      <c r="N93" s="5" t="n">
        <f aca="false">M93/L93</f>
        <v>17.8550583657588</v>
      </c>
    </row>
    <row r="94" customFormat="false" ht="13.2" hidden="false" customHeight="false" outlineLevel="0" collapsed="false">
      <c r="A94" s="2" t="n">
        <v>1313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2640</v>
      </c>
      <c r="N94" s="5" t="n">
        <f aca="false">M94/L94</f>
        <v>18.3414634146341</v>
      </c>
    </row>
    <row r="95" customFormat="false" ht="13.2" hidden="false" customHeight="false" outlineLevel="0" collapsed="false">
      <c r="A95" s="2" t="n">
        <v>1316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6710</v>
      </c>
      <c r="N95" s="5" t="n">
        <f aca="false">M95/L95</f>
        <v>17.8550583657588</v>
      </c>
    </row>
    <row r="96" customFormat="false" ht="13.2" hidden="false" customHeight="false" outlineLevel="0" collapsed="false">
      <c r="A96" s="2" t="n">
        <v>1323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326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9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6710</v>
      </c>
      <c r="N97" s="5" t="n">
        <f aca="false">M97/L97</f>
        <v>17.8550583657588</v>
      </c>
    </row>
    <row r="98" customFormat="false" ht="13.2" hidden="false" customHeight="false" outlineLevel="0" collapsed="false">
      <c r="A98" s="2" t="n">
        <v>1333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0</v>
      </c>
      <c r="H98" s="15" t="s">
        <v>22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0040</v>
      </c>
      <c r="N98" s="5" t="n">
        <f aca="false">M98/L98</f>
        <v>17.4355400696864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931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7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97</v>
      </c>
      <c r="H101" s="15" t="s">
        <v>27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3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98</v>
      </c>
      <c r="H102" s="15" t="s">
        <v>91</v>
      </c>
      <c r="I102" s="4" t="n">
        <v>1435</v>
      </c>
      <c r="J102" s="4" t="n">
        <v>41870</v>
      </c>
      <c r="K102" s="5" t="n">
        <v>29.1777003484321</v>
      </c>
      <c r="L102" s="4" t="n">
        <f aca="false">I100+I102</f>
        <v>2056</v>
      </c>
      <c r="M102" s="4" t="n">
        <f aca="false">J100+J102</f>
        <v>52910</v>
      </c>
      <c r="N102" s="5" t="n">
        <f aca="false">M102/L102</f>
        <v>25.7344357976654</v>
      </c>
    </row>
    <row r="103" customFormat="false" ht="13.2" hidden="false" customHeight="false" outlineLevel="0" collapsed="false">
      <c r="A103" s="2" t="n">
        <v>1296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3</v>
      </c>
      <c r="H103" s="15" t="s">
        <v>27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3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4</v>
      </c>
      <c r="H104" s="15" t="s">
        <v>22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306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3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16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3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26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9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3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0</v>
      </c>
      <c r="H110" s="15" t="s">
        <v>22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938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287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97</v>
      </c>
      <c r="H113" s="15" t="s">
        <v>27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293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98</v>
      </c>
      <c r="H114" s="15" t="s">
        <v>91</v>
      </c>
      <c r="I114" s="4" t="n">
        <v>1435</v>
      </c>
      <c r="J114" s="4" t="n">
        <v>41870</v>
      </c>
      <c r="K114" s="5" t="n">
        <v>29.1777003484321</v>
      </c>
      <c r="L114" s="4" t="n">
        <f aca="false">I112+I114</f>
        <v>2870</v>
      </c>
      <c r="M114" s="4" t="n">
        <f aca="false">J112+J114</f>
        <v>66240</v>
      </c>
      <c r="N114" s="5" t="n">
        <f aca="false">M114/L114</f>
        <v>23.0801393728223</v>
      </c>
    </row>
    <row r="115" customFormat="false" ht="13.2" hidden="false" customHeight="false" outlineLevel="0" collapsed="false">
      <c r="A115" s="2" t="n">
        <v>1296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3</v>
      </c>
      <c r="H115" s="15" t="s">
        <v>27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303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4</v>
      </c>
      <c r="H116" s="15" t="s">
        <v>22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06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13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16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23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326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9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33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0</v>
      </c>
      <c r="H122" s="15" t="s">
        <v>22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941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7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97</v>
      </c>
      <c r="H125" s="15" t="s">
        <v>27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3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98</v>
      </c>
      <c r="H126" s="15" t="s">
        <v>91</v>
      </c>
      <c r="I126" s="4" t="n">
        <v>1435</v>
      </c>
      <c r="J126" s="4" t="n">
        <v>41870</v>
      </c>
      <c r="K126" s="5" t="n">
        <v>29.1777003484321</v>
      </c>
      <c r="L126" s="4" t="n">
        <f aca="false">I124+I126</f>
        <v>2056</v>
      </c>
      <c r="M126" s="4" t="n">
        <f aca="false">J124+J126</f>
        <v>52910</v>
      </c>
      <c r="N126" s="5" t="n">
        <f aca="false">M126/L126</f>
        <v>25.7344357976654</v>
      </c>
    </row>
    <row r="127" customFormat="false" ht="13.2" hidden="false" customHeight="false" outlineLevel="0" collapsed="false">
      <c r="A127" s="2" t="n">
        <v>1296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3</v>
      </c>
      <c r="H127" s="15" t="s">
        <v>27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3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4</v>
      </c>
      <c r="H128" s="15" t="s">
        <v>22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306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3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6</v>
      </c>
      <c r="H130" s="15" t="s">
        <v>22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16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3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8</v>
      </c>
      <c r="H132" s="15" t="s">
        <v>22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26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9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3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0</v>
      </c>
      <c r="H134" s="15" t="s">
        <v>22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948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2</v>
      </c>
      <c r="I136" s="29" t="n">
        <v>1435</v>
      </c>
      <c r="J136" s="29" t="n">
        <v>25670</v>
      </c>
      <c r="K136" s="30" t="n">
        <v>17.8885017421603</v>
      </c>
      <c r="L136" s="29"/>
      <c r="M136" s="29"/>
      <c r="N136" s="30"/>
    </row>
    <row r="137" customFormat="false" ht="13.2" hidden="false" customHeight="false" outlineLevel="0" collapsed="false">
      <c r="A137" s="2" t="n">
        <v>1287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97</v>
      </c>
      <c r="H137" s="15" t="s">
        <v>27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6710</v>
      </c>
      <c r="N137" s="5" t="n">
        <f aca="false">M137/L137</f>
        <v>17.8550583657588</v>
      </c>
    </row>
    <row r="138" customFormat="false" ht="13.2" hidden="false" customHeight="false" outlineLevel="0" collapsed="false">
      <c r="A138" s="2" t="n">
        <v>1293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98</v>
      </c>
      <c r="H138" s="15" t="s">
        <v>91</v>
      </c>
      <c r="I138" s="4" t="n">
        <v>1435</v>
      </c>
      <c r="J138" s="4" t="n">
        <v>41870</v>
      </c>
      <c r="K138" s="5" t="n">
        <v>29.1777003484321</v>
      </c>
      <c r="L138" s="4" t="n">
        <f aca="false">I136+I138</f>
        <v>2870</v>
      </c>
      <c r="M138" s="4" t="n">
        <f aca="false">J136+J138</f>
        <v>67540</v>
      </c>
      <c r="N138" s="5" t="n">
        <f aca="false">M138/L138</f>
        <v>23.5331010452962</v>
      </c>
    </row>
    <row r="139" customFormat="false" ht="13.2" hidden="false" customHeight="false" outlineLevel="0" collapsed="false">
      <c r="A139" s="2" t="n">
        <v>1296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3</v>
      </c>
      <c r="H139" s="15" t="s">
        <v>27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6710</v>
      </c>
      <c r="N139" s="5" t="n">
        <f aca="false">M139/L139</f>
        <v>17.8550583657588</v>
      </c>
    </row>
    <row r="140" customFormat="false" ht="13.2" hidden="false" customHeight="false" outlineLevel="0" collapsed="false">
      <c r="A140" s="2" t="n">
        <v>1303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2640</v>
      </c>
      <c r="N140" s="5" t="n">
        <f aca="false">M140/L140</f>
        <v>18.3414634146341</v>
      </c>
    </row>
    <row r="141" customFormat="false" ht="13.2" hidden="false" customHeight="false" outlineLevel="0" collapsed="false">
      <c r="A141" s="2" t="n">
        <v>1306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6710</v>
      </c>
      <c r="N141" s="5" t="n">
        <f aca="false">M141/L141</f>
        <v>17.8550583657588</v>
      </c>
    </row>
    <row r="142" customFormat="false" ht="13.2" hidden="false" customHeight="false" outlineLevel="0" collapsed="false">
      <c r="A142" s="2" t="n">
        <v>1313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6</v>
      </c>
      <c r="H142" s="15" t="s">
        <v>22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2640</v>
      </c>
      <c r="N142" s="5" t="n">
        <f aca="false">M142/L142</f>
        <v>18.3414634146341</v>
      </c>
    </row>
    <row r="143" customFormat="false" ht="13.2" hidden="false" customHeight="false" outlineLevel="0" collapsed="false">
      <c r="A143" s="2" t="n">
        <v>1316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6710</v>
      </c>
      <c r="N143" s="5" t="n">
        <f aca="false">M143/L143</f>
        <v>17.8550583657588</v>
      </c>
    </row>
    <row r="144" customFormat="false" ht="13.2" hidden="false" customHeight="false" outlineLevel="0" collapsed="false">
      <c r="A144" s="2" t="n">
        <v>1323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8</v>
      </c>
      <c r="H144" s="15" t="s">
        <v>22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1340</v>
      </c>
      <c r="N144" s="5" t="n">
        <f aca="false">M144/L144</f>
        <v>17.8885017421603</v>
      </c>
    </row>
    <row r="145" customFormat="false" ht="13.2" hidden="false" customHeight="false" outlineLevel="0" collapsed="false">
      <c r="A145" s="2" t="n">
        <v>1326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9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6710</v>
      </c>
      <c r="N145" s="5" t="n">
        <f aca="false">M145/L145</f>
        <v>17.8550583657588</v>
      </c>
    </row>
    <row r="146" customFormat="false" ht="13.2" hidden="false" customHeight="false" outlineLevel="0" collapsed="false">
      <c r="A146" s="2" t="n">
        <v>1333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0</v>
      </c>
      <c r="H146" s="15" t="s">
        <v>22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50040</v>
      </c>
      <c r="N146" s="5" t="n">
        <f aca="false">M146/L146</f>
        <v>17.4355400696864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951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6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3</v>
      </c>
      <c r="H149" s="15" t="s">
        <v>27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3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4</v>
      </c>
      <c r="H150" s="15" t="s">
        <v>22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306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3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16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3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26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9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3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0</v>
      </c>
      <c r="H156" s="15" t="s">
        <v>22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2958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296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3</v>
      </c>
      <c r="H159" s="15" t="s">
        <v>27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03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4</v>
      </c>
      <c r="H160" s="15" t="s">
        <v>22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306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13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16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23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26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9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33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0</v>
      </c>
      <c r="H166" s="15" t="s">
        <v>22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2961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195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6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3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16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3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26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9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3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0</v>
      </c>
      <c r="H174" s="15" t="s">
        <v>22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2967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196</v>
      </c>
      <c r="H176" s="26" t="s">
        <v>91</v>
      </c>
      <c r="I176" s="29" t="n">
        <v>1435</v>
      </c>
      <c r="J176" s="29" t="n">
        <v>41870</v>
      </c>
      <c r="K176" s="30" t="n">
        <v>29.1777003484321</v>
      </c>
      <c r="L176" s="29"/>
      <c r="M176" s="29"/>
      <c r="N176" s="30"/>
    </row>
    <row r="177" customFormat="false" ht="13.2" hidden="false" customHeight="false" outlineLevel="0" collapsed="false">
      <c r="A177" s="2" t="n">
        <v>1306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52910</v>
      </c>
      <c r="N177" s="5" t="n">
        <f aca="false">M177/L177</f>
        <v>25.7344357976654</v>
      </c>
    </row>
    <row r="178" customFormat="false" ht="13.2" hidden="false" customHeight="false" outlineLevel="0" collapsed="false">
      <c r="A178" s="2" t="n">
        <v>1313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68840</v>
      </c>
      <c r="N178" s="5" t="n">
        <f aca="false">M178/L178</f>
        <v>23.98606271777</v>
      </c>
    </row>
    <row r="179" customFormat="false" ht="13.2" hidden="false" customHeight="false" outlineLevel="0" collapsed="false">
      <c r="A179" s="2" t="n">
        <v>1316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52910</v>
      </c>
      <c r="N179" s="5" t="n">
        <f aca="false">M179/L179</f>
        <v>25.7344357976654</v>
      </c>
    </row>
    <row r="180" customFormat="false" ht="13.2" hidden="false" customHeight="false" outlineLevel="0" collapsed="false">
      <c r="A180" s="2" t="n">
        <v>1323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67540</v>
      </c>
      <c r="N180" s="5" t="n">
        <f aca="false">M180/L180</f>
        <v>23.5331010452962</v>
      </c>
    </row>
    <row r="181" customFormat="false" ht="13.2" hidden="false" customHeight="false" outlineLevel="0" collapsed="false">
      <c r="A181" s="2" t="n">
        <v>1326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9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52910</v>
      </c>
      <c r="N181" s="5" t="n">
        <f aca="false">M181/L181</f>
        <v>25.7344357976654</v>
      </c>
    </row>
    <row r="182" customFormat="false" ht="13.2" hidden="false" customHeight="false" outlineLevel="0" collapsed="false">
      <c r="A182" s="2" t="n">
        <v>1333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0</v>
      </c>
      <c r="H182" s="15" t="s">
        <v>22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66240</v>
      </c>
      <c r="N182" s="5" t="n">
        <f aca="false">M182/L182</f>
        <v>23.0801393728223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2970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6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23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26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9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33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0</v>
      </c>
      <c r="H188" s="15" t="s">
        <v>22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2977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2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16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23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326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9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33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0</v>
      </c>
      <c r="H194" s="15" t="s">
        <v>22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2980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2987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2990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2997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000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07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11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7</v>
      </c>
      <c r="I208" s="23" t="n">
        <v>975</v>
      </c>
      <c r="J208" s="23" t="n">
        <v>22640</v>
      </c>
      <c r="K208" s="24" t="n">
        <v>23.2205128205128</v>
      </c>
      <c r="L208" s="23"/>
      <c r="M208" s="23"/>
      <c r="N208" s="24"/>
    </row>
    <row r="209" customFormat="false" ht="13.2" hidden="false" customHeight="false" outlineLevel="0" collapsed="false">
      <c r="A209" s="2" t="n">
        <v>4348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27</v>
      </c>
      <c r="I209" s="4" t="n">
        <v>975</v>
      </c>
      <c r="J209" s="4" t="n">
        <v>13140</v>
      </c>
      <c r="K209" s="5" t="n">
        <v>13.4769230769231</v>
      </c>
      <c r="L209" s="4" t="n">
        <f aca="false">I208+I209</f>
        <v>1950</v>
      </c>
      <c r="M209" s="4" t="n">
        <f aca="false">J208+J209</f>
        <v>35780</v>
      </c>
      <c r="N209" s="5" t="n">
        <f aca="false">M209/L209</f>
        <v>18.3487179487179</v>
      </c>
    </row>
    <row r="210" customFormat="false" ht="13.2" hidden="false" customHeight="false" outlineLevel="0" collapsed="false">
      <c r="A210" s="2" t="n">
        <v>4355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44980</v>
      </c>
      <c r="N210" s="5" t="n">
        <f aca="false">M210/L210</f>
        <v>14.9933333333333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014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348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27</v>
      </c>
      <c r="I213" s="4" t="n">
        <v>975</v>
      </c>
      <c r="J213" s="4" t="n">
        <v>13140</v>
      </c>
      <c r="K213" s="5" t="n">
        <v>13.4769230769231</v>
      </c>
      <c r="L213" s="4" t="n">
        <f aca="false">I212+I213</f>
        <v>3000</v>
      </c>
      <c r="M213" s="4" t="n">
        <f aca="false">J212+J213</f>
        <v>36580</v>
      </c>
      <c r="N213" s="5" t="n">
        <f aca="false">M213/L213</f>
        <v>12.1933333333333</v>
      </c>
    </row>
    <row r="214" customFormat="false" ht="13.2" hidden="false" customHeight="false" outlineLevel="0" collapsed="false">
      <c r="A214" s="2" t="n">
        <v>4355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5780</v>
      </c>
      <c r="N214" s="5" t="n">
        <f aca="false">M214/L214</f>
        <v>11.3037037037037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889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206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890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206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891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206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892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206</v>
      </c>
      <c r="H219" s="15" t="s">
        <v>27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93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206</v>
      </c>
      <c r="H220" s="15" t="s">
        <v>151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94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206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895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206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896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206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897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206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898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206</v>
      </c>
      <c r="H225" s="15" t="s">
        <v>91</v>
      </c>
      <c r="I225" s="4" t="n">
        <v>2272</v>
      </c>
      <c r="J225" s="4" t="n">
        <v>58870</v>
      </c>
      <c r="K225" s="5" t="n">
        <v>25.9110915492958</v>
      </c>
    </row>
    <row r="226" customFormat="false" ht="13.2" hidden="false" customHeight="false" outlineLevel="0" collapsed="false">
      <c r="A226" s="2" t="n">
        <v>2899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206</v>
      </c>
      <c r="H226" s="15" t="s">
        <v>22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900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9690</v>
      </c>
      <c r="K227" s="5" t="n">
        <v>41.8583450210379</v>
      </c>
    </row>
    <row r="228" customFormat="false" ht="13.2" hidden="false" customHeight="false" outlineLevel="0" collapsed="false">
      <c r="A228" s="2" t="n">
        <v>2901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5390</v>
      </c>
      <c r="K228" s="5" t="n">
        <v>38.8280581693755</v>
      </c>
    </row>
    <row r="229" customFormat="false" ht="13.2" hidden="false" customHeight="false" outlineLevel="0" collapsed="false">
      <c r="A229" s="2" t="n">
        <v>2902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54690</v>
      </c>
      <c r="K229" s="5" t="n">
        <v>46.7835757057314</v>
      </c>
    </row>
    <row r="230" customFormat="false" ht="13.2" hidden="false" customHeight="false" outlineLevel="0" collapsed="false">
      <c r="A230" s="2" t="n">
        <v>2903</v>
      </c>
      <c r="B230" s="15" t="s">
        <v>19</v>
      </c>
      <c r="C230" s="15" t="s">
        <v>76</v>
      </c>
      <c r="D230" s="3" t="n">
        <v>0.684027777777778</v>
      </c>
      <c r="E230" s="3" t="n">
        <v>0.736111111111111</v>
      </c>
      <c r="G230" s="1" t="s">
        <v>155</v>
      </c>
      <c r="H230" s="15" t="s">
        <v>148</v>
      </c>
      <c r="I230" s="4" t="n">
        <v>1426</v>
      </c>
      <c r="J230" s="4" t="n">
        <v>51090</v>
      </c>
      <c r="K230" s="5" t="n">
        <v>35.8274894810659</v>
      </c>
    </row>
    <row r="231" customFormat="false" ht="13.2" hidden="false" customHeight="false" outlineLevel="0" collapsed="false">
      <c r="A231" s="2" t="n">
        <v>2904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5</v>
      </c>
      <c r="H231" s="15" t="s">
        <v>149</v>
      </c>
      <c r="I231" s="4" t="n">
        <v>1169</v>
      </c>
      <c r="J231" s="4" t="n">
        <v>44990</v>
      </c>
      <c r="K231" s="5" t="n">
        <v>38.4858853721129</v>
      </c>
    </row>
    <row r="232" customFormat="false" ht="13.2" hidden="false" customHeight="false" outlineLevel="0" collapsed="false">
      <c r="A232" s="2" t="n">
        <v>2905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5</v>
      </c>
      <c r="H232" s="15" t="s">
        <v>150</v>
      </c>
      <c r="I232" s="4" t="n">
        <v>1169</v>
      </c>
      <c r="J232" s="4" t="n">
        <v>45490</v>
      </c>
      <c r="K232" s="5" t="n">
        <v>38.9136013686912</v>
      </c>
    </row>
    <row r="233" customFormat="false" ht="13.2" hidden="false" customHeight="false" outlineLevel="0" collapsed="false">
      <c r="A233" s="2" t="n">
        <v>2906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5</v>
      </c>
      <c r="H233" s="15" t="s">
        <v>27</v>
      </c>
      <c r="I233" s="4" t="n">
        <v>769</v>
      </c>
      <c r="J233" s="4" t="n">
        <v>15790</v>
      </c>
      <c r="K233" s="5" t="n">
        <v>20.5331599479844</v>
      </c>
    </row>
    <row r="234" customFormat="false" ht="13.2" hidden="false" customHeight="false" outlineLevel="0" collapsed="false">
      <c r="A234" s="2" t="n">
        <v>2907</v>
      </c>
      <c r="B234" s="15" t="s">
        <v>19</v>
      </c>
      <c r="C234" s="15" t="s">
        <v>76</v>
      </c>
      <c r="D234" s="3" t="n">
        <v>0.684027777777778</v>
      </c>
      <c r="E234" s="3" t="n">
        <v>0.736111111111111</v>
      </c>
      <c r="G234" s="1" t="s">
        <v>155</v>
      </c>
      <c r="H234" s="15" t="s">
        <v>151</v>
      </c>
      <c r="I234" s="4" t="n">
        <v>769</v>
      </c>
      <c r="J234" s="4" t="n">
        <v>16290</v>
      </c>
      <c r="K234" s="5" t="n">
        <v>21.183355006502</v>
      </c>
    </row>
    <row r="235" customFormat="false" ht="13.2" hidden="false" customHeight="false" outlineLevel="0" collapsed="false">
      <c r="A235" s="2" t="n">
        <v>2908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69</v>
      </c>
      <c r="I235" s="4" t="n">
        <v>769</v>
      </c>
      <c r="J235" s="4" t="n">
        <v>16790</v>
      </c>
      <c r="K235" s="5" t="n">
        <v>21.8335500650195</v>
      </c>
    </row>
    <row r="236" customFormat="false" ht="13.2" hidden="false" customHeight="false" outlineLevel="0" collapsed="false">
      <c r="A236" s="2" t="n">
        <v>2909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52</v>
      </c>
      <c r="I236" s="4" t="n">
        <v>769</v>
      </c>
      <c r="J236" s="4" t="n">
        <v>18290</v>
      </c>
      <c r="K236" s="5" t="n">
        <v>23.7841352405722</v>
      </c>
    </row>
    <row r="237" customFormat="false" ht="13.2" hidden="false" customHeight="false" outlineLevel="0" collapsed="false">
      <c r="A237" s="2" t="n">
        <v>2910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67</v>
      </c>
      <c r="I237" s="4" t="n">
        <v>769</v>
      </c>
      <c r="J237" s="4" t="n">
        <v>18890</v>
      </c>
      <c r="K237" s="5" t="n">
        <v>24.5643693107932</v>
      </c>
    </row>
    <row r="238" customFormat="false" ht="13.2" hidden="false" customHeight="false" outlineLevel="0" collapsed="false">
      <c r="A238" s="2" t="n">
        <v>2911</v>
      </c>
      <c r="B238" s="15" t="s">
        <v>19</v>
      </c>
      <c r="C238" s="15" t="s">
        <v>76</v>
      </c>
      <c r="D238" s="3" t="n">
        <v>0.809027777777778</v>
      </c>
      <c r="E238" s="3" t="n">
        <v>0.861111111111111</v>
      </c>
      <c r="G238" s="1" t="s">
        <v>156</v>
      </c>
      <c r="H238" s="15" t="s">
        <v>148</v>
      </c>
      <c r="I238" s="4" t="n">
        <v>1426</v>
      </c>
      <c r="J238" s="4" t="n">
        <v>51090</v>
      </c>
      <c r="K238" s="5" t="n">
        <v>35.8274894810659</v>
      </c>
    </row>
    <row r="239" customFormat="false" ht="13.2" hidden="false" customHeight="false" outlineLevel="0" collapsed="false">
      <c r="A239" s="2" t="n">
        <v>2912</v>
      </c>
      <c r="B239" s="15" t="s">
        <v>19</v>
      </c>
      <c r="C239" s="15" t="s">
        <v>76</v>
      </c>
      <c r="D239" s="3" t="n">
        <v>0.809027777777778</v>
      </c>
      <c r="E239" s="3" t="n">
        <v>0.861111111111111</v>
      </c>
      <c r="G239" s="1" t="s">
        <v>156</v>
      </c>
      <c r="H239" s="15" t="s">
        <v>149</v>
      </c>
      <c r="I239" s="4" t="n">
        <v>1169</v>
      </c>
      <c r="J239" s="4" t="n">
        <v>44990</v>
      </c>
      <c r="K239" s="5" t="n">
        <v>38.4858853721129</v>
      </c>
    </row>
    <row r="240" customFormat="false" ht="13.2" hidden="false" customHeight="false" outlineLevel="0" collapsed="false">
      <c r="A240" s="2" t="n">
        <v>2913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6</v>
      </c>
      <c r="H240" s="15" t="s">
        <v>150</v>
      </c>
      <c r="I240" s="4" t="n">
        <v>1169</v>
      </c>
      <c r="J240" s="4" t="n">
        <v>45490</v>
      </c>
      <c r="K240" s="5" t="n">
        <v>38.9136013686912</v>
      </c>
    </row>
    <row r="241" customFormat="false" ht="13.2" hidden="false" customHeight="false" outlineLevel="0" collapsed="false">
      <c r="A241" s="2" t="n">
        <v>2914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6</v>
      </c>
      <c r="H241" s="15" t="s">
        <v>27</v>
      </c>
      <c r="I241" s="4" t="n">
        <v>769</v>
      </c>
      <c r="J241" s="4" t="n">
        <v>15790</v>
      </c>
      <c r="K241" s="5" t="n">
        <v>20.5331599479844</v>
      </c>
    </row>
    <row r="242" customFormat="false" ht="13.2" hidden="false" customHeight="false" outlineLevel="0" collapsed="false">
      <c r="A242" s="2" t="n">
        <v>2915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6</v>
      </c>
      <c r="H242" s="15" t="s">
        <v>151</v>
      </c>
      <c r="I242" s="4" t="n">
        <v>769</v>
      </c>
      <c r="J242" s="4" t="n">
        <v>16290</v>
      </c>
      <c r="K242" s="5" t="n">
        <v>21.183355006502</v>
      </c>
    </row>
    <row r="243" customFormat="false" ht="13.2" hidden="false" customHeight="false" outlineLevel="0" collapsed="false">
      <c r="A243" s="2" t="n">
        <v>2916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69</v>
      </c>
      <c r="I243" s="4" t="n">
        <v>769</v>
      </c>
      <c r="J243" s="4" t="n">
        <v>16790</v>
      </c>
      <c r="K243" s="5" t="n">
        <v>21.8335500650195</v>
      </c>
    </row>
    <row r="244" customFormat="false" ht="13.2" hidden="false" customHeight="false" outlineLevel="0" collapsed="false">
      <c r="A244" s="2" t="n">
        <v>2917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52</v>
      </c>
      <c r="I244" s="4" t="n">
        <v>769</v>
      </c>
      <c r="J244" s="4" t="n">
        <v>18290</v>
      </c>
      <c r="K244" s="5" t="n">
        <v>23.7841352405722</v>
      </c>
    </row>
    <row r="245" customFormat="false" ht="13.2" hidden="false" customHeight="false" outlineLevel="0" collapsed="false">
      <c r="A245" s="2" t="n">
        <v>2918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67</v>
      </c>
      <c r="I245" s="4" t="n">
        <v>769</v>
      </c>
      <c r="J245" s="4" t="n">
        <v>18890</v>
      </c>
      <c r="K245" s="5" t="n">
        <v>24.5643693107932</v>
      </c>
    </row>
    <row r="246" customFormat="false" ht="13.2" hidden="false" customHeight="false" outlineLevel="0" collapsed="false">
      <c r="A246" s="2" t="n">
        <v>2919</v>
      </c>
      <c r="B246" s="15" t="s">
        <v>19</v>
      </c>
      <c r="C246" s="15" t="s">
        <v>80</v>
      </c>
      <c r="D246" s="3" t="n">
        <v>0.315972222222222</v>
      </c>
      <c r="E246" s="3" t="n">
        <v>0.371527777777778</v>
      </c>
      <c r="G246" s="1" t="s">
        <v>157</v>
      </c>
      <c r="H246" s="15" t="s">
        <v>148</v>
      </c>
      <c r="I246" s="4" t="n">
        <v>1228</v>
      </c>
      <c r="J246" s="4" t="n">
        <v>40970</v>
      </c>
      <c r="K246" s="5" t="n">
        <v>33.3631921824104</v>
      </c>
    </row>
    <row r="247" customFormat="false" ht="13.2" hidden="false" customHeight="false" outlineLevel="0" collapsed="false">
      <c r="A247" s="2" t="n">
        <v>2920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157</v>
      </c>
      <c r="H247" s="15" t="s">
        <v>150</v>
      </c>
      <c r="I247" s="4" t="n">
        <v>1021</v>
      </c>
      <c r="J247" s="4" t="n">
        <v>36270</v>
      </c>
      <c r="K247" s="5" t="n">
        <v>35.5239960822723</v>
      </c>
    </row>
    <row r="248" customFormat="false" ht="13.2" hidden="false" customHeight="false" outlineLevel="0" collapsed="false">
      <c r="A248" s="2" t="n">
        <v>2921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157</v>
      </c>
      <c r="H248" s="15" t="s">
        <v>27</v>
      </c>
      <c r="I248" s="4" t="n">
        <v>621</v>
      </c>
      <c r="J248" s="4" t="n">
        <v>11040</v>
      </c>
      <c r="K248" s="5" t="n">
        <v>17.7777777777778</v>
      </c>
    </row>
    <row r="249" customFormat="false" ht="13.2" hidden="false" customHeight="false" outlineLevel="0" collapsed="false">
      <c r="A249" s="2" t="n">
        <v>2922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157</v>
      </c>
      <c r="H249" s="15" t="s">
        <v>151</v>
      </c>
      <c r="I249" s="4" t="n">
        <v>621</v>
      </c>
      <c r="J249" s="4" t="n">
        <v>12910</v>
      </c>
      <c r="K249" s="5" t="n">
        <v>20.7890499194847</v>
      </c>
    </row>
    <row r="250" customFormat="false" ht="13.2" hidden="false" customHeight="false" outlineLevel="0" collapsed="false">
      <c r="A250" s="2" t="n">
        <v>2923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157</v>
      </c>
      <c r="H250" s="15" t="s">
        <v>69</v>
      </c>
      <c r="I250" s="4" t="n">
        <v>621</v>
      </c>
      <c r="J250" s="4" t="n">
        <v>14450</v>
      </c>
      <c r="K250" s="5" t="n">
        <v>23.2689210950081</v>
      </c>
    </row>
    <row r="251" customFormat="false" ht="13.2" hidden="false" customHeight="false" outlineLevel="0" collapsed="false">
      <c r="A251" s="2" t="n">
        <v>2924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57</v>
      </c>
      <c r="H251" s="15" t="s">
        <v>152</v>
      </c>
      <c r="I251" s="4" t="n">
        <v>621</v>
      </c>
      <c r="J251" s="4" t="n">
        <v>15660</v>
      </c>
      <c r="K251" s="5" t="n">
        <v>25.2173913043478</v>
      </c>
    </row>
    <row r="252" customFormat="false" ht="13.2" hidden="false" customHeight="false" outlineLevel="0" collapsed="false">
      <c r="A252" s="2" t="n">
        <v>2925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57</v>
      </c>
      <c r="H252" s="15" t="s">
        <v>67</v>
      </c>
      <c r="I252" s="4" t="n">
        <v>621</v>
      </c>
      <c r="J252" s="4" t="n">
        <v>16320</v>
      </c>
      <c r="K252" s="5" t="n">
        <v>26.280193236715</v>
      </c>
    </row>
    <row r="253" customFormat="false" ht="13.2" hidden="false" customHeight="false" outlineLevel="0" collapsed="false">
      <c r="A253" s="2" t="n">
        <v>2926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57</v>
      </c>
      <c r="H253" s="15" t="s">
        <v>153</v>
      </c>
      <c r="I253" s="4" t="n">
        <v>1642</v>
      </c>
      <c r="J253" s="4" t="n">
        <v>55670</v>
      </c>
      <c r="K253" s="5" t="n">
        <v>33.9037758830694</v>
      </c>
    </row>
    <row r="254" customFormat="false" ht="13.2" hidden="false" customHeight="false" outlineLevel="0" collapsed="false">
      <c r="A254" s="2" t="n">
        <v>2927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57</v>
      </c>
      <c r="H254" s="15" t="s">
        <v>91</v>
      </c>
      <c r="I254" s="4" t="n">
        <v>1435</v>
      </c>
      <c r="J254" s="4" t="n">
        <v>40870</v>
      </c>
      <c r="K254" s="5" t="n">
        <v>28.4808362369338</v>
      </c>
    </row>
    <row r="255" customFormat="false" ht="13.2" hidden="false" customHeight="false" outlineLevel="0" collapsed="false">
      <c r="A255" s="2" t="n">
        <v>2928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57</v>
      </c>
      <c r="H255" s="15" t="s">
        <v>22</v>
      </c>
      <c r="I255" s="4" t="n">
        <v>1435</v>
      </c>
      <c r="J255" s="4" t="n">
        <v>25670</v>
      </c>
      <c r="K255" s="5" t="n">
        <v>17.8885017421603</v>
      </c>
    </row>
    <row r="256" customFormat="false" ht="13.2" hidden="false" customHeight="false" outlineLevel="0" collapsed="false">
      <c r="A256" s="2" t="n">
        <v>2929</v>
      </c>
      <c r="B256" s="15" t="s">
        <v>19</v>
      </c>
      <c r="C256" s="15" t="s">
        <v>80</v>
      </c>
      <c r="D256" s="3" t="n">
        <v>0.392361111111111</v>
      </c>
      <c r="E256" s="3" t="n">
        <v>0.447916666666667</v>
      </c>
      <c r="G256" s="1" t="s">
        <v>158</v>
      </c>
      <c r="H256" s="15" t="s">
        <v>148</v>
      </c>
      <c r="I256" s="4" t="n">
        <v>1228</v>
      </c>
      <c r="J256" s="4" t="n">
        <v>40970</v>
      </c>
      <c r="K256" s="5" t="n">
        <v>33.3631921824104</v>
      </c>
    </row>
    <row r="257" customFormat="false" ht="13.2" hidden="false" customHeight="false" outlineLevel="0" collapsed="false">
      <c r="A257" s="2" t="n">
        <v>2930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8</v>
      </c>
      <c r="H257" s="15" t="s">
        <v>150</v>
      </c>
      <c r="I257" s="4" t="n">
        <v>1021</v>
      </c>
      <c r="J257" s="4" t="n">
        <v>36270</v>
      </c>
      <c r="K257" s="5" t="n">
        <v>35.5239960822723</v>
      </c>
    </row>
    <row r="258" customFormat="false" ht="13.2" hidden="false" customHeight="false" outlineLevel="0" collapsed="false">
      <c r="A258" s="2" t="n">
        <v>2931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8</v>
      </c>
      <c r="H258" s="15" t="s">
        <v>27</v>
      </c>
      <c r="I258" s="4" t="n">
        <v>621</v>
      </c>
      <c r="J258" s="4" t="n">
        <v>11040</v>
      </c>
      <c r="K258" s="5" t="n">
        <v>17.7777777777778</v>
      </c>
    </row>
    <row r="259" customFormat="false" ht="13.2" hidden="false" customHeight="false" outlineLevel="0" collapsed="false">
      <c r="A259" s="2" t="n">
        <v>2932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8</v>
      </c>
      <c r="H259" s="15" t="s">
        <v>151</v>
      </c>
      <c r="I259" s="4" t="n">
        <v>621</v>
      </c>
      <c r="J259" s="4" t="n">
        <v>12910</v>
      </c>
      <c r="K259" s="5" t="n">
        <v>20.7890499194847</v>
      </c>
    </row>
    <row r="260" customFormat="false" ht="13.2" hidden="false" customHeight="false" outlineLevel="0" collapsed="false">
      <c r="A260" s="2" t="n">
        <v>2933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8</v>
      </c>
      <c r="H260" s="15" t="s">
        <v>69</v>
      </c>
      <c r="I260" s="4" t="n">
        <v>621</v>
      </c>
      <c r="J260" s="4" t="n">
        <v>14450</v>
      </c>
      <c r="K260" s="5" t="n">
        <v>23.2689210950081</v>
      </c>
    </row>
    <row r="261" customFormat="false" ht="13.2" hidden="false" customHeight="false" outlineLevel="0" collapsed="false">
      <c r="A261" s="2" t="n">
        <v>2934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52</v>
      </c>
      <c r="I261" s="4" t="n">
        <v>621</v>
      </c>
      <c r="J261" s="4" t="n">
        <v>15660</v>
      </c>
      <c r="K261" s="5" t="n">
        <v>25.2173913043478</v>
      </c>
    </row>
    <row r="262" customFormat="false" ht="13.2" hidden="false" customHeight="false" outlineLevel="0" collapsed="false">
      <c r="A262" s="2" t="n">
        <v>2935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67</v>
      </c>
      <c r="I262" s="4" t="n">
        <v>621</v>
      </c>
      <c r="J262" s="4" t="n">
        <v>16320</v>
      </c>
      <c r="K262" s="5" t="n">
        <v>26.280193236715</v>
      </c>
    </row>
    <row r="263" customFormat="false" ht="13.2" hidden="false" customHeight="false" outlineLevel="0" collapsed="false">
      <c r="A263" s="2" t="n">
        <v>2936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153</v>
      </c>
      <c r="I263" s="4" t="n">
        <v>1642</v>
      </c>
      <c r="J263" s="4" t="n">
        <v>55670</v>
      </c>
      <c r="K263" s="5" t="n">
        <v>33.9037758830694</v>
      </c>
    </row>
    <row r="264" customFormat="false" ht="13.2" hidden="false" customHeight="false" outlineLevel="0" collapsed="false">
      <c r="A264" s="2" t="n">
        <v>2937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91</v>
      </c>
      <c r="I264" s="4" t="n">
        <v>1435</v>
      </c>
      <c r="J264" s="4" t="n">
        <v>40870</v>
      </c>
      <c r="K264" s="5" t="n">
        <v>28.4808362369338</v>
      </c>
    </row>
    <row r="265" customFormat="false" ht="13.2" hidden="false" customHeight="false" outlineLevel="0" collapsed="false">
      <c r="A265" s="2" t="n">
        <v>2938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22</v>
      </c>
      <c r="I265" s="4" t="n">
        <v>1435</v>
      </c>
      <c r="J265" s="4" t="n">
        <v>24370</v>
      </c>
      <c r="K265" s="5" t="n">
        <v>16.9825783972125</v>
      </c>
    </row>
    <row r="266" customFormat="false" ht="13.2" hidden="false" customHeight="false" outlineLevel="0" collapsed="false">
      <c r="A266" s="2" t="n">
        <v>2939</v>
      </c>
      <c r="B266" s="15" t="s">
        <v>19</v>
      </c>
      <c r="C266" s="15" t="s">
        <v>80</v>
      </c>
      <c r="D266" s="3" t="n">
        <v>0.440972222222222</v>
      </c>
      <c r="E266" s="3" t="n">
        <v>0.496527777777778</v>
      </c>
      <c r="G266" s="1" t="s">
        <v>159</v>
      </c>
      <c r="H266" s="15" t="s">
        <v>148</v>
      </c>
      <c r="I266" s="4" t="n">
        <v>1228</v>
      </c>
      <c r="J266" s="4" t="n">
        <v>40970</v>
      </c>
      <c r="K266" s="5" t="n">
        <v>33.3631921824104</v>
      </c>
    </row>
    <row r="267" customFormat="false" ht="13.2" hidden="false" customHeight="false" outlineLevel="0" collapsed="false">
      <c r="A267" s="2" t="n">
        <v>2940</v>
      </c>
      <c r="B267" s="15" t="s">
        <v>19</v>
      </c>
      <c r="C267" s="15" t="s">
        <v>80</v>
      </c>
      <c r="D267" s="3" t="n">
        <v>0.440972222222222</v>
      </c>
      <c r="E267" s="3" t="n">
        <v>0.496527777777778</v>
      </c>
      <c r="G267" s="1" t="s">
        <v>159</v>
      </c>
      <c r="H267" s="15" t="s">
        <v>150</v>
      </c>
      <c r="I267" s="4" t="n">
        <v>1021</v>
      </c>
      <c r="J267" s="4" t="n">
        <v>36270</v>
      </c>
      <c r="K267" s="5" t="n">
        <v>35.5239960822723</v>
      </c>
    </row>
    <row r="268" customFormat="false" ht="13.2" hidden="false" customHeight="false" outlineLevel="0" collapsed="false">
      <c r="A268" s="2" t="n">
        <v>2941</v>
      </c>
      <c r="B268" s="15" t="s">
        <v>19</v>
      </c>
      <c r="C268" s="15" t="s">
        <v>80</v>
      </c>
      <c r="D268" s="3" t="n">
        <v>0.440972222222222</v>
      </c>
      <c r="E268" s="3" t="n">
        <v>0.496527777777778</v>
      </c>
      <c r="G268" s="1" t="s">
        <v>159</v>
      </c>
      <c r="H268" s="15" t="s">
        <v>27</v>
      </c>
      <c r="I268" s="4" t="n">
        <v>621</v>
      </c>
      <c r="J268" s="4" t="n">
        <v>11040</v>
      </c>
      <c r="K268" s="5" t="n">
        <v>17.7777777777778</v>
      </c>
    </row>
    <row r="269" customFormat="false" ht="13.2" hidden="false" customHeight="false" outlineLevel="0" collapsed="false">
      <c r="A269" s="2" t="n">
        <v>2942</v>
      </c>
      <c r="B269" s="15" t="s">
        <v>19</v>
      </c>
      <c r="C269" s="15" t="s">
        <v>80</v>
      </c>
      <c r="D269" s="3" t="n">
        <v>0.440972222222222</v>
      </c>
      <c r="E269" s="3" t="n">
        <v>0.496527777777778</v>
      </c>
      <c r="G269" s="1" t="s">
        <v>159</v>
      </c>
      <c r="H269" s="15" t="s">
        <v>151</v>
      </c>
      <c r="I269" s="4" t="n">
        <v>621</v>
      </c>
      <c r="J269" s="4" t="n">
        <v>12910</v>
      </c>
      <c r="K269" s="5" t="n">
        <v>20.7890499194847</v>
      </c>
    </row>
    <row r="270" customFormat="false" ht="13.2" hidden="false" customHeight="false" outlineLevel="0" collapsed="false">
      <c r="A270" s="2" t="n">
        <v>2943</v>
      </c>
      <c r="B270" s="15" t="s">
        <v>19</v>
      </c>
      <c r="C270" s="15" t="s">
        <v>80</v>
      </c>
      <c r="D270" s="3" t="n">
        <v>0.440972222222222</v>
      </c>
      <c r="E270" s="3" t="n">
        <v>0.496527777777778</v>
      </c>
      <c r="G270" s="1" t="s">
        <v>159</v>
      </c>
      <c r="H270" s="15" t="s">
        <v>69</v>
      </c>
      <c r="I270" s="4" t="n">
        <v>621</v>
      </c>
      <c r="J270" s="4" t="n">
        <v>14450</v>
      </c>
      <c r="K270" s="5" t="n">
        <v>23.2689210950081</v>
      </c>
    </row>
    <row r="271" customFormat="false" ht="13.2" hidden="false" customHeight="false" outlineLevel="0" collapsed="false">
      <c r="A271" s="2" t="n">
        <v>2944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59</v>
      </c>
      <c r="H271" s="15" t="s">
        <v>152</v>
      </c>
      <c r="I271" s="4" t="n">
        <v>621</v>
      </c>
      <c r="J271" s="4" t="n">
        <v>15660</v>
      </c>
      <c r="K271" s="5" t="n">
        <v>25.2173913043478</v>
      </c>
    </row>
    <row r="272" customFormat="false" ht="13.2" hidden="false" customHeight="false" outlineLevel="0" collapsed="false">
      <c r="A272" s="2" t="n">
        <v>2945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59</v>
      </c>
      <c r="H272" s="15" t="s">
        <v>67</v>
      </c>
      <c r="I272" s="4" t="n">
        <v>621</v>
      </c>
      <c r="J272" s="4" t="n">
        <v>16320</v>
      </c>
      <c r="K272" s="5" t="n">
        <v>26.280193236715</v>
      </c>
    </row>
    <row r="273" customFormat="false" ht="13.2" hidden="false" customHeight="false" outlineLevel="0" collapsed="false">
      <c r="A273" s="2" t="n">
        <v>2946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59</v>
      </c>
      <c r="H273" s="15" t="s">
        <v>153</v>
      </c>
      <c r="I273" s="4" t="n">
        <v>1642</v>
      </c>
      <c r="J273" s="4" t="n">
        <v>55670</v>
      </c>
      <c r="K273" s="5" t="n">
        <v>33.9037758830694</v>
      </c>
    </row>
    <row r="274" customFormat="false" ht="13.2" hidden="false" customHeight="false" outlineLevel="0" collapsed="false">
      <c r="A274" s="2" t="n">
        <v>2947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59</v>
      </c>
      <c r="H274" s="15" t="s">
        <v>91</v>
      </c>
      <c r="I274" s="4" t="n">
        <v>1435</v>
      </c>
      <c r="J274" s="4" t="n">
        <v>40870</v>
      </c>
      <c r="K274" s="5" t="n">
        <v>28.4808362369338</v>
      </c>
    </row>
    <row r="275" customFormat="false" ht="13.2" hidden="false" customHeight="false" outlineLevel="0" collapsed="false">
      <c r="A275" s="2" t="n">
        <v>2948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59</v>
      </c>
      <c r="H275" s="15" t="s">
        <v>22</v>
      </c>
      <c r="I275" s="4" t="n">
        <v>1435</v>
      </c>
      <c r="J275" s="4" t="n">
        <v>25670</v>
      </c>
      <c r="K275" s="5" t="n">
        <v>17.8885017421603</v>
      </c>
    </row>
    <row r="276" customFormat="false" ht="13.2" hidden="false" customHeight="false" outlineLevel="0" collapsed="false">
      <c r="A276" s="2" t="n">
        <v>2949</v>
      </c>
      <c r="B276" s="15" t="s">
        <v>19</v>
      </c>
      <c r="C276" s="15" t="s">
        <v>80</v>
      </c>
      <c r="D276" s="3" t="n">
        <v>0.534722222222222</v>
      </c>
      <c r="E276" s="3" t="n">
        <v>0.590277777777778</v>
      </c>
      <c r="G276" s="1" t="s">
        <v>160</v>
      </c>
      <c r="H276" s="15" t="s">
        <v>148</v>
      </c>
      <c r="I276" s="4" t="n">
        <v>1228</v>
      </c>
      <c r="J276" s="4" t="n">
        <v>40970</v>
      </c>
      <c r="K276" s="5" t="n">
        <v>33.3631921824104</v>
      </c>
    </row>
    <row r="277" customFormat="false" ht="13.2" hidden="false" customHeight="false" outlineLevel="0" collapsed="false">
      <c r="A277" s="2" t="n">
        <v>2950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160</v>
      </c>
      <c r="H277" s="15" t="s">
        <v>150</v>
      </c>
      <c r="I277" s="4" t="n">
        <v>1021</v>
      </c>
      <c r="J277" s="4" t="n">
        <v>36270</v>
      </c>
      <c r="K277" s="5" t="n">
        <v>35.5239960822723</v>
      </c>
    </row>
    <row r="278" customFormat="false" ht="13.2" hidden="false" customHeight="false" outlineLevel="0" collapsed="false">
      <c r="A278" s="2" t="n">
        <v>2951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160</v>
      </c>
      <c r="H278" s="15" t="s">
        <v>27</v>
      </c>
      <c r="I278" s="4" t="n">
        <v>621</v>
      </c>
      <c r="J278" s="4" t="n">
        <v>11040</v>
      </c>
      <c r="K278" s="5" t="n">
        <v>17.7777777777778</v>
      </c>
    </row>
    <row r="279" customFormat="false" ht="13.2" hidden="false" customHeight="false" outlineLevel="0" collapsed="false">
      <c r="A279" s="2" t="n">
        <v>2952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160</v>
      </c>
      <c r="H279" s="15" t="s">
        <v>151</v>
      </c>
      <c r="I279" s="4" t="n">
        <v>621</v>
      </c>
      <c r="J279" s="4" t="n">
        <v>12910</v>
      </c>
      <c r="K279" s="5" t="n">
        <v>20.7890499194847</v>
      </c>
    </row>
    <row r="280" customFormat="false" ht="13.2" hidden="false" customHeight="false" outlineLevel="0" collapsed="false">
      <c r="A280" s="2" t="n">
        <v>2953</v>
      </c>
      <c r="B280" s="15" t="s">
        <v>19</v>
      </c>
      <c r="C280" s="15" t="s">
        <v>80</v>
      </c>
      <c r="D280" s="3" t="n">
        <v>0.534722222222222</v>
      </c>
      <c r="E280" s="3" t="n">
        <v>0.590277777777778</v>
      </c>
      <c r="G280" s="1" t="s">
        <v>160</v>
      </c>
      <c r="H280" s="15" t="s">
        <v>69</v>
      </c>
      <c r="I280" s="4" t="n">
        <v>621</v>
      </c>
      <c r="J280" s="4" t="n">
        <v>14450</v>
      </c>
      <c r="K280" s="5" t="n">
        <v>23.2689210950081</v>
      </c>
    </row>
    <row r="281" customFormat="false" ht="13.2" hidden="false" customHeight="false" outlineLevel="0" collapsed="false">
      <c r="A281" s="2" t="n">
        <v>2954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0</v>
      </c>
      <c r="H281" s="15" t="s">
        <v>152</v>
      </c>
      <c r="I281" s="4" t="n">
        <v>621</v>
      </c>
      <c r="J281" s="4" t="n">
        <v>15660</v>
      </c>
      <c r="K281" s="5" t="n">
        <v>25.2173913043478</v>
      </c>
    </row>
    <row r="282" customFormat="false" ht="13.2" hidden="false" customHeight="false" outlineLevel="0" collapsed="false">
      <c r="A282" s="2" t="n">
        <v>2955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0</v>
      </c>
      <c r="H282" s="15" t="s">
        <v>67</v>
      </c>
      <c r="I282" s="4" t="n">
        <v>621</v>
      </c>
      <c r="J282" s="4" t="n">
        <v>16320</v>
      </c>
      <c r="K282" s="5" t="n">
        <v>26.280193236715</v>
      </c>
    </row>
    <row r="283" customFormat="false" ht="13.2" hidden="false" customHeight="false" outlineLevel="0" collapsed="false">
      <c r="A283" s="2" t="n">
        <v>2956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0</v>
      </c>
      <c r="H283" s="15" t="s">
        <v>153</v>
      </c>
      <c r="I283" s="4" t="n">
        <v>1642</v>
      </c>
      <c r="J283" s="4" t="n">
        <v>55670</v>
      </c>
      <c r="K283" s="5" t="n">
        <v>33.9037758830694</v>
      </c>
    </row>
    <row r="284" customFormat="false" ht="13.2" hidden="false" customHeight="false" outlineLevel="0" collapsed="false">
      <c r="A284" s="2" t="n">
        <v>2957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0</v>
      </c>
      <c r="H284" s="15" t="s">
        <v>91</v>
      </c>
      <c r="I284" s="4" t="n">
        <v>1435</v>
      </c>
      <c r="J284" s="4" t="n">
        <v>40870</v>
      </c>
      <c r="K284" s="5" t="n">
        <v>28.4808362369338</v>
      </c>
    </row>
    <row r="285" customFormat="false" ht="13.2" hidden="false" customHeight="false" outlineLevel="0" collapsed="false">
      <c r="A285" s="2" t="n">
        <v>2958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0</v>
      </c>
      <c r="H285" s="15" t="s">
        <v>22</v>
      </c>
      <c r="I285" s="4" t="n">
        <v>1435</v>
      </c>
      <c r="J285" s="4" t="n">
        <v>24370</v>
      </c>
      <c r="K285" s="5" t="n">
        <v>16.9825783972125</v>
      </c>
    </row>
    <row r="286" customFormat="false" ht="13.2" hidden="false" customHeight="false" outlineLevel="0" collapsed="false">
      <c r="A286" s="2" t="n">
        <v>2959</v>
      </c>
      <c r="B286" s="15" t="s">
        <v>19</v>
      </c>
      <c r="C286" s="15" t="s">
        <v>80</v>
      </c>
      <c r="D286" s="3" t="n">
        <v>0.645833333333333</v>
      </c>
      <c r="E286" s="3" t="n">
        <v>0.701388888888889</v>
      </c>
      <c r="G286" s="1" t="s">
        <v>200</v>
      </c>
      <c r="H286" s="15" t="s">
        <v>148</v>
      </c>
      <c r="I286" s="4" t="n">
        <v>1228</v>
      </c>
      <c r="J286" s="4" t="n">
        <v>40970</v>
      </c>
      <c r="K286" s="5" t="n">
        <v>33.3631921824104</v>
      </c>
    </row>
    <row r="287" customFormat="false" ht="13.2" hidden="false" customHeight="false" outlineLevel="0" collapsed="false">
      <c r="A287" s="2" t="n">
        <v>2960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200</v>
      </c>
      <c r="H287" s="15" t="s">
        <v>150</v>
      </c>
      <c r="I287" s="4" t="n">
        <v>1021</v>
      </c>
      <c r="J287" s="4" t="n">
        <v>36270</v>
      </c>
      <c r="K287" s="5" t="n">
        <v>35.5239960822723</v>
      </c>
    </row>
    <row r="288" customFormat="false" ht="13.2" hidden="false" customHeight="false" outlineLevel="0" collapsed="false">
      <c r="A288" s="2" t="n">
        <v>2961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200</v>
      </c>
      <c r="H288" s="15" t="s">
        <v>27</v>
      </c>
      <c r="I288" s="4" t="n">
        <v>621</v>
      </c>
      <c r="J288" s="4" t="n">
        <v>11040</v>
      </c>
      <c r="K288" s="5" t="n">
        <v>17.7777777777778</v>
      </c>
    </row>
    <row r="289" customFormat="false" ht="13.2" hidden="false" customHeight="false" outlineLevel="0" collapsed="false">
      <c r="A289" s="2" t="n">
        <v>2962</v>
      </c>
      <c r="B289" s="15" t="s">
        <v>19</v>
      </c>
      <c r="C289" s="15" t="s">
        <v>80</v>
      </c>
      <c r="D289" s="3" t="n">
        <v>0.645833333333333</v>
      </c>
      <c r="E289" s="3" t="n">
        <v>0.701388888888889</v>
      </c>
      <c r="G289" s="1" t="s">
        <v>200</v>
      </c>
      <c r="H289" s="15" t="s">
        <v>151</v>
      </c>
      <c r="I289" s="4" t="n">
        <v>621</v>
      </c>
      <c r="J289" s="4" t="n">
        <v>12910</v>
      </c>
      <c r="K289" s="5" t="n">
        <v>20.7890499194847</v>
      </c>
    </row>
    <row r="290" customFormat="false" ht="13.2" hidden="false" customHeight="false" outlineLevel="0" collapsed="false">
      <c r="A290" s="2" t="n">
        <v>2963</v>
      </c>
      <c r="B290" s="15" t="s">
        <v>19</v>
      </c>
      <c r="C290" s="15" t="s">
        <v>80</v>
      </c>
      <c r="D290" s="3" t="n">
        <v>0.645833333333333</v>
      </c>
      <c r="E290" s="3" t="n">
        <v>0.701388888888889</v>
      </c>
      <c r="G290" s="1" t="s">
        <v>200</v>
      </c>
      <c r="H290" s="15" t="s">
        <v>69</v>
      </c>
      <c r="I290" s="4" t="n">
        <v>621</v>
      </c>
      <c r="J290" s="4" t="n">
        <v>14450</v>
      </c>
      <c r="K290" s="5" t="n">
        <v>23.2689210950081</v>
      </c>
    </row>
    <row r="291" customFormat="false" ht="13.2" hidden="false" customHeight="false" outlineLevel="0" collapsed="false">
      <c r="A291" s="2" t="n">
        <v>2964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200</v>
      </c>
      <c r="H291" s="15" t="s">
        <v>152</v>
      </c>
      <c r="I291" s="4" t="n">
        <v>621</v>
      </c>
      <c r="J291" s="4" t="n">
        <v>15660</v>
      </c>
      <c r="K291" s="5" t="n">
        <v>25.2173913043478</v>
      </c>
    </row>
    <row r="292" customFormat="false" ht="13.2" hidden="false" customHeight="false" outlineLevel="0" collapsed="false">
      <c r="A292" s="2" t="n">
        <v>2965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200</v>
      </c>
      <c r="H292" s="15" t="s">
        <v>67</v>
      </c>
      <c r="I292" s="4" t="n">
        <v>621</v>
      </c>
      <c r="J292" s="4" t="n">
        <v>16320</v>
      </c>
      <c r="K292" s="5" t="n">
        <v>26.280193236715</v>
      </c>
    </row>
    <row r="293" customFormat="false" ht="13.2" hidden="false" customHeight="false" outlineLevel="0" collapsed="false">
      <c r="A293" s="2" t="n">
        <v>2966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200</v>
      </c>
      <c r="H293" s="15" t="s">
        <v>153</v>
      </c>
      <c r="I293" s="4" t="n">
        <v>1642</v>
      </c>
      <c r="J293" s="4" t="n">
        <v>55670</v>
      </c>
      <c r="K293" s="5" t="n">
        <v>33.9037758830694</v>
      </c>
    </row>
    <row r="294" customFormat="false" ht="13.2" hidden="false" customHeight="false" outlineLevel="0" collapsed="false">
      <c r="A294" s="2" t="n">
        <v>2967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200</v>
      </c>
      <c r="H294" s="15" t="s">
        <v>91</v>
      </c>
      <c r="I294" s="4" t="n">
        <v>1435</v>
      </c>
      <c r="J294" s="4" t="n">
        <v>41870</v>
      </c>
      <c r="K294" s="5" t="n">
        <v>29.1777003484321</v>
      </c>
    </row>
    <row r="295" customFormat="false" ht="13.2" hidden="false" customHeight="false" outlineLevel="0" collapsed="false">
      <c r="A295" s="2" t="n">
        <v>2968</v>
      </c>
      <c r="B295" s="15" t="s">
        <v>19</v>
      </c>
      <c r="C295" s="15" t="s">
        <v>80</v>
      </c>
      <c r="D295" s="3" t="n">
        <v>0.715277777777778</v>
      </c>
      <c r="E295" s="3" t="n">
        <v>0.774305555555555</v>
      </c>
      <c r="G295" s="1" t="s">
        <v>162</v>
      </c>
      <c r="H295" s="15" t="s">
        <v>148</v>
      </c>
      <c r="I295" s="4" t="n">
        <v>1228</v>
      </c>
      <c r="J295" s="4" t="n">
        <v>40970</v>
      </c>
      <c r="K295" s="5" t="n">
        <v>33.3631921824104</v>
      </c>
    </row>
    <row r="296" customFormat="false" ht="13.2" hidden="false" customHeight="false" outlineLevel="0" collapsed="false">
      <c r="A296" s="2" t="n">
        <v>2969</v>
      </c>
      <c r="B296" s="15" t="s">
        <v>19</v>
      </c>
      <c r="C296" s="15" t="s">
        <v>80</v>
      </c>
      <c r="D296" s="3" t="n">
        <v>0.715277777777778</v>
      </c>
      <c r="E296" s="3" t="n">
        <v>0.774305555555555</v>
      </c>
      <c r="G296" s="1" t="s">
        <v>162</v>
      </c>
      <c r="H296" s="15" t="s">
        <v>150</v>
      </c>
      <c r="I296" s="4" t="n">
        <v>1021</v>
      </c>
      <c r="J296" s="4" t="n">
        <v>36270</v>
      </c>
      <c r="K296" s="5" t="n">
        <v>35.5239960822723</v>
      </c>
    </row>
    <row r="297" customFormat="false" ht="13.2" hidden="false" customHeight="false" outlineLevel="0" collapsed="false">
      <c r="A297" s="2" t="n">
        <v>2970</v>
      </c>
      <c r="B297" s="15" t="s">
        <v>19</v>
      </c>
      <c r="C297" s="15" t="s">
        <v>80</v>
      </c>
      <c r="D297" s="3" t="n">
        <v>0.715277777777778</v>
      </c>
      <c r="E297" s="3" t="n">
        <v>0.774305555555555</v>
      </c>
      <c r="G297" s="1" t="s">
        <v>162</v>
      </c>
      <c r="H297" s="15" t="s">
        <v>27</v>
      </c>
      <c r="I297" s="4" t="n">
        <v>621</v>
      </c>
      <c r="J297" s="4" t="n">
        <v>11040</v>
      </c>
      <c r="K297" s="5" t="n">
        <v>17.7777777777778</v>
      </c>
    </row>
    <row r="298" customFormat="false" ht="13.2" hidden="false" customHeight="false" outlineLevel="0" collapsed="false">
      <c r="A298" s="2" t="n">
        <v>2971</v>
      </c>
      <c r="B298" s="15" t="s">
        <v>19</v>
      </c>
      <c r="C298" s="15" t="s">
        <v>80</v>
      </c>
      <c r="D298" s="3" t="n">
        <v>0.715277777777778</v>
      </c>
      <c r="E298" s="3" t="n">
        <v>0.774305555555555</v>
      </c>
      <c r="G298" s="1" t="s">
        <v>162</v>
      </c>
      <c r="H298" s="15" t="s">
        <v>151</v>
      </c>
      <c r="I298" s="4" t="n">
        <v>621</v>
      </c>
      <c r="J298" s="4" t="n">
        <v>12910</v>
      </c>
      <c r="K298" s="5" t="n">
        <v>20.7890499194847</v>
      </c>
    </row>
    <row r="299" customFormat="false" ht="13.2" hidden="false" customHeight="false" outlineLevel="0" collapsed="false">
      <c r="A299" s="2" t="n">
        <v>2972</v>
      </c>
      <c r="B299" s="15" t="s">
        <v>19</v>
      </c>
      <c r="C299" s="15" t="s">
        <v>80</v>
      </c>
      <c r="D299" s="3" t="n">
        <v>0.715277777777778</v>
      </c>
      <c r="E299" s="3" t="n">
        <v>0.774305555555555</v>
      </c>
      <c r="G299" s="1" t="s">
        <v>162</v>
      </c>
      <c r="H299" s="15" t="s">
        <v>69</v>
      </c>
      <c r="I299" s="4" t="n">
        <v>621</v>
      </c>
      <c r="J299" s="4" t="n">
        <v>14450</v>
      </c>
      <c r="K299" s="5" t="n">
        <v>23.2689210950081</v>
      </c>
    </row>
    <row r="300" customFormat="false" ht="13.2" hidden="false" customHeight="false" outlineLevel="0" collapsed="false">
      <c r="A300" s="2" t="n">
        <v>2973</v>
      </c>
      <c r="B300" s="15" t="s">
        <v>19</v>
      </c>
      <c r="C300" s="15" t="s">
        <v>80</v>
      </c>
      <c r="D300" s="3" t="n">
        <v>0.715277777777778</v>
      </c>
      <c r="E300" s="3" t="n">
        <v>0.774305555555555</v>
      </c>
      <c r="G300" s="1" t="s">
        <v>162</v>
      </c>
      <c r="H300" s="15" t="s">
        <v>152</v>
      </c>
      <c r="I300" s="4" t="n">
        <v>621</v>
      </c>
      <c r="J300" s="4" t="n">
        <v>15660</v>
      </c>
      <c r="K300" s="5" t="n">
        <v>25.2173913043478</v>
      </c>
    </row>
    <row r="301" customFormat="false" ht="13.2" hidden="false" customHeight="false" outlineLevel="0" collapsed="false">
      <c r="A301" s="2" t="n">
        <v>2974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2</v>
      </c>
      <c r="H301" s="15" t="s">
        <v>67</v>
      </c>
      <c r="I301" s="4" t="n">
        <v>621</v>
      </c>
      <c r="J301" s="4" t="n">
        <v>16320</v>
      </c>
      <c r="K301" s="5" t="n">
        <v>26.280193236715</v>
      </c>
    </row>
    <row r="302" customFormat="false" ht="13.2" hidden="false" customHeight="false" outlineLevel="0" collapsed="false">
      <c r="A302" s="2" t="n">
        <v>2975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2</v>
      </c>
      <c r="H302" s="15" t="s">
        <v>153</v>
      </c>
      <c r="I302" s="4" t="n">
        <v>1642</v>
      </c>
      <c r="J302" s="4" t="n">
        <v>55670</v>
      </c>
      <c r="K302" s="5" t="n">
        <v>33.9037758830694</v>
      </c>
    </row>
    <row r="303" customFormat="false" ht="13.2" hidden="false" customHeight="false" outlineLevel="0" collapsed="false">
      <c r="A303" s="2" t="n">
        <v>2976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2</v>
      </c>
      <c r="H303" s="15" t="s">
        <v>91</v>
      </c>
      <c r="I303" s="4" t="n">
        <v>1435</v>
      </c>
      <c r="J303" s="4" t="n">
        <v>40870</v>
      </c>
      <c r="K303" s="5" t="n">
        <v>28.4808362369338</v>
      </c>
    </row>
    <row r="304" customFormat="false" ht="13.2" hidden="false" customHeight="false" outlineLevel="0" collapsed="false">
      <c r="A304" s="2" t="n">
        <v>2977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2</v>
      </c>
      <c r="H304" s="15" t="s">
        <v>22</v>
      </c>
      <c r="I304" s="4" t="n">
        <v>1435</v>
      </c>
      <c r="J304" s="4" t="n">
        <v>26970</v>
      </c>
      <c r="K304" s="5" t="n">
        <v>18.794425087108</v>
      </c>
    </row>
    <row r="305" customFormat="false" ht="13.2" hidden="false" customHeight="false" outlineLevel="0" collapsed="false">
      <c r="A305" s="2" t="n">
        <v>2978</v>
      </c>
      <c r="B305" s="15" t="s">
        <v>19</v>
      </c>
      <c r="C305" s="15" t="s">
        <v>80</v>
      </c>
      <c r="D305" s="3" t="n">
        <v>0.798611111111111</v>
      </c>
      <c r="E305" s="3" t="n">
        <v>0.854166666666667</v>
      </c>
      <c r="G305" s="1" t="s">
        <v>163</v>
      </c>
      <c r="H305" s="15" t="s">
        <v>148</v>
      </c>
      <c r="I305" s="4" t="n">
        <v>1228</v>
      </c>
      <c r="J305" s="4" t="n">
        <v>40970</v>
      </c>
      <c r="K305" s="5" t="n">
        <v>33.3631921824104</v>
      </c>
    </row>
    <row r="306" customFormat="false" ht="13.2" hidden="false" customHeight="false" outlineLevel="0" collapsed="false">
      <c r="A306" s="2" t="n">
        <v>2979</v>
      </c>
      <c r="B306" s="15" t="s">
        <v>19</v>
      </c>
      <c r="C306" s="15" t="s">
        <v>80</v>
      </c>
      <c r="D306" s="3" t="n">
        <v>0.798611111111111</v>
      </c>
      <c r="E306" s="3" t="n">
        <v>0.854166666666667</v>
      </c>
      <c r="G306" s="1" t="s">
        <v>163</v>
      </c>
      <c r="H306" s="15" t="s">
        <v>150</v>
      </c>
      <c r="I306" s="4" t="n">
        <v>1021</v>
      </c>
      <c r="J306" s="4" t="n">
        <v>36270</v>
      </c>
      <c r="K306" s="5" t="n">
        <v>35.5239960822723</v>
      </c>
    </row>
    <row r="307" customFormat="false" ht="13.2" hidden="false" customHeight="false" outlineLevel="0" collapsed="false">
      <c r="A307" s="2" t="n">
        <v>2980</v>
      </c>
      <c r="B307" s="15" t="s">
        <v>19</v>
      </c>
      <c r="C307" s="15" t="s">
        <v>80</v>
      </c>
      <c r="D307" s="3" t="n">
        <v>0.798611111111111</v>
      </c>
      <c r="E307" s="3" t="n">
        <v>0.854166666666667</v>
      </c>
      <c r="G307" s="1" t="s">
        <v>163</v>
      </c>
      <c r="H307" s="15" t="s">
        <v>27</v>
      </c>
      <c r="I307" s="4" t="n">
        <v>621</v>
      </c>
      <c r="J307" s="4" t="n">
        <v>11040</v>
      </c>
      <c r="K307" s="5" t="n">
        <v>17.7777777777778</v>
      </c>
    </row>
    <row r="308" customFormat="false" ht="13.2" hidden="false" customHeight="false" outlineLevel="0" collapsed="false">
      <c r="A308" s="2" t="n">
        <v>2981</v>
      </c>
      <c r="B308" s="15" t="s">
        <v>19</v>
      </c>
      <c r="C308" s="15" t="s">
        <v>80</v>
      </c>
      <c r="D308" s="3" t="n">
        <v>0.798611111111111</v>
      </c>
      <c r="E308" s="3" t="n">
        <v>0.854166666666667</v>
      </c>
      <c r="G308" s="1" t="s">
        <v>163</v>
      </c>
      <c r="H308" s="15" t="s">
        <v>151</v>
      </c>
      <c r="I308" s="4" t="n">
        <v>621</v>
      </c>
      <c r="J308" s="4" t="n">
        <v>12910</v>
      </c>
      <c r="K308" s="5" t="n">
        <v>20.7890499194847</v>
      </c>
    </row>
    <row r="309" customFormat="false" ht="13.2" hidden="false" customHeight="false" outlineLevel="0" collapsed="false">
      <c r="A309" s="2" t="n">
        <v>2982</v>
      </c>
      <c r="B309" s="15" t="s">
        <v>19</v>
      </c>
      <c r="C309" s="15" t="s">
        <v>80</v>
      </c>
      <c r="D309" s="3" t="n">
        <v>0.798611111111111</v>
      </c>
      <c r="E309" s="3" t="n">
        <v>0.854166666666667</v>
      </c>
      <c r="G309" s="1" t="s">
        <v>163</v>
      </c>
      <c r="H309" s="15" t="s">
        <v>69</v>
      </c>
      <c r="I309" s="4" t="n">
        <v>621</v>
      </c>
      <c r="J309" s="4" t="n">
        <v>14450</v>
      </c>
      <c r="K309" s="5" t="n">
        <v>23.2689210950081</v>
      </c>
    </row>
    <row r="310" customFormat="false" ht="13.2" hidden="false" customHeight="false" outlineLevel="0" collapsed="false">
      <c r="A310" s="2" t="n">
        <v>2983</v>
      </c>
      <c r="B310" s="15" t="s">
        <v>19</v>
      </c>
      <c r="C310" s="15" t="s">
        <v>80</v>
      </c>
      <c r="D310" s="3" t="n">
        <v>0.798611111111111</v>
      </c>
      <c r="E310" s="3" t="n">
        <v>0.854166666666667</v>
      </c>
      <c r="G310" s="1" t="s">
        <v>163</v>
      </c>
      <c r="H310" s="15" t="s">
        <v>152</v>
      </c>
      <c r="I310" s="4" t="n">
        <v>621</v>
      </c>
      <c r="J310" s="4" t="n">
        <v>15660</v>
      </c>
      <c r="K310" s="5" t="n">
        <v>25.2173913043478</v>
      </c>
    </row>
    <row r="311" customFormat="false" ht="13.2" hidden="false" customHeight="false" outlineLevel="0" collapsed="false">
      <c r="A311" s="2" t="n">
        <v>2984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67</v>
      </c>
      <c r="I311" s="4" t="n">
        <v>621</v>
      </c>
      <c r="J311" s="4" t="n">
        <v>16320</v>
      </c>
      <c r="K311" s="5" t="n">
        <v>26.280193236715</v>
      </c>
    </row>
    <row r="312" customFormat="false" ht="13.2" hidden="false" customHeight="false" outlineLevel="0" collapsed="false">
      <c r="A312" s="2" t="n">
        <v>2985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153</v>
      </c>
      <c r="I312" s="4" t="n">
        <v>1642</v>
      </c>
      <c r="J312" s="4" t="n">
        <v>55670</v>
      </c>
      <c r="K312" s="5" t="n">
        <v>33.9037758830694</v>
      </c>
    </row>
    <row r="313" customFormat="false" ht="13.2" hidden="false" customHeight="false" outlineLevel="0" collapsed="false">
      <c r="A313" s="2" t="n">
        <v>2986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91</v>
      </c>
      <c r="I313" s="4" t="n">
        <v>1435</v>
      </c>
      <c r="J313" s="4" t="n">
        <v>40870</v>
      </c>
      <c r="K313" s="5" t="n">
        <v>28.4808362369338</v>
      </c>
    </row>
    <row r="314" customFormat="false" ht="13.2" hidden="false" customHeight="false" outlineLevel="0" collapsed="false">
      <c r="A314" s="2" t="n">
        <v>2987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22</v>
      </c>
      <c r="I314" s="4" t="n">
        <v>1435</v>
      </c>
      <c r="J314" s="4" t="n">
        <v>26970</v>
      </c>
      <c r="K314" s="5" t="n">
        <v>18.794425087108</v>
      </c>
    </row>
    <row r="315" customFormat="false" ht="13.2" hidden="false" customHeight="false" outlineLevel="0" collapsed="false">
      <c r="A315" s="2" t="n">
        <v>2988</v>
      </c>
      <c r="B315" s="15" t="s">
        <v>19</v>
      </c>
      <c r="C315" s="15" t="s">
        <v>80</v>
      </c>
      <c r="D315" s="3" t="n">
        <v>0.861111111111111</v>
      </c>
      <c r="E315" s="3" t="n">
        <v>0.916666666666667</v>
      </c>
      <c r="G315" s="1" t="s">
        <v>164</v>
      </c>
      <c r="H315" s="15" t="s">
        <v>148</v>
      </c>
      <c r="I315" s="4" t="n">
        <v>1228</v>
      </c>
      <c r="J315" s="4" t="n">
        <v>40970</v>
      </c>
      <c r="K315" s="5" t="n">
        <v>33.3631921824104</v>
      </c>
    </row>
    <row r="316" customFormat="false" ht="13.2" hidden="false" customHeight="false" outlineLevel="0" collapsed="false">
      <c r="A316" s="2" t="n">
        <v>2989</v>
      </c>
      <c r="B316" s="15" t="s">
        <v>19</v>
      </c>
      <c r="C316" s="15" t="s">
        <v>80</v>
      </c>
      <c r="D316" s="3" t="n">
        <v>0.861111111111111</v>
      </c>
      <c r="E316" s="3" t="n">
        <v>0.916666666666667</v>
      </c>
      <c r="G316" s="1" t="s">
        <v>164</v>
      </c>
      <c r="H316" s="15" t="s">
        <v>150</v>
      </c>
      <c r="I316" s="4" t="n">
        <v>1021</v>
      </c>
      <c r="J316" s="4" t="n">
        <v>36270</v>
      </c>
      <c r="K316" s="5" t="n">
        <v>35.5239960822723</v>
      </c>
    </row>
    <row r="317" customFormat="false" ht="13.2" hidden="false" customHeight="false" outlineLevel="0" collapsed="false">
      <c r="A317" s="2" t="n">
        <v>2990</v>
      </c>
      <c r="B317" s="15" t="s">
        <v>19</v>
      </c>
      <c r="C317" s="15" t="s">
        <v>80</v>
      </c>
      <c r="D317" s="3" t="n">
        <v>0.861111111111111</v>
      </c>
      <c r="E317" s="3" t="n">
        <v>0.916666666666667</v>
      </c>
      <c r="G317" s="1" t="s">
        <v>164</v>
      </c>
      <c r="H317" s="15" t="s">
        <v>27</v>
      </c>
      <c r="I317" s="4" t="n">
        <v>621</v>
      </c>
      <c r="J317" s="4" t="n">
        <v>11040</v>
      </c>
      <c r="K317" s="5" t="n">
        <v>17.7777777777778</v>
      </c>
    </row>
    <row r="318" customFormat="false" ht="13.2" hidden="false" customHeight="false" outlineLevel="0" collapsed="false">
      <c r="A318" s="2" t="n">
        <v>2991</v>
      </c>
      <c r="B318" s="15" t="s">
        <v>19</v>
      </c>
      <c r="C318" s="15" t="s">
        <v>80</v>
      </c>
      <c r="D318" s="3" t="n">
        <v>0.861111111111111</v>
      </c>
      <c r="E318" s="3" t="n">
        <v>0.916666666666667</v>
      </c>
      <c r="G318" s="1" t="s">
        <v>164</v>
      </c>
      <c r="H318" s="15" t="s">
        <v>151</v>
      </c>
      <c r="I318" s="4" t="n">
        <v>621</v>
      </c>
      <c r="J318" s="4" t="n">
        <v>12910</v>
      </c>
      <c r="K318" s="5" t="n">
        <v>20.7890499194847</v>
      </c>
    </row>
    <row r="319" customFormat="false" ht="13.2" hidden="false" customHeight="false" outlineLevel="0" collapsed="false">
      <c r="A319" s="2" t="n">
        <v>2992</v>
      </c>
      <c r="B319" s="15" t="s">
        <v>19</v>
      </c>
      <c r="C319" s="15" t="s">
        <v>80</v>
      </c>
      <c r="D319" s="3" t="n">
        <v>0.861111111111111</v>
      </c>
      <c r="E319" s="3" t="n">
        <v>0.916666666666667</v>
      </c>
      <c r="G319" s="1" t="s">
        <v>164</v>
      </c>
      <c r="H319" s="15" t="s">
        <v>69</v>
      </c>
      <c r="I319" s="4" t="n">
        <v>621</v>
      </c>
      <c r="J319" s="4" t="n">
        <v>14450</v>
      </c>
      <c r="K319" s="5" t="n">
        <v>23.2689210950081</v>
      </c>
    </row>
    <row r="320" customFormat="false" ht="13.2" hidden="false" customHeight="false" outlineLevel="0" collapsed="false">
      <c r="A320" s="2" t="n">
        <v>2993</v>
      </c>
      <c r="B320" s="15" t="s">
        <v>19</v>
      </c>
      <c r="C320" s="15" t="s">
        <v>80</v>
      </c>
      <c r="D320" s="3" t="n">
        <v>0.861111111111111</v>
      </c>
      <c r="E320" s="3" t="n">
        <v>0.916666666666667</v>
      </c>
      <c r="G320" s="1" t="s">
        <v>164</v>
      </c>
      <c r="H320" s="15" t="s">
        <v>152</v>
      </c>
      <c r="I320" s="4" t="n">
        <v>621</v>
      </c>
      <c r="J320" s="4" t="n">
        <v>15660</v>
      </c>
      <c r="K320" s="5" t="n">
        <v>25.2173913043478</v>
      </c>
    </row>
    <row r="321" customFormat="false" ht="13.2" hidden="false" customHeight="false" outlineLevel="0" collapsed="false">
      <c r="A321" s="2" t="n">
        <v>2994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67</v>
      </c>
      <c r="I321" s="4" t="n">
        <v>621</v>
      </c>
      <c r="J321" s="4" t="n">
        <v>16320</v>
      </c>
      <c r="K321" s="5" t="n">
        <v>26.280193236715</v>
      </c>
    </row>
    <row r="322" customFormat="false" ht="13.2" hidden="false" customHeight="false" outlineLevel="0" collapsed="false">
      <c r="A322" s="2" t="n">
        <v>2995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153</v>
      </c>
      <c r="I322" s="4" t="n">
        <v>1642</v>
      </c>
      <c r="J322" s="4" t="n">
        <v>55670</v>
      </c>
      <c r="K322" s="5" t="n">
        <v>33.9037758830694</v>
      </c>
    </row>
    <row r="323" customFormat="false" ht="13.2" hidden="false" customHeight="false" outlineLevel="0" collapsed="false">
      <c r="A323" s="2" t="n">
        <v>2996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91</v>
      </c>
      <c r="I323" s="4" t="n">
        <v>1435</v>
      </c>
      <c r="J323" s="4" t="n">
        <v>40870</v>
      </c>
      <c r="K323" s="5" t="n">
        <v>28.4808362369338</v>
      </c>
    </row>
    <row r="324" customFormat="false" ht="13.2" hidden="false" customHeight="false" outlineLevel="0" collapsed="false">
      <c r="A324" s="2" t="n">
        <v>2997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22</v>
      </c>
      <c r="I324" s="4" t="n">
        <v>1435</v>
      </c>
      <c r="J324" s="4" t="n">
        <v>26970</v>
      </c>
      <c r="K324" s="5" t="n">
        <v>18.794425087108</v>
      </c>
    </row>
    <row r="325" customFormat="false" ht="13.2" hidden="false" customHeight="false" outlineLevel="0" collapsed="false">
      <c r="A325" s="2" t="n">
        <v>2998</v>
      </c>
      <c r="B325" s="15" t="s">
        <v>19</v>
      </c>
      <c r="C325" s="15" t="s">
        <v>80</v>
      </c>
      <c r="D325" s="3" t="n">
        <v>0.902777777777778</v>
      </c>
      <c r="E325" s="3" t="n">
        <v>0.958333333333333</v>
      </c>
      <c r="G325" s="1" t="s">
        <v>165</v>
      </c>
      <c r="H325" s="15" t="s">
        <v>148</v>
      </c>
      <c r="I325" s="4" t="n">
        <v>1228</v>
      </c>
      <c r="J325" s="4" t="n">
        <v>40970</v>
      </c>
      <c r="K325" s="5" t="n">
        <v>33.3631921824104</v>
      </c>
    </row>
    <row r="326" customFormat="false" ht="13.2" hidden="false" customHeight="false" outlineLevel="0" collapsed="false">
      <c r="A326" s="2" t="n">
        <v>2999</v>
      </c>
      <c r="B326" s="15" t="s">
        <v>19</v>
      </c>
      <c r="C326" s="15" t="s">
        <v>80</v>
      </c>
      <c r="D326" s="3" t="n">
        <v>0.902777777777778</v>
      </c>
      <c r="E326" s="3" t="n">
        <v>0.958333333333333</v>
      </c>
      <c r="G326" s="1" t="s">
        <v>165</v>
      </c>
      <c r="H326" s="15" t="s">
        <v>150</v>
      </c>
      <c r="I326" s="4" t="n">
        <v>1021</v>
      </c>
      <c r="J326" s="4" t="n">
        <v>36270</v>
      </c>
      <c r="K326" s="5" t="n">
        <v>35.5239960822723</v>
      </c>
    </row>
    <row r="327" customFormat="false" ht="13.2" hidden="false" customHeight="false" outlineLevel="0" collapsed="false">
      <c r="A327" s="2" t="n">
        <v>3000</v>
      </c>
      <c r="B327" s="15" t="s">
        <v>19</v>
      </c>
      <c r="C327" s="15" t="s">
        <v>80</v>
      </c>
      <c r="D327" s="3" t="n">
        <v>0.902777777777778</v>
      </c>
      <c r="E327" s="3" t="n">
        <v>0.958333333333333</v>
      </c>
      <c r="G327" s="1" t="s">
        <v>165</v>
      </c>
      <c r="H327" s="15" t="s">
        <v>27</v>
      </c>
      <c r="I327" s="4" t="n">
        <v>621</v>
      </c>
      <c r="J327" s="4" t="n">
        <v>11040</v>
      </c>
      <c r="K327" s="5" t="n">
        <v>17.7777777777778</v>
      </c>
    </row>
    <row r="328" customFormat="false" ht="13.2" hidden="false" customHeight="false" outlineLevel="0" collapsed="false">
      <c r="A328" s="2" t="n">
        <v>3001</v>
      </c>
      <c r="B328" s="15" t="s">
        <v>19</v>
      </c>
      <c r="C328" s="15" t="s">
        <v>80</v>
      </c>
      <c r="D328" s="3" t="n">
        <v>0.902777777777778</v>
      </c>
      <c r="E328" s="3" t="n">
        <v>0.958333333333333</v>
      </c>
      <c r="G328" s="1" t="s">
        <v>165</v>
      </c>
      <c r="H328" s="15" t="s">
        <v>151</v>
      </c>
      <c r="I328" s="4" t="n">
        <v>621</v>
      </c>
      <c r="J328" s="4" t="n">
        <v>12910</v>
      </c>
      <c r="K328" s="5" t="n">
        <v>20.7890499194847</v>
      </c>
    </row>
    <row r="329" customFormat="false" ht="13.2" hidden="false" customHeight="false" outlineLevel="0" collapsed="false">
      <c r="A329" s="2" t="n">
        <v>3002</v>
      </c>
      <c r="B329" s="15" t="s">
        <v>19</v>
      </c>
      <c r="C329" s="15" t="s">
        <v>80</v>
      </c>
      <c r="D329" s="3" t="n">
        <v>0.902777777777778</v>
      </c>
      <c r="E329" s="3" t="n">
        <v>0.958333333333333</v>
      </c>
      <c r="G329" s="1" t="s">
        <v>165</v>
      </c>
      <c r="H329" s="15" t="s">
        <v>69</v>
      </c>
      <c r="I329" s="4" t="n">
        <v>621</v>
      </c>
      <c r="J329" s="4" t="n">
        <v>14450</v>
      </c>
      <c r="K329" s="5" t="n">
        <v>23.2689210950081</v>
      </c>
    </row>
    <row r="330" customFormat="false" ht="13.2" hidden="false" customHeight="false" outlineLevel="0" collapsed="false">
      <c r="A330" s="2" t="n">
        <v>3003</v>
      </c>
      <c r="B330" s="15" t="s">
        <v>19</v>
      </c>
      <c r="C330" s="15" t="s">
        <v>80</v>
      </c>
      <c r="D330" s="3" t="n">
        <v>0.902777777777778</v>
      </c>
      <c r="E330" s="3" t="n">
        <v>0.958333333333333</v>
      </c>
      <c r="G330" s="1" t="s">
        <v>165</v>
      </c>
      <c r="H330" s="15" t="s">
        <v>152</v>
      </c>
      <c r="I330" s="4" t="n">
        <v>621</v>
      </c>
      <c r="J330" s="4" t="n">
        <v>15660</v>
      </c>
      <c r="K330" s="5" t="n">
        <v>25.2173913043478</v>
      </c>
    </row>
    <row r="331" customFormat="false" ht="13.2" hidden="false" customHeight="false" outlineLevel="0" collapsed="false">
      <c r="A331" s="2" t="n">
        <v>3004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67</v>
      </c>
      <c r="I331" s="4" t="n">
        <v>621</v>
      </c>
      <c r="J331" s="4" t="n">
        <v>16320</v>
      </c>
      <c r="K331" s="5" t="n">
        <v>26.280193236715</v>
      </c>
    </row>
    <row r="332" customFormat="false" ht="13.2" hidden="false" customHeight="false" outlineLevel="0" collapsed="false">
      <c r="A332" s="2" t="n">
        <v>3005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153</v>
      </c>
      <c r="I332" s="4" t="n">
        <v>1642</v>
      </c>
      <c r="J332" s="4" t="n">
        <v>55670</v>
      </c>
      <c r="K332" s="5" t="n">
        <v>33.9037758830694</v>
      </c>
    </row>
    <row r="333" customFormat="false" ht="13.2" hidden="false" customHeight="false" outlineLevel="0" collapsed="false">
      <c r="A333" s="2" t="n">
        <v>3006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91</v>
      </c>
      <c r="I333" s="4" t="n">
        <v>1435</v>
      </c>
      <c r="J333" s="4" t="n">
        <v>40870</v>
      </c>
      <c r="K333" s="5" t="n">
        <v>28.4808362369338</v>
      </c>
    </row>
    <row r="334" customFormat="false" ht="13.2" hidden="false" customHeight="false" outlineLevel="0" collapsed="false">
      <c r="A334" s="2" t="n">
        <v>3007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22</v>
      </c>
      <c r="I334" s="4" t="n">
        <v>1435</v>
      </c>
      <c r="J334" s="4" t="n">
        <v>24370</v>
      </c>
      <c r="K334" s="5" t="n">
        <v>16.9825783972125</v>
      </c>
    </row>
    <row r="335" customFormat="false" ht="13.2" hidden="false" customHeight="false" outlineLevel="0" collapsed="false">
      <c r="A335" s="2" t="n">
        <v>3008</v>
      </c>
      <c r="B335" s="15" t="s">
        <v>19</v>
      </c>
      <c r="C335" s="15" t="s">
        <v>20</v>
      </c>
      <c r="D335" s="3" t="n">
        <v>0.482638888888889</v>
      </c>
      <c r="E335" s="3" t="n">
        <v>0.565972222222222</v>
      </c>
      <c r="G335" s="1" t="s">
        <v>166</v>
      </c>
      <c r="H335" s="15" t="s">
        <v>148</v>
      </c>
      <c r="I335" s="4" t="n">
        <v>1700</v>
      </c>
      <c r="J335" s="4" t="n">
        <v>43040</v>
      </c>
      <c r="K335" s="5" t="n">
        <v>25.3176470588235</v>
      </c>
    </row>
    <row r="336" customFormat="false" ht="13.2" hidden="false" customHeight="false" outlineLevel="0" collapsed="false">
      <c r="A336" s="2" t="n">
        <v>3009</v>
      </c>
      <c r="B336" s="15" t="s">
        <v>19</v>
      </c>
      <c r="C336" s="15" t="s">
        <v>20</v>
      </c>
      <c r="D336" s="3" t="n">
        <v>0.482638888888889</v>
      </c>
      <c r="E336" s="3" t="n">
        <v>0.565972222222222</v>
      </c>
      <c r="G336" s="1" t="s">
        <v>166</v>
      </c>
      <c r="H336" s="15" t="s">
        <v>149</v>
      </c>
      <c r="I336" s="4" t="n">
        <v>1375</v>
      </c>
      <c r="J336" s="4" t="n">
        <v>37640</v>
      </c>
      <c r="K336" s="5" t="n">
        <v>27.3745454545455</v>
      </c>
    </row>
    <row r="337" customFormat="false" ht="13.2" hidden="false" customHeight="false" outlineLevel="0" collapsed="false">
      <c r="A337" s="2" t="n">
        <v>3010</v>
      </c>
      <c r="B337" s="15" t="s">
        <v>19</v>
      </c>
      <c r="C337" s="15" t="s">
        <v>20</v>
      </c>
      <c r="D337" s="3" t="n">
        <v>0.482638888888889</v>
      </c>
      <c r="E337" s="3" t="n">
        <v>0.565972222222222</v>
      </c>
      <c r="G337" s="1" t="s">
        <v>166</v>
      </c>
      <c r="H337" s="15" t="s">
        <v>150</v>
      </c>
      <c r="I337" s="4" t="n">
        <v>1375</v>
      </c>
      <c r="J337" s="4" t="n">
        <v>38140</v>
      </c>
      <c r="K337" s="5" t="n">
        <v>27.7381818181818</v>
      </c>
    </row>
    <row r="338" customFormat="false" ht="13.2" hidden="false" customHeight="false" outlineLevel="0" collapsed="false">
      <c r="A338" s="2" t="n">
        <v>3011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6</v>
      </c>
      <c r="H338" s="15" t="s">
        <v>67</v>
      </c>
      <c r="I338" s="4" t="n">
        <v>975</v>
      </c>
      <c r="J338" s="4" t="n">
        <v>22640</v>
      </c>
      <c r="K338" s="5" t="n">
        <v>23.2205128205128</v>
      </c>
    </row>
    <row r="339" customFormat="false" ht="13.2" hidden="false" customHeight="false" outlineLevel="0" collapsed="false">
      <c r="A339" s="2" t="n">
        <v>3012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6</v>
      </c>
      <c r="H339" s="15" t="s">
        <v>153</v>
      </c>
      <c r="I339" s="4" t="n">
        <v>2350</v>
      </c>
      <c r="J339" s="4" t="n">
        <v>53640</v>
      </c>
      <c r="K339" s="5" t="n">
        <v>22.8255319148936</v>
      </c>
    </row>
    <row r="340" customFormat="false" ht="13.2" hidden="false" customHeight="false" outlineLevel="0" collapsed="false">
      <c r="A340" s="2" t="n">
        <v>3013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6</v>
      </c>
      <c r="H340" s="15" t="s">
        <v>91</v>
      </c>
      <c r="I340" s="4" t="n">
        <v>2025</v>
      </c>
      <c r="J340" s="4" t="n">
        <v>44640</v>
      </c>
      <c r="K340" s="5" t="n">
        <v>22.0444444444444</v>
      </c>
    </row>
    <row r="341" customFormat="false" ht="13.2" hidden="false" customHeight="false" outlineLevel="0" collapsed="false">
      <c r="A341" s="2" t="n">
        <v>3014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22</v>
      </c>
      <c r="I341" s="4" t="n">
        <v>2025</v>
      </c>
      <c r="J341" s="4" t="n">
        <v>23440</v>
      </c>
      <c r="K341" s="5" t="n">
        <v>11.5753086419753</v>
      </c>
    </row>
    <row r="342" customFormat="false" ht="13.2" hidden="false" customHeight="false" outlineLevel="0" collapsed="false">
      <c r="A342" s="31" t="s">
        <v>167</v>
      </c>
    </row>
    <row r="343" customFormat="false" ht="13.2" hidden="false" customHeight="false" outlineLevel="0" collapsed="false">
      <c r="A343" s="2" t="n">
        <v>488</v>
      </c>
      <c r="B343" s="15" t="s">
        <v>59</v>
      </c>
      <c r="C343" s="15" t="s">
        <v>19</v>
      </c>
      <c r="D343" s="3" t="n">
        <v>0.78125</v>
      </c>
      <c r="E343" s="3" t="n">
        <v>0.875</v>
      </c>
      <c r="G343" s="1" t="s">
        <v>168</v>
      </c>
      <c r="H343" s="15" t="s">
        <v>148</v>
      </c>
      <c r="I343" s="4" t="n">
        <v>1898</v>
      </c>
      <c r="J343" s="4" t="n">
        <v>61570</v>
      </c>
      <c r="K343" s="5" t="n">
        <v>32.4394099051633</v>
      </c>
    </row>
    <row r="344" customFormat="false" ht="13.2" hidden="false" customHeight="false" outlineLevel="0" collapsed="false">
      <c r="A344" s="2" t="n">
        <v>489</v>
      </c>
      <c r="B344" s="15" t="s">
        <v>59</v>
      </c>
      <c r="C344" s="15" t="s">
        <v>19</v>
      </c>
      <c r="D344" s="3" t="n">
        <v>0.78125</v>
      </c>
      <c r="E344" s="3" t="n">
        <v>0.875</v>
      </c>
      <c r="G344" s="1" t="s">
        <v>168</v>
      </c>
      <c r="H344" s="15" t="s">
        <v>149</v>
      </c>
      <c r="I344" s="4" t="n">
        <v>1523</v>
      </c>
      <c r="J344" s="4" t="n">
        <v>54470</v>
      </c>
      <c r="K344" s="5" t="n">
        <v>35.7649376231123</v>
      </c>
    </row>
    <row r="345" customFormat="false" ht="13.2" hidden="false" customHeight="false" outlineLevel="0" collapsed="false">
      <c r="A345" s="2" t="n">
        <v>490</v>
      </c>
      <c r="B345" s="15" t="s">
        <v>59</v>
      </c>
      <c r="C345" s="15" t="s">
        <v>19</v>
      </c>
      <c r="D345" s="3" t="n">
        <v>0.78125</v>
      </c>
      <c r="E345" s="3" t="n">
        <v>0.875</v>
      </c>
      <c r="G345" s="1" t="s">
        <v>168</v>
      </c>
      <c r="H345" s="15" t="s">
        <v>150</v>
      </c>
      <c r="I345" s="4" t="n">
        <v>1523</v>
      </c>
      <c r="J345" s="4" t="n">
        <v>54970</v>
      </c>
      <c r="K345" s="5" t="n">
        <v>36.0932370321733</v>
      </c>
    </row>
    <row r="346" customFormat="false" ht="13.2" hidden="false" customHeight="false" outlineLevel="0" collapsed="false">
      <c r="A346" s="2" t="n">
        <v>491</v>
      </c>
      <c r="B346" s="15" t="s">
        <v>59</v>
      </c>
      <c r="C346" s="15" t="s">
        <v>19</v>
      </c>
      <c r="D346" s="3" t="n">
        <v>0.78125</v>
      </c>
      <c r="E346" s="3" t="n">
        <v>0.875</v>
      </c>
      <c r="G346" s="1" t="s">
        <v>168</v>
      </c>
      <c r="H346" s="15" t="s">
        <v>27</v>
      </c>
      <c r="I346" s="4" t="n">
        <v>1123</v>
      </c>
      <c r="J346" s="4" t="n">
        <v>15770</v>
      </c>
      <c r="K346" s="5" t="n">
        <v>14.0427426536064</v>
      </c>
    </row>
    <row r="347" customFormat="false" ht="13.2" hidden="false" customHeight="false" outlineLevel="0" collapsed="false">
      <c r="A347" s="2" t="n">
        <v>492</v>
      </c>
      <c r="B347" s="15" t="s">
        <v>59</v>
      </c>
      <c r="C347" s="15" t="s">
        <v>19</v>
      </c>
      <c r="D347" s="3" t="n">
        <v>0.78125</v>
      </c>
      <c r="E347" s="3" t="n">
        <v>0.875</v>
      </c>
      <c r="G347" s="1" t="s">
        <v>168</v>
      </c>
      <c r="H347" s="15" t="s">
        <v>151</v>
      </c>
      <c r="I347" s="4" t="n">
        <v>1123</v>
      </c>
      <c r="J347" s="4" t="n">
        <v>16870</v>
      </c>
      <c r="K347" s="5" t="n">
        <v>15.0222617987533</v>
      </c>
    </row>
    <row r="348" customFormat="false" ht="13.2" hidden="false" customHeight="false" outlineLevel="0" collapsed="false">
      <c r="A348" s="2" t="n">
        <v>493</v>
      </c>
      <c r="B348" s="15" t="s">
        <v>59</v>
      </c>
      <c r="C348" s="15" t="s">
        <v>19</v>
      </c>
      <c r="D348" s="3" t="n">
        <v>0.78125</v>
      </c>
      <c r="E348" s="3" t="n">
        <v>0.875</v>
      </c>
      <c r="G348" s="1" t="s">
        <v>168</v>
      </c>
      <c r="H348" s="15" t="s">
        <v>69</v>
      </c>
      <c r="I348" s="4" t="n">
        <v>1123</v>
      </c>
      <c r="J348" s="4" t="n">
        <v>23470</v>
      </c>
      <c r="K348" s="5" t="n">
        <v>20.8993766696349</v>
      </c>
    </row>
    <row r="349" customFormat="false" ht="13.2" hidden="false" customHeight="false" outlineLevel="0" collapsed="false">
      <c r="A349" s="2" t="n">
        <v>494</v>
      </c>
      <c r="B349" s="15" t="s">
        <v>59</v>
      </c>
      <c r="C349" s="15" t="s">
        <v>19</v>
      </c>
      <c r="D349" s="3" t="n">
        <v>0.78125</v>
      </c>
      <c r="E349" s="3" t="n">
        <v>0.875</v>
      </c>
      <c r="G349" s="1" t="s">
        <v>168</v>
      </c>
      <c r="H349" s="15" t="s">
        <v>152</v>
      </c>
      <c r="I349" s="4" t="n">
        <v>1123</v>
      </c>
      <c r="J349" s="4" t="n">
        <v>26770</v>
      </c>
      <c r="K349" s="5" t="n">
        <v>23.8379341050757</v>
      </c>
    </row>
    <row r="350" customFormat="false" ht="13.2" hidden="false" customHeight="false" outlineLevel="0" collapsed="false">
      <c r="A350" s="2" t="n">
        <v>495</v>
      </c>
      <c r="B350" s="15" t="s">
        <v>59</v>
      </c>
      <c r="C350" s="15" t="s">
        <v>19</v>
      </c>
      <c r="D350" s="3" t="n">
        <v>0.78125</v>
      </c>
      <c r="E350" s="3" t="n">
        <v>0.875</v>
      </c>
      <c r="G350" s="1" t="s">
        <v>168</v>
      </c>
      <c r="H350" s="15" t="s">
        <v>67</v>
      </c>
      <c r="I350" s="4" t="n">
        <v>1123</v>
      </c>
      <c r="J350" s="4" t="n">
        <v>30070</v>
      </c>
      <c r="K350" s="5" t="n">
        <v>26.7764915405165</v>
      </c>
    </row>
    <row r="351" customFormat="false" ht="13.2" hidden="false" customHeight="false" outlineLevel="0" collapsed="false">
      <c r="A351" s="2" t="n">
        <v>496</v>
      </c>
      <c r="B351" s="15" t="s">
        <v>59</v>
      </c>
      <c r="C351" s="15" t="s">
        <v>19</v>
      </c>
      <c r="D351" s="3" t="n">
        <v>0.78125</v>
      </c>
      <c r="E351" s="3" t="n">
        <v>0.875</v>
      </c>
      <c r="G351" s="1" t="s">
        <v>168</v>
      </c>
      <c r="H351" s="15" t="s">
        <v>153</v>
      </c>
      <c r="I351" s="4" t="n">
        <v>2647</v>
      </c>
      <c r="J351" s="4" t="n">
        <v>71770</v>
      </c>
      <c r="K351" s="5" t="n">
        <v>27.1137136380808</v>
      </c>
    </row>
    <row r="352" customFormat="false" ht="13.2" hidden="false" customHeight="false" outlineLevel="0" collapsed="false">
      <c r="A352" s="2" t="n">
        <v>497</v>
      </c>
      <c r="B352" s="15" t="s">
        <v>59</v>
      </c>
      <c r="C352" s="15" t="s">
        <v>19</v>
      </c>
      <c r="D352" s="3" t="n">
        <v>0.78125</v>
      </c>
      <c r="E352" s="3" t="n">
        <v>0.875</v>
      </c>
      <c r="G352" s="1" t="s">
        <v>168</v>
      </c>
      <c r="H352" s="15" t="s">
        <v>91</v>
      </c>
      <c r="I352" s="4" t="n">
        <v>2272</v>
      </c>
      <c r="J352" s="4" t="n">
        <v>58870</v>
      </c>
      <c r="K352" s="5" t="n">
        <v>25.9110915492958</v>
      </c>
    </row>
    <row r="353" customFormat="false" ht="13.2" hidden="false" customHeight="false" outlineLevel="0" collapsed="false">
      <c r="A353" s="2" t="n">
        <v>498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22</v>
      </c>
      <c r="I353" s="4" t="n">
        <v>2272</v>
      </c>
      <c r="J353" s="4" t="n">
        <v>35470</v>
      </c>
      <c r="K353" s="5" t="n">
        <v>15.6117957746479</v>
      </c>
    </row>
    <row r="354" customFormat="false" ht="13.2" hidden="false" customHeight="false" outlineLevel="0" collapsed="false">
      <c r="A354" s="2" t="n">
        <v>686</v>
      </c>
      <c r="B354" s="15" t="s">
        <v>76</v>
      </c>
      <c r="C354" s="15" t="s">
        <v>19</v>
      </c>
      <c r="D354" s="3" t="n">
        <v>0.315972222222222</v>
      </c>
      <c r="E354" s="3" t="n">
        <v>0.388888888888889</v>
      </c>
      <c r="G354" s="1" t="s">
        <v>169</v>
      </c>
      <c r="H354" s="15" t="s">
        <v>148</v>
      </c>
      <c r="I354" s="4" t="n">
        <v>1426</v>
      </c>
      <c r="J354" s="4" t="n">
        <v>51090</v>
      </c>
      <c r="K354" s="5" t="n">
        <v>35.8274894810659</v>
      </c>
    </row>
    <row r="355" customFormat="false" ht="13.2" hidden="false" customHeight="false" outlineLevel="0" collapsed="false">
      <c r="A355" s="2" t="n">
        <v>687</v>
      </c>
      <c r="B355" s="15" t="s">
        <v>76</v>
      </c>
      <c r="C355" s="15" t="s">
        <v>19</v>
      </c>
      <c r="D355" s="3" t="n">
        <v>0.315972222222222</v>
      </c>
      <c r="E355" s="3" t="n">
        <v>0.388888888888889</v>
      </c>
      <c r="G355" s="1" t="s">
        <v>169</v>
      </c>
      <c r="H355" s="15" t="s">
        <v>149</v>
      </c>
      <c r="I355" s="4" t="n">
        <v>1169</v>
      </c>
      <c r="J355" s="4" t="n">
        <v>44990</v>
      </c>
      <c r="K355" s="5" t="n">
        <v>38.4858853721129</v>
      </c>
    </row>
    <row r="356" customFormat="false" ht="13.2" hidden="false" customHeight="false" outlineLevel="0" collapsed="false">
      <c r="A356" s="2" t="n">
        <v>688</v>
      </c>
      <c r="B356" s="15" t="s">
        <v>76</v>
      </c>
      <c r="C356" s="15" t="s">
        <v>19</v>
      </c>
      <c r="D356" s="3" t="n">
        <v>0.315972222222222</v>
      </c>
      <c r="E356" s="3" t="n">
        <v>0.388888888888889</v>
      </c>
      <c r="G356" s="1" t="s">
        <v>169</v>
      </c>
      <c r="H356" s="15" t="s">
        <v>150</v>
      </c>
      <c r="I356" s="4" t="n">
        <v>1169</v>
      </c>
      <c r="J356" s="4" t="n">
        <v>45490</v>
      </c>
      <c r="K356" s="5" t="n">
        <v>38.9136013686912</v>
      </c>
    </row>
    <row r="357" customFormat="false" ht="13.2" hidden="false" customHeight="false" outlineLevel="0" collapsed="false">
      <c r="A357" s="2" t="n">
        <v>689</v>
      </c>
      <c r="B357" s="15" t="s">
        <v>76</v>
      </c>
      <c r="C357" s="15" t="s">
        <v>19</v>
      </c>
      <c r="D357" s="3" t="n">
        <v>0.315972222222222</v>
      </c>
      <c r="E357" s="3" t="n">
        <v>0.388888888888889</v>
      </c>
      <c r="G357" s="1" t="s">
        <v>169</v>
      </c>
      <c r="H357" s="15" t="s">
        <v>27</v>
      </c>
      <c r="I357" s="4" t="n">
        <v>769</v>
      </c>
      <c r="J357" s="4" t="n">
        <v>15790</v>
      </c>
      <c r="K357" s="5" t="n">
        <v>20.5331599479844</v>
      </c>
    </row>
    <row r="358" customFormat="false" ht="13.2" hidden="false" customHeight="false" outlineLevel="0" collapsed="false">
      <c r="A358" s="2" t="n">
        <v>690</v>
      </c>
      <c r="B358" s="15" t="s">
        <v>76</v>
      </c>
      <c r="C358" s="15" t="s">
        <v>19</v>
      </c>
      <c r="D358" s="3" t="n">
        <v>0.315972222222222</v>
      </c>
      <c r="E358" s="3" t="n">
        <v>0.388888888888889</v>
      </c>
      <c r="G358" s="1" t="s">
        <v>169</v>
      </c>
      <c r="H358" s="15" t="s">
        <v>151</v>
      </c>
      <c r="I358" s="4" t="n">
        <v>769</v>
      </c>
      <c r="J358" s="4" t="n">
        <v>16290</v>
      </c>
      <c r="K358" s="5" t="n">
        <v>21.183355006502</v>
      </c>
    </row>
    <row r="359" customFormat="false" ht="13.2" hidden="false" customHeight="false" outlineLevel="0" collapsed="false">
      <c r="A359" s="2" t="n">
        <v>691</v>
      </c>
      <c r="B359" s="15" t="s">
        <v>76</v>
      </c>
      <c r="C359" s="15" t="s">
        <v>19</v>
      </c>
      <c r="D359" s="3" t="n">
        <v>0.315972222222222</v>
      </c>
      <c r="E359" s="3" t="n">
        <v>0.388888888888889</v>
      </c>
      <c r="G359" s="1" t="s">
        <v>169</v>
      </c>
      <c r="H359" s="15" t="s">
        <v>69</v>
      </c>
      <c r="I359" s="4" t="n">
        <v>769</v>
      </c>
      <c r="J359" s="4" t="n">
        <v>16790</v>
      </c>
      <c r="K359" s="5" t="n">
        <v>21.8335500650195</v>
      </c>
    </row>
    <row r="360" customFormat="false" ht="13.2" hidden="false" customHeight="false" outlineLevel="0" collapsed="false">
      <c r="A360" s="2" t="n">
        <v>692</v>
      </c>
      <c r="B360" s="15" t="s">
        <v>76</v>
      </c>
      <c r="C360" s="15" t="s">
        <v>19</v>
      </c>
      <c r="D360" s="3" t="n">
        <v>0.315972222222222</v>
      </c>
      <c r="E360" s="3" t="n">
        <v>0.388888888888889</v>
      </c>
      <c r="G360" s="1" t="s">
        <v>169</v>
      </c>
      <c r="H360" s="15" t="s">
        <v>152</v>
      </c>
      <c r="I360" s="4" t="n">
        <v>769</v>
      </c>
      <c r="J360" s="4" t="n">
        <v>18290</v>
      </c>
      <c r="K360" s="5" t="n">
        <v>23.7841352405722</v>
      </c>
    </row>
    <row r="361" customFormat="false" ht="13.2" hidden="false" customHeight="false" outlineLevel="0" collapsed="false">
      <c r="A361" s="2" t="n">
        <v>693</v>
      </c>
      <c r="B361" s="15" t="s">
        <v>76</v>
      </c>
      <c r="C361" s="15" t="s">
        <v>19</v>
      </c>
      <c r="D361" s="3" t="n">
        <v>0.315972222222222</v>
      </c>
      <c r="E361" s="3" t="n">
        <v>0.388888888888889</v>
      </c>
      <c r="G361" s="1" t="s">
        <v>169</v>
      </c>
      <c r="H361" s="15" t="s">
        <v>67</v>
      </c>
      <c r="I361" s="4" t="n">
        <v>769</v>
      </c>
      <c r="J361" s="4" t="n">
        <v>18890</v>
      </c>
      <c r="K361" s="5" t="n">
        <v>24.5643693107932</v>
      </c>
    </row>
    <row r="362" customFormat="false" ht="13.2" hidden="false" customHeight="false" outlineLevel="0" collapsed="false">
      <c r="A362" s="2" t="n">
        <v>694</v>
      </c>
      <c r="B362" s="15" t="s">
        <v>76</v>
      </c>
      <c r="C362" s="15" t="s">
        <v>19</v>
      </c>
      <c r="D362" s="3" t="n">
        <v>0.590277777777778</v>
      </c>
      <c r="E362" s="3" t="n">
        <v>0.663194444444444</v>
      </c>
      <c r="G362" s="1" t="s">
        <v>170</v>
      </c>
      <c r="H362" s="15" t="s">
        <v>148</v>
      </c>
      <c r="I362" s="4" t="n">
        <v>1426</v>
      </c>
      <c r="J362" s="4" t="n">
        <v>51090</v>
      </c>
      <c r="K362" s="5" t="n">
        <v>35.8274894810659</v>
      </c>
    </row>
    <row r="363" customFormat="false" ht="13.2" hidden="false" customHeight="false" outlineLevel="0" collapsed="false">
      <c r="A363" s="2" t="n">
        <v>695</v>
      </c>
      <c r="B363" s="15" t="s">
        <v>76</v>
      </c>
      <c r="C363" s="15" t="s">
        <v>19</v>
      </c>
      <c r="D363" s="3" t="n">
        <v>0.590277777777778</v>
      </c>
      <c r="E363" s="3" t="n">
        <v>0.663194444444444</v>
      </c>
      <c r="G363" s="1" t="s">
        <v>170</v>
      </c>
      <c r="H363" s="15" t="s">
        <v>149</v>
      </c>
      <c r="I363" s="4" t="n">
        <v>1169</v>
      </c>
      <c r="J363" s="4" t="n">
        <v>44990</v>
      </c>
      <c r="K363" s="5" t="n">
        <v>38.4858853721129</v>
      </c>
    </row>
    <row r="364" customFormat="false" ht="13.2" hidden="false" customHeight="false" outlineLevel="0" collapsed="false">
      <c r="A364" s="2" t="n">
        <v>696</v>
      </c>
      <c r="B364" s="15" t="s">
        <v>76</v>
      </c>
      <c r="C364" s="15" t="s">
        <v>19</v>
      </c>
      <c r="D364" s="3" t="n">
        <v>0.590277777777778</v>
      </c>
      <c r="E364" s="3" t="n">
        <v>0.663194444444444</v>
      </c>
      <c r="G364" s="1" t="s">
        <v>170</v>
      </c>
      <c r="H364" s="15" t="s">
        <v>150</v>
      </c>
      <c r="I364" s="4" t="n">
        <v>1169</v>
      </c>
      <c r="J364" s="4" t="n">
        <v>45490</v>
      </c>
      <c r="K364" s="5" t="n">
        <v>38.9136013686912</v>
      </c>
    </row>
    <row r="365" customFormat="false" ht="13.2" hidden="false" customHeight="false" outlineLevel="0" collapsed="false">
      <c r="A365" s="2" t="n">
        <v>697</v>
      </c>
      <c r="B365" s="15" t="s">
        <v>76</v>
      </c>
      <c r="C365" s="15" t="s">
        <v>19</v>
      </c>
      <c r="D365" s="3" t="n">
        <v>0.590277777777778</v>
      </c>
      <c r="E365" s="3" t="n">
        <v>0.663194444444444</v>
      </c>
      <c r="G365" s="1" t="s">
        <v>170</v>
      </c>
      <c r="H365" s="15" t="s">
        <v>27</v>
      </c>
      <c r="I365" s="4" t="n">
        <v>769</v>
      </c>
      <c r="J365" s="4" t="n">
        <v>15790</v>
      </c>
      <c r="K365" s="5" t="n">
        <v>20.5331599479844</v>
      </c>
    </row>
    <row r="366" customFormat="false" ht="13.2" hidden="false" customHeight="false" outlineLevel="0" collapsed="false">
      <c r="A366" s="2" t="n">
        <v>698</v>
      </c>
      <c r="B366" s="15" t="s">
        <v>76</v>
      </c>
      <c r="C366" s="15" t="s">
        <v>19</v>
      </c>
      <c r="D366" s="3" t="n">
        <v>0.590277777777778</v>
      </c>
      <c r="E366" s="3" t="n">
        <v>0.663194444444444</v>
      </c>
      <c r="G366" s="1" t="s">
        <v>170</v>
      </c>
      <c r="H366" s="15" t="s">
        <v>151</v>
      </c>
      <c r="I366" s="4" t="n">
        <v>769</v>
      </c>
      <c r="J366" s="4" t="n">
        <v>16290</v>
      </c>
      <c r="K366" s="5" t="n">
        <v>21.183355006502</v>
      </c>
    </row>
    <row r="367" customFormat="false" ht="13.2" hidden="false" customHeight="false" outlineLevel="0" collapsed="false">
      <c r="A367" s="2" t="n">
        <v>699</v>
      </c>
      <c r="B367" s="15" t="s">
        <v>76</v>
      </c>
      <c r="C367" s="15" t="s">
        <v>19</v>
      </c>
      <c r="D367" s="3" t="n">
        <v>0.590277777777778</v>
      </c>
      <c r="E367" s="3" t="n">
        <v>0.663194444444444</v>
      </c>
      <c r="G367" s="1" t="s">
        <v>170</v>
      </c>
      <c r="H367" s="15" t="s">
        <v>69</v>
      </c>
      <c r="I367" s="4" t="n">
        <v>769</v>
      </c>
      <c r="J367" s="4" t="n">
        <v>16790</v>
      </c>
      <c r="K367" s="5" t="n">
        <v>21.8335500650195</v>
      </c>
    </row>
    <row r="368" customFormat="false" ht="13.2" hidden="false" customHeight="false" outlineLevel="0" collapsed="false">
      <c r="A368" s="2" t="n">
        <v>700</v>
      </c>
      <c r="B368" s="15" t="s">
        <v>76</v>
      </c>
      <c r="C368" s="15" t="s">
        <v>19</v>
      </c>
      <c r="D368" s="3" t="n">
        <v>0.590277777777778</v>
      </c>
      <c r="E368" s="3" t="n">
        <v>0.663194444444444</v>
      </c>
      <c r="G368" s="1" t="s">
        <v>170</v>
      </c>
      <c r="H368" s="15" t="s">
        <v>152</v>
      </c>
      <c r="I368" s="4" t="n">
        <v>769</v>
      </c>
      <c r="J368" s="4" t="n">
        <v>18290</v>
      </c>
      <c r="K368" s="5" t="n">
        <v>23.7841352405722</v>
      </c>
    </row>
    <row r="369" customFormat="false" ht="13.2" hidden="false" customHeight="false" outlineLevel="0" collapsed="false">
      <c r="A369" s="2" t="n">
        <v>701</v>
      </c>
      <c r="B369" s="15" t="s">
        <v>76</v>
      </c>
      <c r="C369" s="15" t="s">
        <v>19</v>
      </c>
      <c r="D369" s="3" t="n">
        <v>0.590277777777778</v>
      </c>
      <c r="E369" s="3" t="n">
        <v>0.663194444444444</v>
      </c>
      <c r="G369" s="1" t="s">
        <v>170</v>
      </c>
      <c r="H369" s="15" t="s">
        <v>67</v>
      </c>
      <c r="I369" s="4" t="n">
        <v>769</v>
      </c>
      <c r="J369" s="4" t="n">
        <v>18890</v>
      </c>
      <c r="K369" s="5" t="n">
        <v>24.5643693107932</v>
      </c>
    </row>
    <row r="370" customFormat="false" ht="13.2" hidden="false" customHeight="false" outlineLevel="0" collapsed="false">
      <c r="A370" s="2" t="n">
        <v>702</v>
      </c>
      <c r="B370" s="15" t="s">
        <v>76</v>
      </c>
      <c r="C370" s="15" t="s">
        <v>19</v>
      </c>
      <c r="D370" s="3" t="n">
        <v>0.715277777777778</v>
      </c>
      <c r="E370" s="3" t="n">
        <v>0.788194444444445</v>
      </c>
      <c r="G370" s="1" t="s">
        <v>171</v>
      </c>
      <c r="H370" s="15" t="s">
        <v>148</v>
      </c>
      <c r="I370" s="4" t="n">
        <v>1426</v>
      </c>
      <c r="J370" s="4" t="n">
        <v>51090</v>
      </c>
      <c r="K370" s="5" t="n">
        <v>35.8274894810659</v>
      </c>
    </row>
    <row r="371" customFormat="false" ht="13.2" hidden="false" customHeight="false" outlineLevel="0" collapsed="false">
      <c r="A371" s="2" t="n">
        <v>703</v>
      </c>
      <c r="B371" s="15" t="s">
        <v>76</v>
      </c>
      <c r="C371" s="15" t="s">
        <v>19</v>
      </c>
      <c r="D371" s="3" t="n">
        <v>0.715277777777778</v>
      </c>
      <c r="E371" s="3" t="n">
        <v>0.788194444444445</v>
      </c>
      <c r="G371" s="1" t="s">
        <v>171</v>
      </c>
      <c r="H371" s="15" t="s">
        <v>149</v>
      </c>
      <c r="I371" s="4" t="n">
        <v>1169</v>
      </c>
      <c r="J371" s="4" t="n">
        <v>44990</v>
      </c>
      <c r="K371" s="5" t="n">
        <v>38.4858853721129</v>
      </c>
    </row>
    <row r="372" customFormat="false" ht="13.2" hidden="false" customHeight="false" outlineLevel="0" collapsed="false">
      <c r="A372" s="2" t="n">
        <v>704</v>
      </c>
      <c r="B372" s="15" t="s">
        <v>76</v>
      </c>
      <c r="C372" s="15" t="s">
        <v>19</v>
      </c>
      <c r="D372" s="3" t="n">
        <v>0.715277777777778</v>
      </c>
      <c r="E372" s="3" t="n">
        <v>0.788194444444445</v>
      </c>
      <c r="G372" s="1" t="s">
        <v>171</v>
      </c>
      <c r="H372" s="15" t="s">
        <v>150</v>
      </c>
      <c r="I372" s="4" t="n">
        <v>1169</v>
      </c>
      <c r="J372" s="4" t="n">
        <v>45490</v>
      </c>
      <c r="K372" s="5" t="n">
        <v>38.9136013686912</v>
      </c>
    </row>
    <row r="373" customFormat="false" ht="13.2" hidden="false" customHeight="false" outlineLevel="0" collapsed="false">
      <c r="A373" s="2" t="n">
        <v>705</v>
      </c>
      <c r="B373" s="15" t="s">
        <v>76</v>
      </c>
      <c r="C373" s="15" t="s">
        <v>19</v>
      </c>
      <c r="D373" s="3" t="n">
        <v>0.715277777777778</v>
      </c>
      <c r="E373" s="3" t="n">
        <v>0.788194444444445</v>
      </c>
      <c r="G373" s="1" t="s">
        <v>171</v>
      </c>
      <c r="H373" s="15" t="s">
        <v>27</v>
      </c>
      <c r="I373" s="4" t="n">
        <v>769</v>
      </c>
      <c r="J373" s="4" t="n">
        <v>15790</v>
      </c>
      <c r="K373" s="5" t="n">
        <v>20.5331599479844</v>
      </c>
    </row>
    <row r="374" customFormat="false" ht="13.2" hidden="false" customHeight="false" outlineLevel="0" collapsed="false">
      <c r="A374" s="2" t="n">
        <v>706</v>
      </c>
      <c r="B374" s="15" t="s">
        <v>76</v>
      </c>
      <c r="C374" s="15" t="s">
        <v>19</v>
      </c>
      <c r="D374" s="3" t="n">
        <v>0.715277777777778</v>
      </c>
      <c r="E374" s="3" t="n">
        <v>0.788194444444445</v>
      </c>
      <c r="G374" s="1" t="s">
        <v>171</v>
      </c>
      <c r="H374" s="15" t="s">
        <v>151</v>
      </c>
      <c r="I374" s="4" t="n">
        <v>769</v>
      </c>
      <c r="J374" s="4" t="n">
        <v>16290</v>
      </c>
      <c r="K374" s="5" t="n">
        <v>21.183355006502</v>
      </c>
    </row>
    <row r="375" customFormat="false" ht="13.2" hidden="false" customHeight="false" outlineLevel="0" collapsed="false">
      <c r="A375" s="2" t="n">
        <v>707</v>
      </c>
      <c r="B375" s="15" t="s">
        <v>76</v>
      </c>
      <c r="C375" s="15" t="s">
        <v>19</v>
      </c>
      <c r="D375" s="3" t="n">
        <v>0.715277777777778</v>
      </c>
      <c r="E375" s="3" t="n">
        <v>0.788194444444445</v>
      </c>
      <c r="G375" s="1" t="s">
        <v>171</v>
      </c>
      <c r="H375" s="15" t="s">
        <v>69</v>
      </c>
      <c r="I375" s="4" t="n">
        <v>769</v>
      </c>
      <c r="J375" s="4" t="n">
        <v>16790</v>
      </c>
      <c r="K375" s="5" t="n">
        <v>21.8335500650195</v>
      </c>
    </row>
    <row r="376" customFormat="false" ht="13.2" hidden="false" customHeight="false" outlineLevel="0" collapsed="false">
      <c r="A376" s="2" t="n">
        <v>708</v>
      </c>
      <c r="B376" s="15" t="s">
        <v>76</v>
      </c>
      <c r="C376" s="15" t="s">
        <v>19</v>
      </c>
      <c r="D376" s="3" t="n">
        <v>0.715277777777778</v>
      </c>
      <c r="E376" s="3" t="n">
        <v>0.788194444444445</v>
      </c>
      <c r="G376" s="1" t="s">
        <v>171</v>
      </c>
      <c r="H376" s="15" t="s">
        <v>152</v>
      </c>
      <c r="I376" s="4" t="n">
        <v>769</v>
      </c>
      <c r="J376" s="4" t="n">
        <v>18290</v>
      </c>
      <c r="K376" s="5" t="n">
        <v>23.7841352405722</v>
      </c>
    </row>
    <row r="377" customFormat="false" ht="13.2" hidden="false" customHeight="false" outlineLevel="0" collapsed="false">
      <c r="A377" s="2" t="n">
        <v>709</v>
      </c>
      <c r="B377" s="15" t="s">
        <v>76</v>
      </c>
      <c r="C377" s="15" t="s">
        <v>19</v>
      </c>
      <c r="D377" s="3" t="n">
        <v>0.715277777777778</v>
      </c>
      <c r="E377" s="3" t="n">
        <v>0.788194444444445</v>
      </c>
      <c r="G377" s="1" t="s">
        <v>171</v>
      </c>
      <c r="H377" s="15" t="s">
        <v>67</v>
      </c>
      <c r="I377" s="4" t="n">
        <v>769</v>
      </c>
      <c r="J377" s="4" t="n">
        <v>18890</v>
      </c>
      <c r="K377" s="5" t="n">
        <v>24.5643693107932</v>
      </c>
    </row>
    <row r="378" customFormat="false" ht="13.2" hidden="false" customHeight="false" outlineLevel="0" collapsed="false">
      <c r="A378" s="2" t="n">
        <v>1245</v>
      </c>
      <c r="B378" s="15" t="s">
        <v>80</v>
      </c>
      <c r="C378" s="15" t="s">
        <v>19</v>
      </c>
      <c r="D378" s="3" t="n">
        <v>0.295138888888889</v>
      </c>
      <c r="E378" s="3" t="n">
        <v>0.357638888888889</v>
      </c>
      <c r="G378" s="1" t="s">
        <v>172</v>
      </c>
      <c r="H378" s="15" t="s">
        <v>148</v>
      </c>
      <c r="I378" s="4" t="n">
        <v>1228</v>
      </c>
      <c r="J378" s="4" t="n">
        <v>40970</v>
      </c>
      <c r="K378" s="5" t="n">
        <v>33.3631921824104</v>
      </c>
    </row>
    <row r="379" customFormat="false" ht="13.2" hidden="false" customHeight="false" outlineLevel="0" collapsed="false">
      <c r="A379" s="2" t="n">
        <v>1246</v>
      </c>
      <c r="B379" s="15" t="s">
        <v>80</v>
      </c>
      <c r="C379" s="15" t="s">
        <v>19</v>
      </c>
      <c r="D379" s="3" t="n">
        <v>0.295138888888889</v>
      </c>
      <c r="E379" s="3" t="n">
        <v>0.357638888888889</v>
      </c>
      <c r="G379" s="1" t="s">
        <v>172</v>
      </c>
      <c r="H379" s="15" t="s">
        <v>150</v>
      </c>
      <c r="I379" s="4" t="n">
        <v>1021</v>
      </c>
      <c r="J379" s="4" t="n">
        <v>36270</v>
      </c>
      <c r="K379" s="5" t="n">
        <v>35.5239960822723</v>
      </c>
    </row>
    <row r="380" customFormat="false" ht="13.2" hidden="false" customHeight="false" outlineLevel="0" collapsed="false">
      <c r="A380" s="2" t="n">
        <v>1247</v>
      </c>
      <c r="B380" s="15" t="s">
        <v>80</v>
      </c>
      <c r="C380" s="15" t="s">
        <v>19</v>
      </c>
      <c r="D380" s="3" t="n">
        <v>0.295138888888889</v>
      </c>
      <c r="E380" s="3" t="n">
        <v>0.357638888888889</v>
      </c>
      <c r="G380" s="1" t="s">
        <v>172</v>
      </c>
      <c r="H380" s="15" t="s">
        <v>27</v>
      </c>
      <c r="I380" s="4" t="n">
        <v>621</v>
      </c>
      <c r="J380" s="4" t="n">
        <v>11040</v>
      </c>
      <c r="K380" s="5" t="n">
        <v>17.7777777777778</v>
      </c>
    </row>
    <row r="381" customFormat="false" ht="13.2" hidden="false" customHeight="false" outlineLevel="0" collapsed="false">
      <c r="A381" s="2" t="n">
        <v>1248</v>
      </c>
      <c r="B381" s="15" t="s">
        <v>80</v>
      </c>
      <c r="C381" s="15" t="s">
        <v>19</v>
      </c>
      <c r="D381" s="3" t="n">
        <v>0.295138888888889</v>
      </c>
      <c r="E381" s="3" t="n">
        <v>0.357638888888889</v>
      </c>
      <c r="G381" s="1" t="s">
        <v>172</v>
      </c>
      <c r="H381" s="15" t="s">
        <v>151</v>
      </c>
      <c r="I381" s="4" t="n">
        <v>621</v>
      </c>
      <c r="J381" s="4" t="n">
        <v>12910</v>
      </c>
      <c r="K381" s="5" t="n">
        <v>20.7890499194847</v>
      </c>
    </row>
    <row r="382" customFormat="false" ht="13.2" hidden="false" customHeight="false" outlineLevel="0" collapsed="false">
      <c r="A382" s="2" t="n">
        <v>1249</v>
      </c>
      <c r="B382" s="15" t="s">
        <v>80</v>
      </c>
      <c r="C382" s="15" t="s">
        <v>19</v>
      </c>
      <c r="D382" s="3" t="n">
        <v>0.295138888888889</v>
      </c>
      <c r="E382" s="3" t="n">
        <v>0.357638888888889</v>
      </c>
      <c r="G382" s="1" t="s">
        <v>172</v>
      </c>
      <c r="H382" s="15" t="s">
        <v>69</v>
      </c>
      <c r="I382" s="4" t="n">
        <v>621</v>
      </c>
      <c r="J382" s="4" t="n">
        <v>14450</v>
      </c>
      <c r="K382" s="5" t="n">
        <v>23.2689210950081</v>
      </c>
    </row>
    <row r="383" customFormat="false" ht="13.2" hidden="false" customHeight="false" outlineLevel="0" collapsed="false">
      <c r="A383" s="2" t="n">
        <v>1250</v>
      </c>
      <c r="B383" s="15" t="s">
        <v>80</v>
      </c>
      <c r="C383" s="15" t="s">
        <v>19</v>
      </c>
      <c r="D383" s="3" t="n">
        <v>0.295138888888889</v>
      </c>
      <c r="E383" s="3" t="n">
        <v>0.357638888888889</v>
      </c>
      <c r="G383" s="1" t="s">
        <v>172</v>
      </c>
      <c r="H383" s="15" t="s">
        <v>152</v>
      </c>
      <c r="I383" s="4" t="n">
        <v>621</v>
      </c>
      <c r="J383" s="4" t="n">
        <v>15660</v>
      </c>
      <c r="K383" s="5" t="n">
        <v>25.2173913043478</v>
      </c>
    </row>
    <row r="384" customFormat="false" ht="13.2" hidden="false" customHeight="false" outlineLevel="0" collapsed="false">
      <c r="A384" s="2" t="n">
        <v>1251</v>
      </c>
      <c r="B384" s="15" t="s">
        <v>80</v>
      </c>
      <c r="C384" s="15" t="s">
        <v>19</v>
      </c>
      <c r="D384" s="3" t="n">
        <v>0.295138888888889</v>
      </c>
      <c r="E384" s="3" t="n">
        <v>0.357638888888889</v>
      </c>
      <c r="G384" s="1" t="s">
        <v>172</v>
      </c>
      <c r="H384" s="15" t="s">
        <v>67</v>
      </c>
      <c r="I384" s="4" t="n">
        <v>621</v>
      </c>
      <c r="J384" s="4" t="n">
        <v>16320</v>
      </c>
      <c r="K384" s="5" t="n">
        <v>26.280193236715</v>
      </c>
    </row>
    <row r="385" customFormat="false" ht="13.2" hidden="false" customHeight="false" outlineLevel="0" collapsed="false">
      <c r="A385" s="2" t="n">
        <v>1252</v>
      </c>
      <c r="B385" s="15" t="s">
        <v>80</v>
      </c>
      <c r="C385" s="15" t="s">
        <v>19</v>
      </c>
      <c r="D385" s="3" t="n">
        <v>0.295138888888889</v>
      </c>
      <c r="E385" s="3" t="n">
        <v>0.357638888888889</v>
      </c>
      <c r="G385" s="1" t="s">
        <v>172</v>
      </c>
      <c r="H385" s="15" t="s">
        <v>153</v>
      </c>
      <c r="I385" s="4" t="n">
        <v>1642</v>
      </c>
      <c r="J385" s="4" t="n">
        <v>55670</v>
      </c>
      <c r="K385" s="5" t="n">
        <v>33.9037758830694</v>
      </c>
    </row>
    <row r="386" customFormat="false" ht="13.2" hidden="false" customHeight="false" outlineLevel="0" collapsed="false">
      <c r="A386" s="2" t="n">
        <v>1253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2</v>
      </c>
      <c r="H386" s="15" t="s">
        <v>91</v>
      </c>
      <c r="I386" s="4" t="n">
        <v>1435</v>
      </c>
      <c r="J386" s="4" t="n">
        <v>40870</v>
      </c>
      <c r="K386" s="5" t="n">
        <v>28.4808362369338</v>
      </c>
    </row>
    <row r="387" customFormat="false" ht="13.2" hidden="false" customHeight="false" outlineLevel="0" collapsed="false">
      <c r="A387" s="2" t="n">
        <v>1254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2</v>
      </c>
      <c r="H387" s="15" t="s">
        <v>22</v>
      </c>
      <c r="I387" s="4" t="n">
        <v>1435</v>
      </c>
      <c r="J387" s="4" t="n">
        <v>25670</v>
      </c>
      <c r="K387" s="5" t="n">
        <v>17.8885017421603</v>
      </c>
    </row>
    <row r="388" customFormat="false" ht="13.2" hidden="false" customHeight="false" outlineLevel="0" collapsed="false">
      <c r="A388" s="2" t="n">
        <v>1255</v>
      </c>
      <c r="B388" s="15" t="s">
        <v>80</v>
      </c>
      <c r="C388" s="15" t="s">
        <v>19</v>
      </c>
      <c r="D388" s="3" t="n">
        <v>0.347222222222222</v>
      </c>
      <c r="E388" s="3" t="n">
        <v>0.409722222222222</v>
      </c>
      <c r="G388" s="1" t="s">
        <v>173</v>
      </c>
      <c r="H388" s="15" t="s">
        <v>148</v>
      </c>
      <c r="I388" s="4" t="n">
        <v>1228</v>
      </c>
      <c r="J388" s="4" t="n">
        <v>40970</v>
      </c>
      <c r="K388" s="5" t="n">
        <v>33.3631921824104</v>
      </c>
    </row>
    <row r="389" customFormat="false" ht="13.2" hidden="false" customHeight="false" outlineLevel="0" collapsed="false">
      <c r="A389" s="2" t="n">
        <v>1256</v>
      </c>
      <c r="B389" s="15" t="s">
        <v>80</v>
      </c>
      <c r="C389" s="15" t="s">
        <v>19</v>
      </c>
      <c r="D389" s="3" t="n">
        <v>0.347222222222222</v>
      </c>
      <c r="E389" s="3" t="n">
        <v>0.409722222222222</v>
      </c>
      <c r="G389" s="1" t="s">
        <v>173</v>
      </c>
      <c r="H389" s="15" t="s">
        <v>150</v>
      </c>
      <c r="I389" s="4" t="n">
        <v>1021</v>
      </c>
      <c r="J389" s="4" t="n">
        <v>36270</v>
      </c>
      <c r="K389" s="5" t="n">
        <v>35.5239960822723</v>
      </c>
    </row>
    <row r="390" customFormat="false" ht="13.2" hidden="false" customHeight="false" outlineLevel="0" collapsed="false">
      <c r="A390" s="2" t="n">
        <v>1257</v>
      </c>
      <c r="B390" s="15" t="s">
        <v>80</v>
      </c>
      <c r="C390" s="15" t="s">
        <v>19</v>
      </c>
      <c r="D390" s="3" t="n">
        <v>0.347222222222222</v>
      </c>
      <c r="E390" s="3" t="n">
        <v>0.409722222222222</v>
      </c>
      <c r="G390" s="1" t="s">
        <v>173</v>
      </c>
      <c r="H390" s="15" t="s">
        <v>27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58</v>
      </c>
      <c r="B391" s="15" t="s">
        <v>80</v>
      </c>
      <c r="C391" s="15" t="s">
        <v>19</v>
      </c>
      <c r="D391" s="3" t="n">
        <v>0.347222222222222</v>
      </c>
      <c r="E391" s="3" t="n">
        <v>0.409722222222222</v>
      </c>
      <c r="G391" s="1" t="s">
        <v>173</v>
      </c>
      <c r="H391" s="15" t="s">
        <v>151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59</v>
      </c>
      <c r="B392" s="15" t="s">
        <v>80</v>
      </c>
      <c r="C392" s="15" t="s">
        <v>19</v>
      </c>
      <c r="D392" s="3" t="n">
        <v>0.347222222222222</v>
      </c>
      <c r="E392" s="3" t="n">
        <v>0.409722222222222</v>
      </c>
      <c r="G392" s="1" t="s">
        <v>173</v>
      </c>
      <c r="H392" s="15" t="s">
        <v>69</v>
      </c>
      <c r="I392" s="4" t="n">
        <v>621</v>
      </c>
      <c r="J392" s="4" t="n">
        <v>14450</v>
      </c>
      <c r="K392" s="5" t="n">
        <v>23.2689210950081</v>
      </c>
    </row>
    <row r="393" customFormat="false" ht="13.2" hidden="false" customHeight="false" outlineLevel="0" collapsed="false">
      <c r="A393" s="2" t="n">
        <v>1260</v>
      </c>
      <c r="B393" s="15" t="s">
        <v>80</v>
      </c>
      <c r="C393" s="15" t="s">
        <v>19</v>
      </c>
      <c r="D393" s="3" t="n">
        <v>0.347222222222222</v>
      </c>
      <c r="E393" s="3" t="n">
        <v>0.409722222222222</v>
      </c>
      <c r="G393" s="1" t="s">
        <v>173</v>
      </c>
      <c r="H393" s="15" t="s">
        <v>152</v>
      </c>
      <c r="I393" s="4" t="n">
        <v>621</v>
      </c>
      <c r="J393" s="4" t="n">
        <v>15660</v>
      </c>
      <c r="K393" s="5" t="n">
        <v>25.2173913043478</v>
      </c>
    </row>
    <row r="394" customFormat="false" ht="13.2" hidden="false" customHeight="false" outlineLevel="0" collapsed="false">
      <c r="A394" s="2" t="n">
        <v>1261</v>
      </c>
      <c r="B394" s="15" t="s">
        <v>80</v>
      </c>
      <c r="C394" s="15" t="s">
        <v>19</v>
      </c>
      <c r="D394" s="3" t="n">
        <v>0.347222222222222</v>
      </c>
      <c r="E394" s="3" t="n">
        <v>0.409722222222222</v>
      </c>
      <c r="G394" s="1" t="s">
        <v>173</v>
      </c>
      <c r="H394" s="15" t="s">
        <v>67</v>
      </c>
      <c r="I394" s="4" t="n">
        <v>621</v>
      </c>
      <c r="J394" s="4" t="n">
        <v>16320</v>
      </c>
      <c r="K394" s="5" t="n">
        <v>26.280193236715</v>
      </c>
    </row>
    <row r="395" customFormat="false" ht="13.2" hidden="false" customHeight="false" outlineLevel="0" collapsed="false">
      <c r="A395" s="2" t="n">
        <v>1262</v>
      </c>
      <c r="B395" s="15" t="s">
        <v>80</v>
      </c>
      <c r="C395" s="15" t="s">
        <v>19</v>
      </c>
      <c r="D395" s="3" t="n">
        <v>0.347222222222222</v>
      </c>
      <c r="E395" s="3" t="n">
        <v>0.409722222222222</v>
      </c>
      <c r="G395" s="1" t="s">
        <v>173</v>
      </c>
      <c r="H395" s="15" t="s">
        <v>153</v>
      </c>
      <c r="I395" s="4" t="n">
        <v>1642</v>
      </c>
      <c r="J395" s="4" t="n">
        <v>55670</v>
      </c>
      <c r="K395" s="5" t="n">
        <v>33.9037758830694</v>
      </c>
    </row>
    <row r="396" customFormat="false" ht="13.2" hidden="false" customHeight="false" outlineLevel="0" collapsed="false">
      <c r="A396" s="2" t="n">
        <v>1263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73</v>
      </c>
      <c r="H396" s="15" t="s">
        <v>91</v>
      </c>
      <c r="I396" s="4" t="n">
        <v>1435</v>
      </c>
      <c r="J396" s="4" t="n">
        <v>40870</v>
      </c>
      <c r="K396" s="5" t="n">
        <v>28.4808362369338</v>
      </c>
    </row>
    <row r="397" customFormat="false" ht="13.2" hidden="false" customHeight="false" outlineLevel="0" collapsed="false">
      <c r="A397" s="2" t="n">
        <v>1264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73</v>
      </c>
      <c r="H397" s="15" t="s">
        <v>22</v>
      </c>
      <c r="I397" s="4" t="n">
        <v>1435</v>
      </c>
      <c r="J397" s="4" t="n">
        <v>25670</v>
      </c>
      <c r="K397" s="5" t="n">
        <v>17.8885017421603</v>
      </c>
    </row>
    <row r="398" customFormat="false" ht="13.2" hidden="false" customHeight="false" outlineLevel="0" collapsed="false">
      <c r="A398" s="2" t="n">
        <v>1265</v>
      </c>
      <c r="B398" s="15" t="s">
        <v>80</v>
      </c>
      <c r="C398" s="15" t="s">
        <v>19</v>
      </c>
      <c r="D398" s="3" t="n">
        <v>0.392361111111111</v>
      </c>
      <c r="E398" s="3" t="n">
        <v>0.454861111111111</v>
      </c>
      <c r="G398" s="1" t="s">
        <v>174</v>
      </c>
      <c r="H398" s="15" t="s">
        <v>148</v>
      </c>
      <c r="I398" s="4" t="n">
        <v>1228</v>
      </c>
      <c r="J398" s="4" t="n">
        <v>40970</v>
      </c>
      <c r="K398" s="5" t="n">
        <v>33.3631921824104</v>
      </c>
    </row>
    <row r="399" customFormat="false" ht="13.2" hidden="false" customHeight="false" outlineLevel="0" collapsed="false">
      <c r="A399" s="2" t="n">
        <v>1266</v>
      </c>
      <c r="B399" s="15" t="s">
        <v>80</v>
      </c>
      <c r="C399" s="15" t="s">
        <v>19</v>
      </c>
      <c r="D399" s="3" t="n">
        <v>0.392361111111111</v>
      </c>
      <c r="E399" s="3" t="n">
        <v>0.454861111111111</v>
      </c>
      <c r="G399" s="1" t="s">
        <v>174</v>
      </c>
      <c r="H399" s="15" t="s">
        <v>150</v>
      </c>
      <c r="I399" s="4" t="n">
        <v>1021</v>
      </c>
      <c r="J399" s="4" t="n">
        <v>36270</v>
      </c>
      <c r="K399" s="5" t="n">
        <v>35.5239960822723</v>
      </c>
    </row>
    <row r="400" customFormat="false" ht="13.2" hidden="false" customHeight="false" outlineLevel="0" collapsed="false">
      <c r="A400" s="2" t="n">
        <v>1267</v>
      </c>
      <c r="B400" s="15" t="s">
        <v>80</v>
      </c>
      <c r="C400" s="15" t="s">
        <v>19</v>
      </c>
      <c r="D400" s="3" t="n">
        <v>0.392361111111111</v>
      </c>
      <c r="E400" s="3" t="n">
        <v>0.454861111111111</v>
      </c>
      <c r="G400" s="1" t="s">
        <v>174</v>
      </c>
      <c r="H400" s="15" t="s">
        <v>27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68</v>
      </c>
      <c r="B401" s="15" t="s">
        <v>80</v>
      </c>
      <c r="C401" s="15" t="s">
        <v>19</v>
      </c>
      <c r="D401" s="3" t="n">
        <v>0.392361111111111</v>
      </c>
      <c r="E401" s="3" t="n">
        <v>0.454861111111111</v>
      </c>
      <c r="G401" s="1" t="s">
        <v>174</v>
      </c>
      <c r="H401" s="15" t="s">
        <v>151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69</v>
      </c>
      <c r="B402" s="15" t="s">
        <v>80</v>
      </c>
      <c r="C402" s="15" t="s">
        <v>19</v>
      </c>
      <c r="D402" s="3" t="n">
        <v>0.392361111111111</v>
      </c>
      <c r="E402" s="3" t="n">
        <v>0.454861111111111</v>
      </c>
      <c r="G402" s="1" t="s">
        <v>174</v>
      </c>
      <c r="H402" s="15" t="s">
        <v>69</v>
      </c>
      <c r="I402" s="4" t="n">
        <v>621</v>
      </c>
      <c r="J402" s="4" t="n">
        <v>14450</v>
      </c>
      <c r="K402" s="5" t="n">
        <v>23.2689210950081</v>
      </c>
    </row>
    <row r="403" customFormat="false" ht="13.2" hidden="false" customHeight="false" outlineLevel="0" collapsed="false">
      <c r="A403" s="2" t="n">
        <v>1270</v>
      </c>
      <c r="B403" s="15" t="s">
        <v>80</v>
      </c>
      <c r="C403" s="15" t="s">
        <v>19</v>
      </c>
      <c r="D403" s="3" t="n">
        <v>0.392361111111111</v>
      </c>
      <c r="E403" s="3" t="n">
        <v>0.454861111111111</v>
      </c>
      <c r="G403" s="1" t="s">
        <v>174</v>
      </c>
      <c r="H403" s="15" t="s">
        <v>152</v>
      </c>
      <c r="I403" s="4" t="n">
        <v>621</v>
      </c>
      <c r="J403" s="4" t="n">
        <v>15660</v>
      </c>
      <c r="K403" s="5" t="n">
        <v>25.2173913043478</v>
      </c>
    </row>
    <row r="404" customFormat="false" ht="13.2" hidden="false" customHeight="false" outlineLevel="0" collapsed="false">
      <c r="A404" s="2" t="n">
        <v>1271</v>
      </c>
      <c r="B404" s="15" t="s">
        <v>80</v>
      </c>
      <c r="C404" s="15" t="s">
        <v>19</v>
      </c>
      <c r="D404" s="3" t="n">
        <v>0.392361111111111</v>
      </c>
      <c r="E404" s="3" t="n">
        <v>0.454861111111111</v>
      </c>
      <c r="G404" s="1" t="s">
        <v>174</v>
      </c>
      <c r="H404" s="15" t="s">
        <v>67</v>
      </c>
      <c r="I404" s="4" t="n">
        <v>621</v>
      </c>
      <c r="J404" s="4" t="n">
        <v>16320</v>
      </c>
      <c r="K404" s="5" t="n">
        <v>26.280193236715</v>
      </c>
    </row>
    <row r="405" customFormat="false" ht="13.2" hidden="false" customHeight="false" outlineLevel="0" collapsed="false">
      <c r="A405" s="2" t="n">
        <v>1272</v>
      </c>
      <c r="B405" s="15" t="s">
        <v>80</v>
      </c>
      <c r="C405" s="15" t="s">
        <v>19</v>
      </c>
      <c r="D405" s="3" t="n">
        <v>0.392361111111111</v>
      </c>
      <c r="E405" s="3" t="n">
        <v>0.454861111111111</v>
      </c>
      <c r="G405" s="1" t="s">
        <v>174</v>
      </c>
      <c r="H405" s="15" t="s">
        <v>153</v>
      </c>
      <c r="I405" s="4" t="n">
        <v>1642</v>
      </c>
      <c r="J405" s="4" t="n">
        <v>55670</v>
      </c>
      <c r="K405" s="5" t="n">
        <v>33.9037758830694</v>
      </c>
    </row>
    <row r="406" customFormat="false" ht="13.2" hidden="false" customHeight="false" outlineLevel="0" collapsed="false">
      <c r="A406" s="2" t="n">
        <v>1273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4</v>
      </c>
      <c r="H406" s="15" t="s">
        <v>91</v>
      </c>
      <c r="I406" s="4" t="n">
        <v>1435</v>
      </c>
      <c r="J406" s="4" t="n">
        <v>40870</v>
      </c>
      <c r="K406" s="5" t="n">
        <v>28.4808362369338</v>
      </c>
    </row>
    <row r="407" customFormat="false" ht="13.2" hidden="false" customHeight="false" outlineLevel="0" collapsed="false">
      <c r="A407" s="2" t="n">
        <v>1274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4</v>
      </c>
      <c r="H407" s="15" t="s">
        <v>22</v>
      </c>
      <c r="I407" s="4" t="n">
        <v>1435</v>
      </c>
      <c r="J407" s="4" t="n">
        <v>26970</v>
      </c>
      <c r="K407" s="5" t="n">
        <v>18.794425087108</v>
      </c>
    </row>
    <row r="408" customFormat="false" ht="13.2" hidden="false" customHeight="false" outlineLevel="0" collapsed="false">
      <c r="A408" s="2" t="n">
        <v>1275</v>
      </c>
      <c r="B408" s="15" t="s">
        <v>80</v>
      </c>
      <c r="C408" s="15" t="s">
        <v>19</v>
      </c>
      <c r="D408" s="3" t="n">
        <v>0.440972222222222</v>
      </c>
      <c r="E408" s="3" t="n">
        <v>0.503472222222222</v>
      </c>
      <c r="G408" s="1" t="s">
        <v>175</v>
      </c>
      <c r="H408" s="15" t="s">
        <v>148</v>
      </c>
      <c r="I408" s="4" t="n">
        <v>1228</v>
      </c>
      <c r="J408" s="4" t="n">
        <v>40970</v>
      </c>
      <c r="K408" s="5" t="n">
        <v>33.3631921824104</v>
      </c>
    </row>
    <row r="409" customFormat="false" ht="13.2" hidden="false" customHeight="false" outlineLevel="0" collapsed="false">
      <c r="A409" s="2" t="n">
        <v>1276</v>
      </c>
      <c r="B409" s="15" t="s">
        <v>80</v>
      </c>
      <c r="C409" s="15" t="s">
        <v>19</v>
      </c>
      <c r="D409" s="3" t="n">
        <v>0.440972222222222</v>
      </c>
      <c r="E409" s="3" t="n">
        <v>0.503472222222222</v>
      </c>
      <c r="G409" s="1" t="s">
        <v>175</v>
      </c>
      <c r="H409" s="15" t="s">
        <v>150</v>
      </c>
      <c r="I409" s="4" t="n">
        <v>1021</v>
      </c>
      <c r="J409" s="4" t="n">
        <v>36270</v>
      </c>
      <c r="K409" s="5" t="n">
        <v>35.5239960822723</v>
      </c>
    </row>
    <row r="410" customFormat="false" ht="13.2" hidden="false" customHeight="false" outlineLevel="0" collapsed="false">
      <c r="A410" s="2" t="n">
        <v>1277</v>
      </c>
      <c r="B410" s="15" t="s">
        <v>80</v>
      </c>
      <c r="C410" s="15" t="s">
        <v>19</v>
      </c>
      <c r="D410" s="3" t="n">
        <v>0.440972222222222</v>
      </c>
      <c r="E410" s="3" t="n">
        <v>0.503472222222222</v>
      </c>
      <c r="G410" s="1" t="s">
        <v>175</v>
      </c>
      <c r="H410" s="15" t="s">
        <v>27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78</v>
      </c>
      <c r="B411" s="15" t="s">
        <v>80</v>
      </c>
      <c r="C411" s="15" t="s">
        <v>19</v>
      </c>
      <c r="D411" s="3" t="n">
        <v>0.440972222222222</v>
      </c>
      <c r="E411" s="3" t="n">
        <v>0.503472222222222</v>
      </c>
      <c r="G411" s="1" t="s">
        <v>175</v>
      </c>
      <c r="H411" s="15" t="s">
        <v>151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79</v>
      </c>
      <c r="B412" s="15" t="s">
        <v>80</v>
      </c>
      <c r="C412" s="15" t="s">
        <v>19</v>
      </c>
      <c r="D412" s="3" t="n">
        <v>0.440972222222222</v>
      </c>
      <c r="E412" s="3" t="n">
        <v>0.503472222222222</v>
      </c>
      <c r="G412" s="1" t="s">
        <v>175</v>
      </c>
      <c r="H412" s="15" t="s">
        <v>69</v>
      </c>
      <c r="I412" s="4" t="n">
        <v>621</v>
      </c>
      <c r="J412" s="4" t="n">
        <v>14450</v>
      </c>
      <c r="K412" s="5" t="n">
        <v>23.2689210950081</v>
      </c>
    </row>
    <row r="413" customFormat="false" ht="13.2" hidden="false" customHeight="false" outlineLevel="0" collapsed="false">
      <c r="A413" s="2" t="n">
        <v>1280</v>
      </c>
      <c r="B413" s="15" t="s">
        <v>80</v>
      </c>
      <c r="C413" s="15" t="s">
        <v>19</v>
      </c>
      <c r="D413" s="3" t="n">
        <v>0.440972222222222</v>
      </c>
      <c r="E413" s="3" t="n">
        <v>0.503472222222222</v>
      </c>
      <c r="G413" s="1" t="s">
        <v>175</v>
      </c>
      <c r="H413" s="15" t="s">
        <v>152</v>
      </c>
      <c r="I413" s="4" t="n">
        <v>621</v>
      </c>
      <c r="J413" s="4" t="n">
        <v>15660</v>
      </c>
      <c r="K413" s="5" t="n">
        <v>25.2173913043478</v>
      </c>
    </row>
    <row r="414" customFormat="false" ht="13.2" hidden="false" customHeight="false" outlineLevel="0" collapsed="false">
      <c r="A414" s="2" t="n">
        <v>1281</v>
      </c>
      <c r="B414" s="15" t="s">
        <v>80</v>
      </c>
      <c r="C414" s="15" t="s">
        <v>19</v>
      </c>
      <c r="D414" s="3" t="n">
        <v>0.440972222222222</v>
      </c>
      <c r="E414" s="3" t="n">
        <v>0.503472222222222</v>
      </c>
      <c r="G414" s="1" t="s">
        <v>175</v>
      </c>
      <c r="H414" s="15" t="s">
        <v>67</v>
      </c>
      <c r="I414" s="4" t="n">
        <v>621</v>
      </c>
      <c r="J414" s="4" t="n">
        <v>16320</v>
      </c>
      <c r="K414" s="5" t="n">
        <v>26.280193236715</v>
      </c>
    </row>
    <row r="415" customFormat="false" ht="13.2" hidden="false" customHeight="false" outlineLevel="0" collapsed="false">
      <c r="A415" s="2" t="n">
        <v>1282</v>
      </c>
      <c r="B415" s="15" t="s">
        <v>80</v>
      </c>
      <c r="C415" s="15" t="s">
        <v>19</v>
      </c>
      <c r="D415" s="3" t="n">
        <v>0.440972222222222</v>
      </c>
      <c r="E415" s="3" t="n">
        <v>0.503472222222222</v>
      </c>
      <c r="G415" s="1" t="s">
        <v>175</v>
      </c>
      <c r="H415" s="15" t="s">
        <v>153</v>
      </c>
      <c r="I415" s="4" t="n">
        <v>1642</v>
      </c>
      <c r="J415" s="4" t="n">
        <v>55670</v>
      </c>
      <c r="K415" s="5" t="n">
        <v>33.9037758830694</v>
      </c>
    </row>
    <row r="416" customFormat="false" ht="13.2" hidden="false" customHeight="false" outlineLevel="0" collapsed="false">
      <c r="A416" s="2" t="n">
        <v>1283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175</v>
      </c>
      <c r="H416" s="15" t="s">
        <v>91</v>
      </c>
      <c r="I416" s="4" t="n">
        <v>1435</v>
      </c>
      <c r="J416" s="4" t="n">
        <v>40870</v>
      </c>
      <c r="K416" s="5" t="n">
        <v>28.4808362369338</v>
      </c>
    </row>
    <row r="417" customFormat="false" ht="13.2" hidden="false" customHeight="false" outlineLevel="0" collapsed="false">
      <c r="A417" s="2" t="n">
        <v>1284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175</v>
      </c>
      <c r="H417" s="15" t="s">
        <v>22</v>
      </c>
      <c r="I417" s="4" t="n">
        <v>1435</v>
      </c>
      <c r="J417" s="4" t="n">
        <v>24370</v>
      </c>
      <c r="K417" s="5" t="n">
        <v>16.9825783972125</v>
      </c>
    </row>
    <row r="418" customFormat="false" ht="13.2" hidden="false" customHeight="false" outlineLevel="0" collapsed="false">
      <c r="A418" s="2" t="n">
        <v>1285</v>
      </c>
      <c r="B418" s="15" t="s">
        <v>80</v>
      </c>
      <c r="C418" s="15" t="s">
        <v>19</v>
      </c>
      <c r="D418" s="3" t="n">
        <v>0.552083333333333</v>
      </c>
      <c r="E418" s="3" t="n">
        <v>0.614583333333333</v>
      </c>
      <c r="G418" s="1" t="s">
        <v>201</v>
      </c>
      <c r="H418" s="15" t="s">
        <v>148</v>
      </c>
      <c r="I418" s="4" t="n">
        <v>1228</v>
      </c>
      <c r="J418" s="4" t="n">
        <v>40970</v>
      </c>
      <c r="K418" s="5" t="n">
        <v>33.3631921824104</v>
      </c>
    </row>
    <row r="419" customFormat="false" ht="13.2" hidden="false" customHeight="false" outlineLevel="0" collapsed="false">
      <c r="A419" s="2" t="n">
        <v>1286</v>
      </c>
      <c r="B419" s="15" t="s">
        <v>80</v>
      </c>
      <c r="C419" s="15" t="s">
        <v>19</v>
      </c>
      <c r="D419" s="3" t="n">
        <v>0.552083333333333</v>
      </c>
      <c r="E419" s="3" t="n">
        <v>0.614583333333333</v>
      </c>
      <c r="G419" s="1" t="s">
        <v>201</v>
      </c>
      <c r="H419" s="15" t="s">
        <v>150</v>
      </c>
      <c r="I419" s="4" t="n">
        <v>1021</v>
      </c>
      <c r="J419" s="4" t="n">
        <v>36270</v>
      </c>
      <c r="K419" s="5" t="n">
        <v>35.5239960822723</v>
      </c>
    </row>
    <row r="420" customFormat="false" ht="13.2" hidden="false" customHeight="false" outlineLevel="0" collapsed="false">
      <c r="A420" s="2" t="n">
        <v>1287</v>
      </c>
      <c r="B420" s="15" t="s">
        <v>80</v>
      </c>
      <c r="C420" s="15" t="s">
        <v>19</v>
      </c>
      <c r="D420" s="3" t="n">
        <v>0.552083333333333</v>
      </c>
      <c r="E420" s="3" t="n">
        <v>0.614583333333333</v>
      </c>
      <c r="G420" s="1" t="s">
        <v>201</v>
      </c>
      <c r="H420" s="15" t="s">
        <v>27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88</v>
      </c>
      <c r="B421" s="15" t="s">
        <v>80</v>
      </c>
      <c r="C421" s="15" t="s">
        <v>19</v>
      </c>
      <c r="D421" s="3" t="n">
        <v>0.552083333333333</v>
      </c>
      <c r="E421" s="3" t="n">
        <v>0.614583333333333</v>
      </c>
      <c r="G421" s="1" t="s">
        <v>201</v>
      </c>
      <c r="H421" s="15" t="s">
        <v>151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89</v>
      </c>
      <c r="B422" s="15" t="s">
        <v>80</v>
      </c>
      <c r="C422" s="15" t="s">
        <v>19</v>
      </c>
      <c r="D422" s="3" t="n">
        <v>0.552083333333333</v>
      </c>
      <c r="E422" s="3" t="n">
        <v>0.614583333333333</v>
      </c>
      <c r="G422" s="1" t="s">
        <v>201</v>
      </c>
      <c r="H422" s="15" t="s">
        <v>69</v>
      </c>
      <c r="I422" s="4" t="n">
        <v>621</v>
      </c>
      <c r="J422" s="4" t="n">
        <v>14450</v>
      </c>
      <c r="K422" s="5" t="n">
        <v>23.2689210950081</v>
      </c>
    </row>
    <row r="423" customFormat="false" ht="13.2" hidden="false" customHeight="false" outlineLevel="0" collapsed="false">
      <c r="A423" s="2" t="n">
        <v>1290</v>
      </c>
      <c r="B423" s="15" t="s">
        <v>80</v>
      </c>
      <c r="C423" s="15" t="s">
        <v>19</v>
      </c>
      <c r="D423" s="3" t="n">
        <v>0.552083333333333</v>
      </c>
      <c r="E423" s="3" t="n">
        <v>0.614583333333333</v>
      </c>
      <c r="G423" s="1" t="s">
        <v>201</v>
      </c>
      <c r="H423" s="15" t="s">
        <v>152</v>
      </c>
      <c r="I423" s="4" t="n">
        <v>621</v>
      </c>
      <c r="J423" s="4" t="n">
        <v>15660</v>
      </c>
      <c r="K423" s="5" t="n">
        <v>25.2173913043478</v>
      </c>
    </row>
    <row r="424" customFormat="false" ht="13.2" hidden="false" customHeight="false" outlineLevel="0" collapsed="false">
      <c r="A424" s="2" t="n">
        <v>1291</v>
      </c>
      <c r="B424" s="15" t="s">
        <v>80</v>
      </c>
      <c r="C424" s="15" t="s">
        <v>19</v>
      </c>
      <c r="D424" s="3" t="n">
        <v>0.552083333333333</v>
      </c>
      <c r="E424" s="3" t="n">
        <v>0.614583333333333</v>
      </c>
      <c r="G424" s="1" t="s">
        <v>201</v>
      </c>
      <c r="H424" s="15" t="s">
        <v>67</v>
      </c>
      <c r="I424" s="4" t="n">
        <v>621</v>
      </c>
      <c r="J424" s="4" t="n">
        <v>16320</v>
      </c>
      <c r="K424" s="5" t="n">
        <v>26.280193236715</v>
      </c>
    </row>
    <row r="425" customFormat="false" ht="13.2" hidden="false" customHeight="false" outlineLevel="0" collapsed="false">
      <c r="A425" s="2" t="n">
        <v>1292</v>
      </c>
      <c r="B425" s="15" t="s">
        <v>80</v>
      </c>
      <c r="C425" s="15" t="s">
        <v>19</v>
      </c>
      <c r="D425" s="3" t="n">
        <v>0.552083333333333</v>
      </c>
      <c r="E425" s="3" t="n">
        <v>0.614583333333333</v>
      </c>
      <c r="G425" s="1" t="s">
        <v>201</v>
      </c>
      <c r="H425" s="15" t="s">
        <v>153</v>
      </c>
      <c r="I425" s="4" t="n">
        <v>1642</v>
      </c>
      <c r="J425" s="4" t="n">
        <v>55670</v>
      </c>
      <c r="K425" s="5" t="n">
        <v>33.9037758830694</v>
      </c>
    </row>
    <row r="426" customFormat="false" ht="13.2" hidden="false" customHeight="false" outlineLevel="0" collapsed="false">
      <c r="A426" s="2" t="n">
        <v>1293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201</v>
      </c>
      <c r="H426" s="15" t="s">
        <v>91</v>
      </c>
      <c r="I426" s="4" t="n">
        <v>1435</v>
      </c>
      <c r="J426" s="4" t="n">
        <v>41870</v>
      </c>
      <c r="K426" s="5" t="n">
        <v>29.1777003484321</v>
      </c>
    </row>
    <row r="427" customFormat="false" ht="13.2" hidden="false" customHeight="false" outlineLevel="0" collapsed="false">
      <c r="A427" s="2" t="n">
        <v>1294</v>
      </c>
      <c r="B427" s="15" t="s">
        <v>80</v>
      </c>
      <c r="C427" s="15" t="s">
        <v>19</v>
      </c>
      <c r="D427" s="3" t="n">
        <v>0.621527777777778</v>
      </c>
      <c r="E427" s="3" t="n">
        <v>0.684027777777778</v>
      </c>
      <c r="G427" s="1" t="s">
        <v>177</v>
      </c>
      <c r="H427" s="15" t="s">
        <v>148</v>
      </c>
      <c r="I427" s="4" t="n">
        <v>1228</v>
      </c>
      <c r="J427" s="4" t="n">
        <v>40970</v>
      </c>
      <c r="K427" s="5" t="n">
        <v>33.3631921824104</v>
      </c>
    </row>
    <row r="428" customFormat="false" ht="13.2" hidden="false" customHeight="false" outlineLevel="0" collapsed="false">
      <c r="A428" s="2" t="n">
        <v>1295</v>
      </c>
      <c r="B428" s="15" t="s">
        <v>80</v>
      </c>
      <c r="C428" s="15" t="s">
        <v>19</v>
      </c>
      <c r="D428" s="3" t="n">
        <v>0.621527777777778</v>
      </c>
      <c r="E428" s="3" t="n">
        <v>0.684027777777778</v>
      </c>
      <c r="G428" s="1" t="s">
        <v>177</v>
      </c>
      <c r="H428" s="15" t="s">
        <v>150</v>
      </c>
      <c r="I428" s="4" t="n">
        <v>1021</v>
      </c>
      <c r="J428" s="4" t="n">
        <v>36270</v>
      </c>
      <c r="K428" s="5" t="n">
        <v>35.5239960822723</v>
      </c>
    </row>
    <row r="429" customFormat="false" ht="13.2" hidden="false" customHeight="false" outlineLevel="0" collapsed="false">
      <c r="A429" s="2" t="n">
        <v>1296</v>
      </c>
      <c r="B429" s="15" t="s">
        <v>80</v>
      </c>
      <c r="C429" s="15" t="s">
        <v>19</v>
      </c>
      <c r="D429" s="3" t="n">
        <v>0.621527777777778</v>
      </c>
      <c r="E429" s="3" t="n">
        <v>0.684027777777778</v>
      </c>
      <c r="G429" s="1" t="s">
        <v>177</v>
      </c>
      <c r="H429" s="15" t="s">
        <v>27</v>
      </c>
      <c r="I429" s="4" t="n">
        <v>621</v>
      </c>
      <c r="J429" s="4" t="n">
        <v>11040</v>
      </c>
      <c r="K429" s="5" t="n">
        <v>17.7777777777778</v>
      </c>
    </row>
    <row r="430" customFormat="false" ht="13.2" hidden="false" customHeight="false" outlineLevel="0" collapsed="false">
      <c r="A430" s="2" t="n">
        <v>1297</v>
      </c>
      <c r="B430" s="15" t="s">
        <v>80</v>
      </c>
      <c r="C430" s="15" t="s">
        <v>19</v>
      </c>
      <c r="D430" s="3" t="n">
        <v>0.621527777777778</v>
      </c>
      <c r="E430" s="3" t="n">
        <v>0.684027777777778</v>
      </c>
      <c r="G430" s="1" t="s">
        <v>177</v>
      </c>
      <c r="H430" s="15" t="s">
        <v>151</v>
      </c>
      <c r="I430" s="4" t="n">
        <v>621</v>
      </c>
      <c r="J430" s="4" t="n">
        <v>12910</v>
      </c>
      <c r="K430" s="5" t="n">
        <v>20.7890499194847</v>
      </c>
    </row>
    <row r="431" customFormat="false" ht="13.2" hidden="false" customHeight="false" outlineLevel="0" collapsed="false">
      <c r="A431" s="2" t="n">
        <v>1298</v>
      </c>
      <c r="B431" s="15" t="s">
        <v>80</v>
      </c>
      <c r="C431" s="15" t="s">
        <v>19</v>
      </c>
      <c r="D431" s="3" t="n">
        <v>0.621527777777778</v>
      </c>
      <c r="E431" s="3" t="n">
        <v>0.684027777777778</v>
      </c>
      <c r="G431" s="1" t="s">
        <v>177</v>
      </c>
      <c r="H431" s="15" t="s">
        <v>69</v>
      </c>
      <c r="I431" s="4" t="n">
        <v>621</v>
      </c>
      <c r="J431" s="4" t="n">
        <v>14450</v>
      </c>
      <c r="K431" s="5" t="n">
        <v>23.2689210950081</v>
      </c>
    </row>
    <row r="432" customFormat="false" ht="13.2" hidden="false" customHeight="false" outlineLevel="0" collapsed="false">
      <c r="A432" s="2" t="n">
        <v>1299</v>
      </c>
      <c r="B432" s="15" t="s">
        <v>80</v>
      </c>
      <c r="C432" s="15" t="s">
        <v>19</v>
      </c>
      <c r="D432" s="3" t="n">
        <v>0.621527777777778</v>
      </c>
      <c r="E432" s="3" t="n">
        <v>0.684027777777778</v>
      </c>
      <c r="G432" s="1" t="s">
        <v>177</v>
      </c>
      <c r="H432" s="15" t="s">
        <v>152</v>
      </c>
      <c r="I432" s="4" t="n">
        <v>621</v>
      </c>
      <c r="J432" s="4" t="n">
        <v>15660</v>
      </c>
      <c r="K432" s="5" t="n">
        <v>25.2173913043478</v>
      </c>
    </row>
    <row r="433" customFormat="false" ht="13.2" hidden="false" customHeight="false" outlineLevel="0" collapsed="false">
      <c r="A433" s="2" t="n">
        <v>1300</v>
      </c>
      <c r="B433" s="15" t="s">
        <v>80</v>
      </c>
      <c r="C433" s="15" t="s">
        <v>19</v>
      </c>
      <c r="D433" s="3" t="n">
        <v>0.621527777777778</v>
      </c>
      <c r="E433" s="3" t="n">
        <v>0.684027777777778</v>
      </c>
      <c r="G433" s="1" t="s">
        <v>177</v>
      </c>
      <c r="H433" s="15" t="s">
        <v>67</v>
      </c>
      <c r="I433" s="4" t="n">
        <v>621</v>
      </c>
      <c r="J433" s="4" t="n">
        <v>16320</v>
      </c>
      <c r="K433" s="5" t="n">
        <v>26.280193236715</v>
      </c>
    </row>
    <row r="434" customFormat="false" ht="13.2" hidden="false" customHeight="false" outlineLevel="0" collapsed="false">
      <c r="A434" s="2" t="n">
        <v>1301</v>
      </c>
      <c r="B434" s="15" t="s">
        <v>80</v>
      </c>
      <c r="C434" s="15" t="s">
        <v>19</v>
      </c>
      <c r="D434" s="3" t="n">
        <v>0.621527777777778</v>
      </c>
      <c r="E434" s="3" t="n">
        <v>0.684027777777778</v>
      </c>
      <c r="G434" s="1" t="s">
        <v>177</v>
      </c>
      <c r="H434" s="15" t="s">
        <v>153</v>
      </c>
      <c r="I434" s="4" t="n">
        <v>1642</v>
      </c>
      <c r="J434" s="4" t="n">
        <v>55670</v>
      </c>
      <c r="K434" s="5" t="n">
        <v>33.9037758830694</v>
      </c>
    </row>
    <row r="435" customFormat="false" ht="13.2" hidden="false" customHeight="false" outlineLevel="0" collapsed="false">
      <c r="A435" s="2" t="n">
        <v>1302</v>
      </c>
      <c r="B435" s="15" t="s">
        <v>80</v>
      </c>
      <c r="C435" s="15" t="s">
        <v>19</v>
      </c>
      <c r="D435" s="3" t="n">
        <v>0.621527777777778</v>
      </c>
      <c r="E435" s="3" t="n">
        <v>0.684027777777778</v>
      </c>
      <c r="G435" s="1" t="s">
        <v>177</v>
      </c>
      <c r="H435" s="15" t="s">
        <v>91</v>
      </c>
      <c r="I435" s="4" t="n">
        <v>1435</v>
      </c>
      <c r="J435" s="4" t="n">
        <v>41870</v>
      </c>
      <c r="K435" s="5" t="n">
        <v>29.1777003484321</v>
      </c>
    </row>
    <row r="436" customFormat="false" ht="13.2" hidden="false" customHeight="false" outlineLevel="0" collapsed="false">
      <c r="A436" s="2" t="n">
        <v>1303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177</v>
      </c>
      <c r="H436" s="15" t="s">
        <v>22</v>
      </c>
      <c r="I436" s="4" t="n">
        <v>1435</v>
      </c>
      <c r="J436" s="4" t="n">
        <v>26970</v>
      </c>
      <c r="K436" s="5" t="n">
        <v>18.794425087108</v>
      </c>
    </row>
    <row r="437" customFormat="false" ht="13.2" hidden="false" customHeight="false" outlineLevel="0" collapsed="false">
      <c r="A437" s="2" t="n">
        <v>1304</v>
      </c>
      <c r="B437" s="15" t="s">
        <v>80</v>
      </c>
      <c r="C437" s="15" t="s">
        <v>19</v>
      </c>
      <c r="D437" s="3" t="n">
        <v>0.756944444444445</v>
      </c>
      <c r="E437" s="3" t="n">
        <v>0.819444444444445</v>
      </c>
      <c r="G437" s="1" t="s">
        <v>178</v>
      </c>
      <c r="H437" s="15" t="s">
        <v>148</v>
      </c>
      <c r="I437" s="4" t="n">
        <v>1228</v>
      </c>
      <c r="J437" s="4" t="n">
        <v>40970</v>
      </c>
      <c r="K437" s="5" t="n">
        <v>33.3631921824104</v>
      </c>
    </row>
    <row r="438" customFormat="false" ht="13.2" hidden="false" customHeight="false" outlineLevel="0" collapsed="false">
      <c r="A438" s="2" t="n">
        <v>1305</v>
      </c>
      <c r="B438" s="15" t="s">
        <v>80</v>
      </c>
      <c r="C438" s="15" t="s">
        <v>19</v>
      </c>
      <c r="D438" s="3" t="n">
        <v>0.756944444444445</v>
      </c>
      <c r="E438" s="3" t="n">
        <v>0.819444444444445</v>
      </c>
      <c r="G438" s="1" t="s">
        <v>178</v>
      </c>
      <c r="H438" s="15" t="s">
        <v>150</v>
      </c>
      <c r="I438" s="4" t="n">
        <v>1021</v>
      </c>
      <c r="J438" s="4" t="n">
        <v>36270</v>
      </c>
      <c r="K438" s="5" t="n">
        <v>35.5239960822723</v>
      </c>
    </row>
    <row r="439" customFormat="false" ht="13.2" hidden="false" customHeight="false" outlineLevel="0" collapsed="false">
      <c r="A439" s="2" t="n">
        <v>1306</v>
      </c>
      <c r="B439" s="15" t="s">
        <v>80</v>
      </c>
      <c r="C439" s="15" t="s">
        <v>19</v>
      </c>
      <c r="D439" s="3" t="n">
        <v>0.756944444444445</v>
      </c>
      <c r="E439" s="3" t="n">
        <v>0.819444444444445</v>
      </c>
      <c r="G439" s="1" t="s">
        <v>178</v>
      </c>
      <c r="H439" s="15" t="s">
        <v>27</v>
      </c>
      <c r="I439" s="4" t="n">
        <v>621</v>
      </c>
      <c r="J439" s="4" t="n">
        <v>11040</v>
      </c>
      <c r="K439" s="5" t="n">
        <v>17.7777777777778</v>
      </c>
    </row>
    <row r="440" customFormat="false" ht="13.2" hidden="false" customHeight="false" outlineLevel="0" collapsed="false">
      <c r="A440" s="2" t="n">
        <v>1307</v>
      </c>
      <c r="B440" s="15" t="s">
        <v>80</v>
      </c>
      <c r="C440" s="15" t="s">
        <v>19</v>
      </c>
      <c r="D440" s="3" t="n">
        <v>0.756944444444445</v>
      </c>
      <c r="E440" s="3" t="n">
        <v>0.819444444444445</v>
      </c>
      <c r="G440" s="1" t="s">
        <v>178</v>
      </c>
      <c r="H440" s="15" t="s">
        <v>151</v>
      </c>
      <c r="I440" s="4" t="n">
        <v>621</v>
      </c>
      <c r="J440" s="4" t="n">
        <v>12910</v>
      </c>
      <c r="K440" s="5" t="n">
        <v>20.7890499194847</v>
      </c>
    </row>
    <row r="441" customFormat="false" ht="13.2" hidden="false" customHeight="false" outlineLevel="0" collapsed="false">
      <c r="A441" s="2" t="n">
        <v>1308</v>
      </c>
      <c r="B441" s="15" t="s">
        <v>80</v>
      </c>
      <c r="C441" s="15" t="s">
        <v>19</v>
      </c>
      <c r="D441" s="3" t="n">
        <v>0.756944444444445</v>
      </c>
      <c r="E441" s="3" t="n">
        <v>0.819444444444445</v>
      </c>
      <c r="G441" s="1" t="s">
        <v>178</v>
      </c>
      <c r="H441" s="15" t="s">
        <v>69</v>
      </c>
      <c r="I441" s="4" t="n">
        <v>621</v>
      </c>
      <c r="J441" s="4" t="n">
        <v>14450</v>
      </c>
      <c r="K441" s="5" t="n">
        <v>23.2689210950081</v>
      </c>
    </row>
    <row r="442" customFormat="false" ht="13.2" hidden="false" customHeight="false" outlineLevel="0" collapsed="false">
      <c r="A442" s="2" t="n">
        <v>1309</v>
      </c>
      <c r="B442" s="15" t="s">
        <v>80</v>
      </c>
      <c r="C442" s="15" t="s">
        <v>19</v>
      </c>
      <c r="D442" s="3" t="n">
        <v>0.756944444444445</v>
      </c>
      <c r="E442" s="3" t="n">
        <v>0.819444444444445</v>
      </c>
      <c r="G442" s="1" t="s">
        <v>178</v>
      </c>
      <c r="H442" s="15" t="s">
        <v>152</v>
      </c>
      <c r="I442" s="4" t="n">
        <v>621</v>
      </c>
      <c r="J442" s="4" t="n">
        <v>15660</v>
      </c>
      <c r="K442" s="5" t="n">
        <v>25.2173913043478</v>
      </c>
    </row>
    <row r="443" customFormat="false" ht="13.2" hidden="false" customHeight="false" outlineLevel="0" collapsed="false">
      <c r="A443" s="2" t="n">
        <v>1310</v>
      </c>
      <c r="B443" s="15" t="s">
        <v>80</v>
      </c>
      <c r="C443" s="15" t="s">
        <v>19</v>
      </c>
      <c r="D443" s="3" t="n">
        <v>0.756944444444445</v>
      </c>
      <c r="E443" s="3" t="n">
        <v>0.819444444444445</v>
      </c>
      <c r="G443" s="1" t="s">
        <v>178</v>
      </c>
      <c r="H443" s="15" t="s">
        <v>67</v>
      </c>
      <c r="I443" s="4" t="n">
        <v>621</v>
      </c>
      <c r="J443" s="4" t="n">
        <v>16320</v>
      </c>
      <c r="K443" s="5" t="n">
        <v>26.280193236715</v>
      </c>
    </row>
    <row r="444" customFormat="false" ht="13.2" hidden="false" customHeight="false" outlineLevel="0" collapsed="false">
      <c r="A444" s="2" t="n">
        <v>1311</v>
      </c>
      <c r="B444" s="15" t="s">
        <v>80</v>
      </c>
      <c r="C444" s="15" t="s">
        <v>19</v>
      </c>
      <c r="D444" s="3" t="n">
        <v>0.756944444444445</v>
      </c>
      <c r="E444" s="3" t="n">
        <v>0.819444444444445</v>
      </c>
      <c r="G444" s="1" t="s">
        <v>178</v>
      </c>
      <c r="H444" s="15" t="s">
        <v>153</v>
      </c>
      <c r="I444" s="4" t="n">
        <v>1642</v>
      </c>
      <c r="J444" s="4" t="n">
        <v>55670</v>
      </c>
      <c r="K444" s="5" t="n">
        <v>33.9037758830694</v>
      </c>
    </row>
    <row r="445" customFormat="false" ht="13.2" hidden="false" customHeight="false" outlineLevel="0" collapsed="false">
      <c r="A445" s="2" t="n">
        <v>1312</v>
      </c>
      <c r="B445" s="15" t="s">
        <v>80</v>
      </c>
      <c r="C445" s="15" t="s">
        <v>19</v>
      </c>
      <c r="D445" s="3" t="n">
        <v>0.756944444444445</v>
      </c>
      <c r="E445" s="3" t="n">
        <v>0.819444444444445</v>
      </c>
      <c r="G445" s="1" t="s">
        <v>178</v>
      </c>
      <c r="H445" s="15" t="s">
        <v>91</v>
      </c>
      <c r="I445" s="4" t="n">
        <v>1435</v>
      </c>
      <c r="J445" s="4" t="n">
        <v>40870</v>
      </c>
      <c r="K445" s="5" t="n">
        <v>28.4808362369338</v>
      </c>
    </row>
    <row r="446" customFormat="false" ht="13.2" hidden="false" customHeight="false" outlineLevel="0" collapsed="false">
      <c r="A446" s="2" t="n">
        <v>1313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8</v>
      </c>
      <c r="H446" s="15" t="s">
        <v>22</v>
      </c>
      <c r="I446" s="4" t="n">
        <v>1435</v>
      </c>
      <c r="J446" s="4" t="n">
        <v>26970</v>
      </c>
      <c r="K446" s="5" t="n">
        <v>18.794425087108</v>
      </c>
    </row>
    <row r="447" customFormat="false" ht="13.2" hidden="false" customHeight="false" outlineLevel="0" collapsed="false">
      <c r="A447" s="2" t="n">
        <v>1314</v>
      </c>
      <c r="B447" s="15" t="s">
        <v>80</v>
      </c>
      <c r="C447" s="15" t="s">
        <v>19</v>
      </c>
      <c r="D447" s="3" t="n">
        <v>0.809027777777778</v>
      </c>
      <c r="E447" s="3" t="n">
        <v>0.871527777777778</v>
      </c>
      <c r="G447" s="1" t="s">
        <v>179</v>
      </c>
      <c r="H447" s="15" t="s">
        <v>148</v>
      </c>
      <c r="I447" s="4" t="n">
        <v>1228</v>
      </c>
      <c r="J447" s="4" t="n">
        <v>40970</v>
      </c>
      <c r="K447" s="5" t="n">
        <v>33.3631921824104</v>
      </c>
    </row>
    <row r="448" customFormat="false" ht="13.2" hidden="false" customHeight="false" outlineLevel="0" collapsed="false">
      <c r="A448" s="2" t="n">
        <v>1315</v>
      </c>
      <c r="B448" s="15" t="s">
        <v>80</v>
      </c>
      <c r="C448" s="15" t="s">
        <v>19</v>
      </c>
      <c r="D448" s="3" t="n">
        <v>0.809027777777778</v>
      </c>
      <c r="E448" s="3" t="n">
        <v>0.871527777777778</v>
      </c>
      <c r="G448" s="1" t="s">
        <v>179</v>
      </c>
      <c r="H448" s="15" t="s">
        <v>150</v>
      </c>
      <c r="I448" s="4" t="n">
        <v>1021</v>
      </c>
      <c r="J448" s="4" t="n">
        <v>36270</v>
      </c>
      <c r="K448" s="5" t="n">
        <v>35.5239960822723</v>
      </c>
    </row>
    <row r="449" customFormat="false" ht="13.2" hidden="false" customHeight="false" outlineLevel="0" collapsed="false">
      <c r="A449" s="2" t="n">
        <v>1316</v>
      </c>
      <c r="B449" s="15" t="s">
        <v>80</v>
      </c>
      <c r="C449" s="15" t="s">
        <v>19</v>
      </c>
      <c r="D449" s="3" t="n">
        <v>0.809027777777778</v>
      </c>
      <c r="E449" s="3" t="n">
        <v>0.871527777777778</v>
      </c>
      <c r="G449" s="1" t="s">
        <v>179</v>
      </c>
      <c r="H449" s="15" t="s">
        <v>27</v>
      </c>
      <c r="I449" s="4" t="n">
        <v>621</v>
      </c>
      <c r="J449" s="4" t="n">
        <v>11040</v>
      </c>
      <c r="K449" s="5" t="n">
        <v>17.7777777777778</v>
      </c>
    </row>
    <row r="450" customFormat="false" ht="13.2" hidden="false" customHeight="false" outlineLevel="0" collapsed="false">
      <c r="A450" s="2" t="n">
        <v>1317</v>
      </c>
      <c r="B450" s="15" t="s">
        <v>80</v>
      </c>
      <c r="C450" s="15" t="s">
        <v>19</v>
      </c>
      <c r="D450" s="3" t="n">
        <v>0.809027777777778</v>
      </c>
      <c r="E450" s="3" t="n">
        <v>0.871527777777778</v>
      </c>
      <c r="G450" s="1" t="s">
        <v>179</v>
      </c>
      <c r="H450" s="15" t="s">
        <v>151</v>
      </c>
      <c r="I450" s="4" t="n">
        <v>621</v>
      </c>
      <c r="J450" s="4" t="n">
        <v>12910</v>
      </c>
      <c r="K450" s="5" t="n">
        <v>20.7890499194847</v>
      </c>
    </row>
    <row r="451" customFormat="false" ht="13.2" hidden="false" customHeight="false" outlineLevel="0" collapsed="false">
      <c r="A451" s="2" t="n">
        <v>1318</v>
      </c>
      <c r="B451" s="15" t="s">
        <v>80</v>
      </c>
      <c r="C451" s="15" t="s">
        <v>19</v>
      </c>
      <c r="D451" s="3" t="n">
        <v>0.809027777777778</v>
      </c>
      <c r="E451" s="3" t="n">
        <v>0.871527777777778</v>
      </c>
      <c r="G451" s="1" t="s">
        <v>179</v>
      </c>
      <c r="H451" s="15" t="s">
        <v>69</v>
      </c>
      <c r="I451" s="4" t="n">
        <v>621</v>
      </c>
      <c r="J451" s="4" t="n">
        <v>14450</v>
      </c>
      <c r="K451" s="5" t="n">
        <v>23.2689210950081</v>
      </c>
    </row>
    <row r="452" customFormat="false" ht="13.2" hidden="false" customHeight="false" outlineLevel="0" collapsed="false">
      <c r="A452" s="2" t="n">
        <v>1319</v>
      </c>
      <c r="B452" s="15" t="s">
        <v>80</v>
      </c>
      <c r="C452" s="15" t="s">
        <v>19</v>
      </c>
      <c r="D452" s="3" t="n">
        <v>0.809027777777778</v>
      </c>
      <c r="E452" s="3" t="n">
        <v>0.871527777777778</v>
      </c>
      <c r="G452" s="1" t="s">
        <v>179</v>
      </c>
      <c r="H452" s="15" t="s">
        <v>152</v>
      </c>
      <c r="I452" s="4" t="n">
        <v>621</v>
      </c>
      <c r="J452" s="4" t="n">
        <v>15660</v>
      </c>
      <c r="K452" s="5" t="n">
        <v>25.2173913043478</v>
      </c>
    </row>
    <row r="453" customFormat="false" ht="13.2" hidden="false" customHeight="false" outlineLevel="0" collapsed="false">
      <c r="A453" s="2" t="n">
        <v>1320</v>
      </c>
      <c r="B453" s="15" t="s">
        <v>80</v>
      </c>
      <c r="C453" s="15" t="s">
        <v>19</v>
      </c>
      <c r="D453" s="3" t="n">
        <v>0.809027777777778</v>
      </c>
      <c r="E453" s="3" t="n">
        <v>0.871527777777778</v>
      </c>
      <c r="G453" s="1" t="s">
        <v>179</v>
      </c>
      <c r="H453" s="15" t="s">
        <v>67</v>
      </c>
      <c r="I453" s="4" t="n">
        <v>621</v>
      </c>
      <c r="J453" s="4" t="n">
        <v>16320</v>
      </c>
      <c r="K453" s="5" t="n">
        <v>26.280193236715</v>
      </c>
    </row>
    <row r="454" customFormat="false" ht="13.2" hidden="false" customHeight="false" outlineLevel="0" collapsed="false">
      <c r="A454" s="2" t="n">
        <v>1321</v>
      </c>
      <c r="B454" s="15" t="s">
        <v>80</v>
      </c>
      <c r="C454" s="15" t="s">
        <v>19</v>
      </c>
      <c r="D454" s="3" t="n">
        <v>0.809027777777778</v>
      </c>
      <c r="E454" s="3" t="n">
        <v>0.871527777777778</v>
      </c>
      <c r="G454" s="1" t="s">
        <v>179</v>
      </c>
      <c r="H454" s="15" t="s">
        <v>153</v>
      </c>
      <c r="I454" s="4" t="n">
        <v>1642</v>
      </c>
      <c r="J454" s="4" t="n">
        <v>55670</v>
      </c>
      <c r="K454" s="5" t="n">
        <v>33.9037758830694</v>
      </c>
    </row>
    <row r="455" customFormat="false" ht="13.2" hidden="false" customHeight="false" outlineLevel="0" collapsed="false">
      <c r="A455" s="2" t="n">
        <v>1322</v>
      </c>
      <c r="B455" s="15" t="s">
        <v>80</v>
      </c>
      <c r="C455" s="15" t="s">
        <v>19</v>
      </c>
      <c r="D455" s="3" t="n">
        <v>0.809027777777778</v>
      </c>
      <c r="E455" s="3" t="n">
        <v>0.871527777777778</v>
      </c>
      <c r="G455" s="1" t="s">
        <v>179</v>
      </c>
      <c r="H455" s="15" t="s">
        <v>91</v>
      </c>
      <c r="I455" s="4" t="n">
        <v>1435</v>
      </c>
      <c r="J455" s="4" t="n">
        <v>40870</v>
      </c>
      <c r="K455" s="5" t="n">
        <v>28.4808362369338</v>
      </c>
    </row>
    <row r="456" customFormat="false" ht="13.2" hidden="false" customHeight="false" outlineLevel="0" collapsed="false">
      <c r="A456" s="2" t="n">
        <v>1323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79</v>
      </c>
      <c r="H456" s="15" t="s">
        <v>22</v>
      </c>
      <c r="I456" s="4" t="n">
        <v>1435</v>
      </c>
      <c r="J456" s="4" t="n">
        <v>25670</v>
      </c>
      <c r="K456" s="5" t="n">
        <v>17.8885017421603</v>
      </c>
    </row>
    <row r="457" customFormat="false" ht="13.2" hidden="false" customHeight="false" outlineLevel="0" collapsed="false">
      <c r="A457" s="2" t="n">
        <v>1324</v>
      </c>
      <c r="B457" s="15" t="s">
        <v>80</v>
      </c>
      <c r="C457" s="15" t="s">
        <v>19</v>
      </c>
      <c r="D457" s="3" t="n">
        <v>0.854166666666667</v>
      </c>
      <c r="E457" s="3" t="n">
        <v>0.916666666666667</v>
      </c>
      <c r="G457" s="1" t="s">
        <v>180</v>
      </c>
      <c r="H457" s="15" t="s">
        <v>148</v>
      </c>
      <c r="I457" s="4" t="n">
        <v>1228</v>
      </c>
      <c r="J457" s="4" t="n">
        <v>40970</v>
      </c>
      <c r="K457" s="5" t="n">
        <v>33.3631921824104</v>
      </c>
    </row>
    <row r="458" customFormat="false" ht="13.2" hidden="false" customHeight="false" outlineLevel="0" collapsed="false">
      <c r="A458" s="2" t="n">
        <v>1325</v>
      </c>
      <c r="B458" s="15" t="s">
        <v>80</v>
      </c>
      <c r="C458" s="15" t="s">
        <v>19</v>
      </c>
      <c r="D458" s="3" t="n">
        <v>0.854166666666667</v>
      </c>
      <c r="E458" s="3" t="n">
        <v>0.916666666666667</v>
      </c>
      <c r="G458" s="1" t="s">
        <v>180</v>
      </c>
      <c r="H458" s="15" t="s">
        <v>150</v>
      </c>
      <c r="I458" s="4" t="n">
        <v>1021</v>
      </c>
      <c r="J458" s="4" t="n">
        <v>36270</v>
      </c>
      <c r="K458" s="5" t="n">
        <v>35.5239960822723</v>
      </c>
    </row>
    <row r="459" customFormat="false" ht="13.2" hidden="false" customHeight="false" outlineLevel="0" collapsed="false">
      <c r="A459" s="2" t="n">
        <v>1326</v>
      </c>
      <c r="B459" s="15" t="s">
        <v>80</v>
      </c>
      <c r="C459" s="15" t="s">
        <v>19</v>
      </c>
      <c r="D459" s="3" t="n">
        <v>0.854166666666667</v>
      </c>
      <c r="E459" s="3" t="n">
        <v>0.916666666666667</v>
      </c>
      <c r="G459" s="1" t="s">
        <v>180</v>
      </c>
      <c r="H459" s="15" t="s">
        <v>27</v>
      </c>
      <c r="I459" s="4" t="n">
        <v>621</v>
      </c>
      <c r="J459" s="4" t="n">
        <v>11040</v>
      </c>
      <c r="K459" s="5" t="n">
        <v>17.7777777777778</v>
      </c>
    </row>
    <row r="460" customFormat="false" ht="13.2" hidden="false" customHeight="false" outlineLevel="0" collapsed="false">
      <c r="A460" s="2" t="n">
        <v>1327</v>
      </c>
      <c r="B460" s="15" t="s">
        <v>80</v>
      </c>
      <c r="C460" s="15" t="s">
        <v>19</v>
      </c>
      <c r="D460" s="3" t="n">
        <v>0.854166666666667</v>
      </c>
      <c r="E460" s="3" t="n">
        <v>0.916666666666667</v>
      </c>
      <c r="G460" s="1" t="s">
        <v>180</v>
      </c>
      <c r="H460" s="15" t="s">
        <v>151</v>
      </c>
      <c r="I460" s="4" t="n">
        <v>621</v>
      </c>
      <c r="J460" s="4" t="n">
        <v>12910</v>
      </c>
      <c r="K460" s="5" t="n">
        <v>20.7890499194847</v>
      </c>
    </row>
    <row r="461" customFormat="false" ht="13.2" hidden="false" customHeight="false" outlineLevel="0" collapsed="false">
      <c r="A461" s="2" t="n">
        <v>1328</v>
      </c>
      <c r="B461" s="15" t="s">
        <v>80</v>
      </c>
      <c r="C461" s="15" t="s">
        <v>19</v>
      </c>
      <c r="D461" s="3" t="n">
        <v>0.854166666666667</v>
      </c>
      <c r="E461" s="3" t="n">
        <v>0.916666666666667</v>
      </c>
      <c r="G461" s="1" t="s">
        <v>180</v>
      </c>
      <c r="H461" s="15" t="s">
        <v>69</v>
      </c>
      <c r="I461" s="4" t="n">
        <v>621</v>
      </c>
      <c r="J461" s="4" t="n">
        <v>14450</v>
      </c>
      <c r="K461" s="5" t="n">
        <v>23.2689210950081</v>
      </c>
    </row>
    <row r="462" customFormat="false" ht="13.2" hidden="false" customHeight="false" outlineLevel="0" collapsed="false">
      <c r="A462" s="2" t="n">
        <v>1329</v>
      </c>
      <c r="B462" s="15" t="s">
        <v>80</v>
      </c>
      <c r="C462" s="15" t="s">
        <v>19</v>
      </c>
      <c r="D462" s="3" t="n">
        <v>0.854166666666667</v>
      </c>
      <c r="E462" s="3" t="n">
        <v>0.916666666666667</v>
      </c>
      <c r="G462" s="1" t="s">
        <v>180</v>
      </c>
      <c r="H462" s="15" t="s">
        <v>152</v>
      </c>
      <c r="I462" s="4" t="n">
        <v>621</v>
      </c>
      <c r="J462" s="4" t="n">
        <v>15660</v>
      </c>
      <c r="K462" s="5" t="n">
        <v>25.2173913043478</v>
      </c>
    </row>
    <row r="463" customFormat="false" ht="13.2" hidden="false" customHeight="false" outlineLevel="0" collapsed="false">
      <c r="A463" s="2" t="n">
        <v>1330</v>
      </c>
      <c r="B463" s="15" t="s">
        <v>80</v>
      </c>
      <c r="C463" s="15" t="s">
        <v>19</v>
      </c>
      <c r="D463" s="3" t="n">
        <v>0.854166666666667</v>
      </c>
      <c r="E463" s="3" t="n">
        <v>0.916666666666667</v>
      </c>
      <c r="G463" s="1" t="s">
        <v>180</v>
      </c>
      <c r="H463" s="15" t="s">
        <v>67</v>
      </c>
      <c r="I463" s="4" t="n">
        <v>621</v>
      </c>
      <c r="J463" s="4" t="n">
        <v>16320</v>
      </c>
      <c r="K463" s="5" t="n">
        <v>26.280193236715</v>
      </c>
    </row>
    <row r="464" customFormat="false" ht="13.2" hidden="false" customHeight="false" outlineLevel="0" collapsed="false">
      <c r="A464" s="2" t="n">
        <v>1331</v>
      </c>
      <c r="B464" s="15" t="s">
        <v>80</v>
      </c>
      <c r="C464" s="15" t="s">
        <v>19</v>
      </c>
      <c r="D464" s="3" t="n">
        <v>0.854166666666667</v>
      </c>
      <c r="E464" s="3" t="n">
        <v>0.916666666666667</v>
      </c>
      <c r="G464" s="1" t="s">
        <v>180</v>
      </c>
      <c r="H464" s="15" t="s">
        <v>153</v>
      </c>
      <c r="I464" s="4" t="n">
        <v>1642</v>
      </c>
      <c r="J464" s="4" t="n">
        <v>55670</v>
      </c>
      <c r="K464" s="5" t="n">
        <v>33.9037758830694</v>
      </c>
    </row>
    <row r="465" customFormat="false" ht="13.2" hidden="false" customHeight="false" outlineLevel="0" collapsed="false">
      <c r="A465" s="2" t="n">
        <v>1332</v>
      </c>
      <c r="B465" s="15" t="s">
        <v>80</v>
      </c>
      <c r="C465" s="15" t="s">
        <v>19</v>
      </c>
      <c r="D465" s="3" t="n">
        <v>0.854166666666667</v>
      </c>
      <c r="E465" s="3" t="n">
        <v>0.916666666666667</v>
      </c>
      <c r="G465" s="1" t="s">
        <v>180</v>
      </c>
      <c r="H465" s="15" t="s">
        <v>91</v>
      </c>
      <c r="I465" s="4" t="n">
        <v>1435</v>
      </c>
      <c r="J465" s="4" t="n">
        <v>40870</v>
      </c>
      <c r="K465" s="5" t="n">
        <v>28.4808362369338</v>
      </c>
    </row>
    <row r="466" customFormat="false" ht="13.2" hidden="false" customHeight="false" outlineLevel="0" collapsed="false">
      <c r="A466" s="2" t="n">
        <v>1333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180</v>
      </c>
      <c r="H466" s="15" t="s">
        <v>22</v>
      </c>
      <c r="I466" s="4" t="n">
        <v>1435</v>
      </c>
      <c r="J466" s="4" t="n">
        <v>24370</v>
      </c>
      <c r="K466" s="5" t="n">
        <v>16.9825783972125</v>
      </c>
    </row>
    <row r="467" customFormat="false" ht="13.2" hidden="false" customHeight="false" outlineLevel="0" collapsed="false">
      <c r="A467" s="2" t="n">
        <v>4345</v>
      </c>
      <c r="B467" s="15" t="s">
        <v>20</v>
      </c>
      <c r="C467" s="15" t="s">
        <v>19</v>
      </c>
      <c r="D467" s="3" t="n">
        <v>0.6875</v>
      </c>
      <c r="E467" s="3" t="n">
        <v>0.756944444444445</v>
      </c>
      <c r="G467" s="1" t="s">
        <v>181</v>
      </c>
      <c r="H467" s="15" t="s">
        <v>148</v>
      </c>
      <c r="I467" s="4" t="n">
        <v>1700</v>
      </c>
      <c r="J467" s="4" t="n">
        <v>43040</v>
      </c>
      <c r="K467" s="5" t="n">
        <v>25.3176470588235</v>
      </c>
    </row>
    <row r="468" customFormat="false" ht="13.2" hidden="false" customHeight="false" outlineLevel="0" collapsed="false">
      <c r="A468" s="2" t="n">
        <v>4346</v>
      </c>
      <c r="B468" s="15" t="s">
        <v>20</v>
      </c>
      <c r="C468" s="15" t="s">
        <v>19</v>
      </c>
      <c r="D468" s="3" t="n">
        <v>0.6875</v>
      </c>
      <c r="E468" s="3" t="n">
        <v>0.756944444444445</v>
      </c>
      <c r="G468" s="1" t="s">
        <v>181</v>
      </c>
      <c r="H468" s="15" t="s">
        <v>149</v>
      </c>
      <c r="I468" s="4" t="n">
        <v>1375</v>
      </c>
      <c r="J468" s="4" t="n">
        <v>37640</v>
      </c>
      <c r="K468" s="5" t="n">
        <v>27.3745454545455</v>
      </c>
    </row>
    <row r="469" customFormat="false" ht="13.2" hidden="false" customHeight="false" outlineLevel="0" collapsed="false">
      <c r="A469" s="2" t="n">
        <v>4347</v>
      </c>
      <c r="B469" s="15" t="s">
        <v>20</v>
      </c>
      <c r="C469" s="15" t="s">
        <v>19</v>
      </c>
      <c r="D469" s="3" t="n">
        <v>0.6875</v>
      </c>
      <c r="E469" s="3" t="n">
        <v>0.756944444444445</v>
      </c>
      <c r="G469" s="1" t="s">
        <v>181</v>
      </c>
      <c r="H469" s="15" t="s">
        <v>150</v>
      </c>
      <c r="I469" s="4" t="n">
        <v>1375</v>
      </c>
      <c r="J469" s="4" t="n">
        <v>38140</v>
      </c>
      <c r="K469" s="5" t="n">
        <v>27.7381818181818</v>
      </c>
    </row>
    <row r="470" customFormat="false" ht="13.2" hidden="false" customHeight="false" outlineLevel="0" collapsed="false">
      <c r="A470" s="2" t="n">
        <v>4348</v>
      </c>
      <c r="B470" s="15" t="s">
        <v>20</v>
      </c>
      <c r="C470" s="15" t="s">
        <v>19</v>
      </c>
      <c r="D470" s="3" t="n">
        <v>0.6875</v>
      </c>
      <c r="E470" s="3" t="n">
        <v>0.756944444444445</v>
      </c>
      <c r="G470" s="1" t="s">
        <v>181</v>
      </c>
      <c r="H470" s="15" t="s">
        <v>27</v>
      </c>
      <c r="I470" s="4" t="n">
        <v>975</v>
      </c>
      <c r="J470" s="4" t="n">
        <v>13140</v>
      </c>
      <c r="K470" s="5" t="n">
        <v>13.4769230769231</v>
      </c>
    </row>
    <row r="471" customFormat="false" ht="13.2" hidden="false" customHeight="false" outlineLevel="0" collapsed="false">
      <c r="A471" s="2" t="n">
        <v>4349</v>
      </c>
      <c r="B471" s="15" t="s">
        <v>20</v>
      </c>
      <c r="C471" s="15" t="s">
        <v>19</v>
      </c>
      <c r="D471" s="3" t="n">
        <v>0.6875</v>
      </c>
      <c r="E471" s="3" t="n">
        <v>0.756944444444445</v>
      </c>
      <c r="G471" s="1" t="s">
        <v>181</v>
      </c>
      <c r="H471" s="15" t="s">
        <v>151</v>
      </c>
      <c r="I471" s="4" t="n">
        <v>975</v>
      </c>
      <c r="J471" s="4" t="n">
        <v>13640</v>
      </c>
      <c r="K471" s="5" t="n">
        <v>13.9897435897436</v>
      </c>
    </row>
    <row r="472" customFormat="false" ht="13.2" hidden="false" customHeight="false" outlineLevel="0" collapsed="false">
      <c r="A472" s="2" t="n">
        <v>4350</v>
      </c>
      <c r="B472" s="15" t="s">
        <v>20</v>
      </c>
      <c r="C472" s="15" t="s">
        <v>19</v>
      </c>
      <c r="D472" s="3" t="n">
        <v>0.6875</v>
      </c>
      <c r="E472" s="3" t="n">
        <v>0.756944444444445</v>
      </c>
      <c r="G472" s="1" t="s">
        <v>181</v>
      </c>
      <c r="H472" s="15" t="s">
        <v>69</v>
      </c>
      <c r="I472" s="4" t="n">
        <v>975</v>
      </c>
      <c r="J472" s="4" t="n">
        <v>14140</v>
      </c>
      <c r="K472" s="5" t="n">
        <v>14.5025641025641</v>
      </c>
    </row>
    <row r="473" customFormat="false" ht="13.2" hidden="false" customHeight="false" outlineLevel="0" collapsed="false">
      <c r="A473" s="2" t="n">
        <v>4351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81</v>
      </c>
      <c r="H473" s="15" t="s">
        <v>152</v>
      </c>
      <c r="I473" s="4" t="n">
        <v>975</v>
      </c>
      <c r="J473" s="4" t="n">
        <v>15340</v>
      </c>
      <c r="K473" s="5" t="n">
        <v>15.7333333333333</v>
      </c>
    </row>
    <row r="474" customFormat="false" ht="13.2" hidden="false" customHeight="false" outlineLevel="0" collapsed="false">
      <c r="A474" s="2" t="n">
        <v>4352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81</v>
      </c>
      <c r="H474" s="15" t="s">
        <v>67</v>
      </c>
      <c r="I474" s="4" t="n">
        <v>975</v>
      </c>
      <c r="J474" s="4" t="n">
        <v>15840</v>
      </c>
      <c r="K474" s="5" t="n">
        <v>16.2461538461538</v>
      </c>
    </row>
    <row r="475" customFormat="false" ht="13.2" hidden="false" customHeight="false" outlineLevel="0" collapsed="false">
      <c r="A475" s="2" t="n">
        <v>4353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81</v>
      </c>
      <c r="H475" s="15" t="s">
        <v>153</v>
      </c>
      <c r="I475" s="4" t="n">
        <v>2350</v>
      </c>
      <c r="J475" s="4" t="n">
        <v>53640</v>
      </c>
      <c r="K475" s="5" t="n">
        <v>22.8255319148936</v>
      </c>
    </row>
    <row r="476" customFormat="false" ht="13.2" hidden="false" customHeight="false" outlineLevel="0" collapsed="false">
      <c r="A476" s="2" t="n">
        <v>4354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1</v>
      </c>
      <c r="H476" s="15" t="s">
        <v>91</v>
      </c>
      <c r="I476" s="4" t="n">
        <v>2025</v>
      </c>
      <c r="J476" s="4" t="n">
        <v>44140</v>
      </c>
      <c r="K476" s="5" t="n">
        <v>21.7975308641975</v>
      </c>
    </row>
    <row r="477" customFormat="false" ht="13.2" hidden="false" customHeight="false" outlineLevel="0" collapsed="false">
      <c r="A477" s="2" t="n">
        <v>4355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1</v>
      </c>
      <c r="H477" s="15" t="s">
        <v>22</v>
      </c>
      <c r="I477" s="4" t="n">
        <v>2025</v>
      </c>
      <c r="J477" s="4" t="n">
        <v>22340</v>
      </c>
      <c r="K477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446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1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60</v>
      </c>
      <c r="H3" s="15" t="s">
        <v>27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898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64</v>
      </c>
      <c r="H4" s="15" t="s">
        <v>22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902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910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918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925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32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2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935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42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945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50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153</v>
      </c>
      <c r="I13" s="4" t="n">
        <v>1642</v>
      </c>
      <c r="J13" s="4" t="n">
        <v>55670</v>
      </c>
      <c r="K13" s="5" t="n">
        <v>33.9037758830694</v>
      </c>
    </row>
    <row r="14" customFormat="false" ht="13.2" hidden="false" customHeight="false" outlineLevel="0" collapsed="false">
      <c r="A14" s="2" t="n">
        <v>2953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60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963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195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69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196</v>
      </c>
      <c r="H17" s="15" t="s">
        <v>91</v>
      </c>
      <c r="I17" s="4" t="n">
        <v>1435</v>
      </c>
      <c r="J17" s="4" t="n">
        <v>41870</v>
      </c>
      <c r="K17" s="5" t="n">
        <v>29.1777003484321</v>
      </c>
    </row>
    <row r="18" customFormat="false" ht="13.2" hidden="false" customHeight="false" outlineLevel="0" collapsed="false">
      <c r="A18" s="2" t="n">
        <v>2972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79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2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2982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89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2992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999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5670</v>
      </c>
      <c r="K23" s="5" t="n">
        <v>17.8885017421603</v>
      </c>
    </row>
    <row r="24" customFormat="false" ht="13.2" hidden="false" customHeight="false" outlineLevel="0" collapsed="false">
      <c r="A24" s="2" t="n">
        <v>3002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09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10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148</v>
      </c>
      <c r="I26" s="4" t="n">
        <v>1700</v>
      </c>
      <c r="J26" s="4" t="n">
        <v>43040</v>
      </c>
      <c r="K26" s="5" t="n">
        <v>25.3176470588235</v>
      </c>
    </row>
    <row r="27" customFormat="false" ht="13.2" hidden="false" customHeight="false" outlineLevel="0" collapsed="false">
      <c r="A27" s="2" t="n">
        <v>3016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22</v>
      </c>
      <c r="I27" s="4" t="n">
        <v>2025</v>
      </c>
      <c r="J27" s="4" t="n">
        <v>23440</v>
      </c>
      <c r="K27" s="5" t="n">
        <v>11.5753086419753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91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8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98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203</v>
      </c>
      <c r="H30" s="15" t="s">
        <v>22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97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05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713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62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69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72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79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6</v>
      </c>
      <c r="H37" s="15" t="s">
        <v>22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282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89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92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09</v>
      </c>
      <c r="H40" s="15" t="s">
        <v>27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99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0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302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97</v>
      </c>
      <c r="H42" s="15" t="s">
        <v>27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309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98</v>
      </c>
      <c r="H43" s="15" t="s">
        <v>22</v>
      </c>
      <c r="I43" s="4" t="n">
        <v>1435</v>
      </c>
      <c r="J43" s="4" t="n">
        <v>25670</v>
      </c>
      <c r="K43" s="5" t="n">
        <v>17.8885017421603</v>
      </c>
    </row>
    <row r="44" customFormat="false" ht="13.2" hidden="false" customHeight="false" outlineLevel="0" collapsed="false">
      <c r="A44" s="2" t="n">
        <v>1312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3</v>
      </c>
      <c r="H44" s="15" t="s">
        <v>27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19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4</v>
      </c>
      <c r="H45" s="15" t="s">
        <v>22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322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29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32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39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42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19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49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0</v>
      </c>
      <c r="H51" s="15" t="s">
        <v>22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363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67</v>
      </c>
      <c r="I52" s="4" t="n">
        <v>975</v>
      </c>
      <c r="J52" s="4" t="n">
        <v>19740</v>
      </c>
      <c r="K52" s="5" t="n">
        <v>20.2461538461538</v>
      </c>
    </row>
    <row r="53" customFormat="false" ht="13.2" hidden="false" customHeight="false" outlineLevel="0" collapsed="false">
      <c r="A53" s="2" t="n">
        <v>4366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891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60</v>
      </c>
      <c r="H56" s="20" t="s">
        <v>27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91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8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98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203</v>
      </c>
      <c r="H58" s="15" t="s">
        <v>22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898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64</v>
      </c>
      <c r="H60" s="26" t="s">
        <v>22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91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8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51240</v>
      </c>
      <c r="N61" s="5" t="n">
        <f aca="false">M61/L61</f>
        <v>15.0927835051546</v>
      </c>
    </row>
    <row r="62" customFormat="false" ht="13.2" hidden="false" customHeight="false" outlineLevel="0" collapsed="false">
      <c r="A62" s="2" t="n">
        <v>498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203</v>
      </c>
      <c r="H62" s="15" t="s">
        <v>22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902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705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713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910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918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925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92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9</v>
      </c>
      <c r="H73" s="15" t="s">
        <v>27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99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0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302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97</v>
      </c>
      <c r="H75" s="15" t="s">
        <v>27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309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98</v>
      </c>
      <c r="H76" s="15" t="s">
        <v>22</v>
      </c>
      <c r="I76" s="4" t="n">
        <v>1435</v>
      </c>
      <c r="J76" s="4" t="n">
        <v>25670</v>
      </c>
      <c r="K76" s="5" t="n">
        <v>17.8885017421603</v>
      </c>
      <c r="L76" s="4" t="n">
        <f aca="false">I72+I76</f>
        <v>2056</v>
      </c>
      <c r="M76" s="4" t="n">
        <f aca="false">J72+J76</f>
        <v>36710</v>
      </c>
      <c r="N76" s="5" t="n">
        <f aca="false">M76/L76</f>
        <v>17.8550583657588</v>
      </c>
    </row>
    <row r="77" customFormat="false" ht="13.2" hidden="false" customHeight="false" outlineLevel="0" collapsed="false">
      <c r="A77" s="2" t="n">
        <v>1312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3</v>
      </c>
      <c r="H77" s="15" t="s">
        <v>27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19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4</v>
      </c>
      <c r="H78" s="15" t="s">
        <v>22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322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29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32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39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42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19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49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0</v>
      </c>
      <c r="H84" s="15" t="s">
        <v>22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932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2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292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9</v>
      </c>
      <c r="H87" s="15" t="s">
        <v>27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6710</v>
      </c>
      <c r="N87" s="5" t="n">
        <f aca="false">M87/L87</f>
        <v>17.8550583657588</v>
      </c>
    </row>
    <row r="88" customFormat="false" ht="13.2" hidden="false" customHeight="false" outlineLevel="0" collapsed="false">
      <c r="A88" s="2" t="n">
        <v>1299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0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302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97</v>
      </c>
      <c r="H89" s="15" t="s">
        <v>27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6710</v>
      </c>
      <c r="N89" s="5" t="n">
        <f aca="false">M89/L89</f>
        <v>17.8550583657588</v>
      </c>
    </row>
    <row r="90" customFormat="false" ht="13.2" hidden="false" customHeight="false" outlineLevel="0" collapsed="false">
      <c r="A90" s="2" t="n">
        <v>1309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98</v>
      </c>
      <c r="H90" s="15" t="s">
        <v>22</v>
      </c>
      <c r="I90" s="4" t="n">
        <v>1435</v>
      </c>
      <c r="J90" s="4" t="n">
        <v>25670</v>
      </c>
      <c r="K90" s="5" t="n">
        <v>17.8885017421603</v>
      </c>
      <c r="L90" s="4" t="n">
        <f aca="false">I86+I90</f>
        <v>2870</v>
      </c>
      <c r="M90" s="4" t="n">
        <f aca="false">J86+J90</f>
        <v>51340</v>
      </c>
      <c r="N90" s="5" t="n">
        <f aca="false">M90/L90</f>
        <v>17.8885017421603</v>
      </c>
    </row>
    <row r="91" customFormat="false" ht="13.2" hidden="false" customHeight="false" outlineLevel="0" collapsed="false">
      <c r="A91" s="2" t="n">
        <v>1312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3</v>
      </c>
      <c r="H91" s="15" t="s">
        <v>27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6710</v>
      </c>
      <c r="N91" s="5" t="n">
        <f aca="false">M91/L91</f>
        <v>17.8550583657588</v>
      </c>
    </row>
    <row r="92" customFormat="false" ht="13.2" hidden="false" customHeight="false" outlineLevel="0" collapsed="false">
      <c r="A92" s="2" t="n">
        <v>1319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4</v>
      </c>
      <c r="H92" s="15" t="s">
        <v>22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2640</v>
      </c>
      <c r="N92" s="5" t="n">
        <f aca="false">M92/L92</f>
        <v>18.3414634146341</v>
      </c>
    </row>
    <row r="93" customFormat="false" ht="13.2" hidden="false" customHeight="false" outlineLevel="0" collapsed="false">
      <c r="A93" s="2" t="n">
        <v>1322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6710</v>
      </c>
      <c r="N93" s="5" t="n">
        <f aca="false">M93/L93</f>
        <v>17.8550583657588</v>
      </c>
    </row>
    <row r="94" customFormat="false" ht="13.2" hidden="false" customHeight="false" outlineLevel="0" collapsed="false">
      <c r="A94" s="2" t="n">
        <v>1329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2640</v>
      </c>
      <c r="N94" s="5" t="n">
        <f aca="false">M94/L94</f>
        <v>18.3414634146341</v>
      </c>
    </row>
    <row r="95" customFormat="false" ht="13.2" hidden="false" customHeight="false" outlineLevel="0" collapsed="false">
      <c r="A95" s="2" t="n">
        <v>1332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6710</v>
      </c>
      <c r="N95" s="5" t="n">
        <f aca="false">M95/L95</f>
        <v>17.8550583657588</v>
      </c>
    </row>
    <row r="96" customFormat="false" ht="13.2" hidden="false" customHeight="false" outlineLevel="0" collapsed="false">
      <c r="A96" s="2" t="n">
        <v>1339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342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19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6710</v>
      </c>
      <c r="N97" s="5" t="n">
        <f aca="false">M97/L97</f>
        <v>17.8550583657588</v>
      </c>
    </row>
    <row r="98" customFormat="false" ht="13.2" hidden="false" customHeight="false" outlineLevel="0" collapsed="false">
      <c r="A98" s="2" t="n">
        <v>1349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0</v>
      </c>
      <c r="H98" s="15" t="s">
        <v>22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0040</v>
      </c>
      <c r="N98" s="5" t="n">
        <f aca="false">M98/L98</f>
        <v>17.4355400696864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935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302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97</v>
      </c>
      <c r="H101" s="15" t="s">
        <v>27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309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98</v>
      </c>
      <c r="H102" s="15" t="s">
        <v>22</v>
      </c>
      <c r="I102" s="4" t="n">
        <v>1435</v>
      </c>
      <c r="J102" s="4" t="n">
        <v>25670</v>
      </c>
      <c r="K102" s="5" t="n">
        <v>17.8885017421603</v>
      </c>
      <c r="L102" s="4" t="n">
        <f aca="false">I100+I102</f>
        <v>2056</v>
      </c>
      <c r="M102" s="4" t="n">
        <f aca="false">J100+J102</f>
        <v>36710</v>
      </c>
      <c r="N102" s="5" t="n">
        <f aca="false">M102/L102</f>
        <v>17.8550583657588</v>
      </c>
    </row>
    <row r="103" customFormat="false" ht="13.2" hidden="false" customHeight="false" outlineLevel="0" collapsed="false">
      <c r="A103" s="2" t="n">
        <v>1312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3</v>
      </c>
      <c r="H103" s="15" t="s">
        <v>27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19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4</v>
      </c>
      <c r="H104" s="15" t="s">
        <v>22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322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29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32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39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42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19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49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0</v>
      </c>
      <c r="H110" s="15" t="s">
        <v>22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942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302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97</v>
      </c>
      <c r="H113" s="15" t="s">
        <v>27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309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98</v>
      </c>
      <c r="H114" s="15" t="s">
        <v>22</v>
      </c>
      <c r="I114" s="4" t="n">
        <v>1435</v>
      </c>
      <c r="J114" s="4" t="n">
        <v>25670</v>
      </c>
      <c r="K114" s="5" t="n">
        <v>17.8885017421603</v>
      </c>
      <c r="L114" s="4" t="n">
        <f aca="false">I112+I114</f>
        <v>2870</v>
      </c>
      <c r="M114" s="4" t="n">
        <f aca="false">J112+J114</f>
        <v>50040</v>
      </c>
      <c r="N114" s="5" t="n">
        <f aca="false">M114/L114</f>
        <v>17.4355400696864</v>
      </c>
    </row>
    <row r="115" customFormat="false" ht="13.2" hidden="false" customHeight="false" outlineLevel="0" collapsed="false">
      <c r="A115" s="2" t="n">
        <v>1312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3</v>
      </c>
      <c r="H115" s="15" t="s">
        <v>27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319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4</v>
      </c>
      <c r="H116" s="15" t="s">
        <v>22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22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29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32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39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342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19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49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0</v>
      </c>
      <c r="H122" s="15" t="s">
        <v>22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945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302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97</v>
      </c>
      <c r="H125" s="15" t="s">
        <v>27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309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98</v>
      </c>
      <c r="H126" s="15" t="s">
        <v>22</v>
      </c>
      <c r="I126" s="4" t="n">
        <v>1435</v>
      </c>
      <c r="J126" s="4" t="n">
        <v>25670</v>
      </c>
      <c r="K126" s="5" t="n">
        <v>17.8885017421603</v>
      </c>
      <c r="L126" s="4" t="n">
        <f aca="false">I124+I126</f>
        <v>2056</v>
      </c>
      <c r="M126" s="4" t="n">
        <f aca="false">J124+J126</f>
        <v>36710</v>
      </c>
      <c r="N126" s="5" t="n">
        <f aca="false">M126/L126</f>
        <v>17.8550583657588</v>
      </c>
    </row>
    <row r="127" customFormat="false" ht="13.2" hidden="false" customHeight="false" outlineLevel="0" collapsed="false">
      <c r="A127" s="2" t="n">
        <v>1312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3</v>
      </c>
      <c r="H127" s="15" t="s">
        <v>27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19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4</v>
      </c>
      <c r="H128" s="15" t="s">
        <v>22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322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5</v>
      </c>
      <c r="H129" s="15" t="s">
        <v>27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29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6</v>
      </c>
      <c r="H130" s="15" t="s">
        <v>22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32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39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8</v>
      </c>
      <c r="H132" s="15" t="s">
        <v>22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42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19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49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0</v>
      </c>
      <c r="H134" s="15" t="s">
        <v>22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950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153</v>
      </c>
      <c r="I136" s="29" t="n">
        <v>1642</v>
      </c>
      <c r="J136" s="29" t="n">
        <v>55670</v>
      </c>
      <c r="K136" s="30" t="n">
        <v>33.9037758830694</v>
      </c>
      <c r="L136" s="29"/>
      <c r="M136" s="29"/>
      <c r="N136" s="30"/>
    </row>
    <row r="137" customFormat="false" ht="13.2" hidden="false" customHeight="false" outlineLevel="0" collapsed="false">
      <c r="A137" s="2" t="n">
        <v>1302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97</v>
      </c>
      <c r="H137" s="15" t="s">
        <v>27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263</v>
      </c>
      <c r="M137" s="4" t="n">
        <f aca="false">J136+J137</f>
        <v>66710</v>
      </c>
      <c r="N137" s="5" t="n">
        <f aca="false">M137/L137</f>
        <v>29.478568272205</v>
      </c>
    </row>
    <row r="138" customFormat="false" ht="13.2" hidden="false" customHeight="false" outlineLevel="0" collapsed="false">
      <c r="A138" s="2" t="n">
        <v>1309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98</v>
      </c>
      <c r="H138" s="15" t="s">
        <v>22</v>
      </c>
      <c r="I138" s="4" t="n">
        <v>1435</v>
      </c>
      <c r="J138" s="4" t="n">
        <v>25670</v>
      </c>
      <c r="K138" s="5" t="n">
        <v>17.8885017421603</v>
      </c>
      <c r="L138" s="4" t="n">
        <f aca="false">I136+I138</f>
        <v>3077</v>
      </c>
      <c r="M138" s="4" t="n">
        <f aca="false">J136+J138</f>
        <v>81340</v>
      </c>
      <c r="N138" s="5" t="n">
        <f aca="false">M138/L138</f>
        <v>26.4348391290218</v>
      </c>
    </row>
    <row r="139" customFormat="false" ht="13.2" hidden="false" customHeight="false" outlineLevel="0" collapsed="false">
      <c r="A139" s="2" t="n">
        <v>1312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3</v>
      </c>
      <c r="H139" s="15" t="s">
        <v>27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263</v>
      </c>
      <c r="M139" s="4" t="n">
        <f aca="false">J136+J139</f>
        <v>66710</v>
      </c>
      <c r="N139" s="5" t="n">
        <f aca="false">M139/L139</f>
        <v>29.478568272205</v>
      </c>
    </row>
    <row r="140" customFormat="false" ht="13.2" hidden="false" customHeight="false" outlineLevel="0" collapsed="false">
      <c r="A140" s="2" t="n">
        <v>1319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3077</v>
      </c>
      <c r="M140" s="4" t="n">
        <f aca="false">J136+J140</f>
        <v>82640</v>
      </c>
      <c r="N140" s="5" t="n">
        <f aca="false">M140/L140</f>
        <v>26.8573285667858</v>
      </c>
    </row>
    <row r="141" customFormat="false" ht="13.2" hidden="false" customHeight="false" outlineLevel="0" collapsed="false">
      <c r="A141" s="2" t="n">
        <v>1322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5</v>
      </c>
      <c r="H141" s="15" t="s">
        <v>27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263</v>
      </c>
      <c r="M141" s="4" t="n">
        <f aca="false">J136+J141</f>
        <v>66710</v>
      </c>
      <c r="N141" s="5" t="n">
        <f aca="false">M141/L141</f>
        <v>29.478568272205</v>
      </c>
    </row>
    <row r="142" customFormat="false" ht="13.2" hidden="false" customHeight="false" outlineLevel="0" collapsed="false">
      <c r="A142" s="2" t="n">
        <v>1329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6</v>
      </c>
      <c r="H142" s="15" t="s">
        <v>22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3077</v>
      </c>
      <c r="M142" s="4" t="n">
        <f aca="false">J136+J142</f>
        <v>82640</v>
      </c>
      <c r="N142" s="5" t="n">
        <f aca="false">M142/L142</f>
        <v>26.8573285667858</v>
      </c>
    </row>
    <row r="143" customFormat="false" ht="13.2" hidden="false" customHeight="false" outlineLevel="0" collapsed="false">
      <c r="A143" s="2" t="n">
        <v>1332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263</v>
      </c>
      <c r="M143" s="4" t="n">
        <f aca="false">J136+J143</f>
        <v>66710</v>
      </c>
      <c r="N143" s="5" t="n">
        <f aca="false">M143/L143</f>
        <v>29.478568272205</v>
      </c>
    </row>
    <row r="144" customFormat="false" ht="13.2" hidden="false" customHeight="false" outlineLevel="0" collapsed="false">
      <c r="A144" s="2" t="n">
        <v>1339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8</v>
      </c>
      <c r="H144" s="15" t="s">
        <v>22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3077</v>
      </c>
      <c r="M144" s="4" t="n">
        <f aca="false">J136+J144</f>
        <v>81340</v>
      </c>
      <c r="N144" s="5" t="n">
        <f aca="false">M144/L144</f>
        <v>26.4348391290218</v>
      </c>
    </row>
    <row r="145" customFormat="false" ht="13.2" hidden="false" customHeight="false" outlineLevel="0" collapsed="false">
      <c r="A145" s="2" t="n">
        <v>1342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19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263</v>
      </c>
      <c r="M145" s="4" t="n">
        <f aca="false">J136+J145</f>
        <v>66710</v>
      </c>
      <c r="N145" s="5" t="n">
        <f aca="false">M145/L145</f>
        <v>29.478568272205</v>
      </c>
    </row>
    <row r="146" customFormat="false" ht="13.2" hidden="false" customHeight="false" outlineLevel="0" collapsed="false">
      <c r="A146" s="2" t="n">
        <v>1349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0</v>
      </c>
      <c r="H146" s="15" t="s">
        <v>22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3077</v>
      </c>
      <c r="M146" s="4" t="n">
        <f aca="false">J136+J146</f>
        <v>80040</v>
      </c>
      <c r="N146" s="5" t="n">
        <f aca="false">M146/L146</f>
        <v>26.0123496912577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953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12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3</v>
      </c>
      <c r="H149" s="15" t="s">
        <v>27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19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4</v>
      </c>
      <c r="H150" s="15" t="s">
        <v>22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322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29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32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39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42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19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49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0</v>
      </c>
      <c r="H156" s="15" t="s">
        <v>22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2960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12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3</v>
      </c>
      <c r="H159" s="15" t="s">
        <v>27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19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4</v>
      </c>
      <c r="H160" s="15" t="s">
        <v>22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322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29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32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39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42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19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49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0</v>
      </c>
      <c r="H166" s="15" t="s">
        <v>22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2963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195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22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29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32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39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42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19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49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0</v>
      </c>
      <c r="H174" s="15" t="s">
        <v>22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2969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196</v>
      </c>
      <c r="H176" s="26" t="s">
        <v>91</v>
      </c>
      <c r="I176" s="29" t="n">
        <v>1435</v>
      </c>
      <c r="J176" s="29" t="n">
        <v>41870</v>
      </c>
      <c r="K176" s="30" t="n">
        <v>29.1777003484321</v>
      </c>
      <c r="L176" s="29"/>
      <c r="M176" s="29"/>
      <c r="N176" s="30"/>
    </row>
    <row r="177" customFormat="false" ht="13.2" hidden="false" customHeight="false" outlineLevel="0" collapsed="false">
      <c r="A177" s="2" t="n">
        <v>1322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52910</v>
      </c>
      <c r="N177" s="5" t="n">
        <f aca="false">M177/L177</f>
        <v>25.7344357976654</v>
      </c>
    </row>
    <row r="178" customFormat="false" ht="13.2" hidden="false" customHeight="false" outlineLevel="0" collapsed="false">
      <c r="A178" s="2" t="n">
        <v>1329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68840</v>
      </c>
      <c r="N178" s="5" t="n">
        <f aca="false">M178/L178</f>
        <v>23.98606271777</v>
      </c>
    </row>
    <row r="179" customFormat="false" ht="13.2" hidden="false" customHeight="false" outlineLevel="0" collapsed="false">
      <c r="A179" s="2" t="n">
        <v>1332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52910</v>
      </c>
      <c r="N179" s="5" t="n">
        <f aca="false">M179/L179</f>
        <v>25.7344357976654</v>
      </c>
    </row>
    <row r="180" customFormat="false" ht="13.2" hidden="false" customHeight="false" outlineLevel="0" collapsed="false">
      <c r="A180" s="2" t="n">
        <v>1339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67540</v>
      </c>
      <c r="N180" s="5" t="n">
        <f aca="false">M180/L180</f>
        <v>23.5331010452962</v>
      </c>
    </row>
    <row r="181" customFormat="false" ht="13.2" hidden="false" customHeight="false" outlineLevel="0" collapsed="false">
      <c r="A181" s="2" t="n">
        <v>1342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19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52910</v>
      </c>
      <c r="N181" s="5" t="n">
        <f aca="false">M181/L181</f>
        <v>25.7344357976654</v>
      </c>
    </row>
    <row r="182" customFormat="false" ht="13.2" hidden="false" customHeight="false" outlineLevel="0" collapsed="false">
      <c r="A182" s="2" t="n">
        <v>1349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0</v>
      </c>
      <c r="H182" s="15" t="s">
        <v>22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66240</v>
      </c>
      <c r="N182" s="5" t="n">
        <f aca="false">M182/L182</f>
        <v>23.0801393728223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2972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32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39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42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19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49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0</v>
      </c>
      <c r="H188" s="15" t="s">
        <v>22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2979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2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32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39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342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19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49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0</v>
      </c>
      <c r="H194" s="15" t="s">
        <v>22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2982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2989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2992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2999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5670</v>
      </c>
      <c r="K202" s="30" t="n">
        <v>17.8885017421603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3002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3009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3010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148</v>
      </c>
      <c r="I208" s="23" t="n">
        <v>1700</v>
      </c>
      <c r="J208" s="23" t="n">
        <v>43040</v>
      </c>
      <c r="K208" s="24" t="n">
        <v>25.3176470588235</v>
      </c>
      <c r="L208" s="23"/>
      <c r="M208" s="23"/>
      <c r="N208" s="24"/>
    </row>
    <row r="209" customFormat="false" ht="13.2" hidden="false" customHeight="false" outlineLevel="0" collapsed="false">
      <c r="A209" s="2" t="n">
        <v>4363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67</v>
      </c>
      <c r="I209" s="4" t="n">
        <v>975</v>
      </c>
      <c r="J209" s="4" t="n">
        <v>19740</v>
      </c>
      <c r="K209" s="5" t="n">
        <v>20.2461538461538</v>
      </c>
      <c r="L209" s="4" t="n">
        <f aca="false">I208+I209</f>
        <v>2675</v>
      </c>
      <c r="M209" s="4" t="n">
        <f aca="false">J208+J209</f>
        <v>62780</v>
      </c>
      <c r="N209" s="5" t="n">
        <f aca="false">M209/L209</f>
        <v>23.4691588785047</v>
      </c>
    </row>
    <row r="210" customFormat="false" ht="13.2" hidden="false" customHeight="false" outlineLevel="0" collapsed="false">
      <c r="A210" s="2" t="n">
        <v>4366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725</v>
      </c>
      <c r="M210" s="4" t="n">
        <f aca="false">J208+J210</f>
        <v>66480</v>
      </c>
      <c r="N210" s="5" t="n">
        <f aca="false">M210/L210</f>
        <v>17.8469798657718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3016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22</v>
      </c>
      <c r="I212" s="29" t="n">
        <v>2025</v>
      </c>
      <c r="J212" s="29" t="n">
        <v>23440</v>
      </c>
      <c r="K212" s="30" t="n">
        <v>11.5753086419753</v>
      </c>
      <c r="L212" s="29"/>
      <c r="M212" s="29"/>
      <c r="N212" s="30"/>
    </row>
    <row r="213" customFormat="false" ht="13.2" hidden="false" customHeight="false" outlineLevel="0" collapsed="false">
      <c r="A213" s="2" t="n">
        <v>4363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67</v>
      </c>
      <c r="I213" s="4" t="n">
        <v>975</v>
      </c>
      <c r="J213" s="4" t="n">
        <v>19740</v>
      </c>
      <c r="K213" s="5" t="n">
        <v>20.2461538461538</v>
      </c>
      <c r="L213" s="4" t="n">
        <f aca="false">I212+I213</f>
        <v>3000</v>
      </c>
      <c r="M213" s="4" t="n">
        <f aca="false">J212+J213</f>
        <v>43180</v>
      </c>
      <c r="N213" s="5" t="n">
        <f aca="false">M213/L213</f>
        <v>14.3933333333333</v>
      </c>
    </row>
    <row r="214" customFormat="false" ht="13.2" hidden="false" customHeight="false" outlineLevel="0" collapsed="false">
      <c r="A214" s="2" t="n">
        <v>4366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050</v>
      </c>
      <c r="M214" s="4" t="n">
        <f aca="false">J212+J214</f>
        <v>46880</v>
      </c>
      <c r="N214" s="5" t="n">
        <f aca="false">M214/L214</f>
        <v>11.5753086419753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888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147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889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147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890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147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891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147</v>
      </c>
      <c r="H219" s="15" t="s">
        <v>27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92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147</v>
      </c>
      <c r="H220" s="15" t="s">
        <v>151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93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147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894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147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895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147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896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147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897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147</v>
      </c>
      <c r="H225" s="15" t="s">
        <v>91</v>
      </c>
      <c r="I225" s="4" t="n">
        <v>2272</v>
      </c>
      <c r="J225" s="4" t="n">
        <v>58870</v>
      </c>
      <c r="K225" s="5" t="n">
        <v>25.9110915492958</v>
      </c>
    </row>
    <row r="226" customFormat="false" ht="13.2" hidden="false" customHeight="false" outlineLevel="0" collapsed="false">
      <c r="A226" s="2" t="n">
        <v>2898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147</v>
      </c>
      <c r="H226" s="15" t="s">
        <v>22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899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900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901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902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903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904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905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906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907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908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909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910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911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151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912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5</v>
      </c>
      <c r="H240" s="15" t="s">
        <v>69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913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5</v>
      </c>
      <c r="H241" s="15" t="s">
        <v>152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914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5</v>
      </c>
      <c r="H242" s="15" t="s">
        <v>67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915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48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916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49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917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0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918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919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151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920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6</v>
      </c>
      <c r="H248" s="15" t="s">
        <v>69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921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6</v>
      </c>
      <c r="H249" s="15" t="s">
        <v>152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922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6</v>
      </c>
      <c r="H250" s="15" t="s">
        <v>67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923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57</v>
      </c>
      <c r="H251" s="15" t="s">
        <v>148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924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57</v>
      </c>
      <c r="H252" s="15" t="s">
        <v>150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925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57</v>
      </c>
      <c r="H253" s="15" t="s">
        <v>27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26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57</v>
      </c>
      <c r="H254" s="15" t="s">
        <v>151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27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57</v>
      </c>
      <c r="H255" s="15" t="s">
        <v>69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28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157</v>
      </c>
      <c r="H256" s="15" t="s">
        <v>152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29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157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30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157</v>
      </c>
      <c r="H258" s="15" t="s">
        <v>153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931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157</v>
      </c>
      <c r="H259" s="15" t="s">
        <v>91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932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157</v>
      </c>
      <c r="H260" s="15" t="s">
        <v>22</v>
      </c>
      <c r="I260" s="4" t="n">
        <v>1435</v>
      </c>
      <c r="J260" s="4" t="n">
        <v>25670</v>
      </c>
      <c r="K260" s="5" t="n">
        <v>17.8885017421603</v>
      </c>
    </row>
    <row r="261" customFormat="false" ht="13.2" hidden="false" customHeight="false" outlineLevel="0" collapsed="false">
      <c r="A261" s="2" t="n">
        <v>2933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48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934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0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935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27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36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1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37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69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938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152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939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940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8</v>
      </c>
      <c r="H268" s="15" t="s">
        <v>153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941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8</v>
      </c>
      <c r="H269" s="15" t="s">
        <v>91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942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8</v>
      </c>
      <c r="H270" s="15" t="s">
        <v>22</v>
      </c>
      <c r="I270" s="4" t="n">
        <v>1435</v>
      </c>
      <c r="J270" s="4" t="n">
        <v>24370</v>
      </c>
      <c r="K270" s="5" t="n">
        <v>16.9825783972125</v>
      </c>
    </row>
    <row r="271" customFormat="false" ht="13.2" hidden="false" customHeight="false" outlineLevel="0" collapsed="false">
      <c r="A271" s="2" t="n">
        <v>2943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59</v>
      </c>
      <c r="H271" s="15" t="s">
        <v>148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44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59</v>
      </c>
      <c r="H272" s="15" t="s">
        <v>150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45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59</v>
      </c>
      <c r="H273" s="15" t="s">
        <v>27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46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59</v>
      </c>
      <c r="H274" s="15" t="s">
        <v>151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47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59</v>
      </c>
      <c r="H275" s="15" t="s">
        <v>69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2948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59</v>
      </c>
      <c r="H276" s="15" t="s">
        <v>152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2949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59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2950</v>
      </c>
      <c r="B278" s="15" t="s">
        <v>19</v>
      </c>
      <c r="C278" s="15" t="s">
        <v>80</v>
      </c>
      <c r="D278" s="3" t="n">
        <v>0.440972222222222</v>
      </c>
      <c r="E278" s="3" t="n">
        <v>0.496527777777778</v>
      </c>
      <c r="G278" s="1" t="s">
        <v>159</v>
      </c>
      <c r="H278" s="15" t="s">
        <v>153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51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160</v>
      </c>
      <c r="H279" s="15" t="s">
        <v>148</v>
      </c>
      <c r="I279" s="4" t="n">
        <v>1228</v>
      </c>
      <c r="J279" s="4" t="n">
        <v>40970</v>
      </c>
      <c r="K279" s="5" t="n">
        <v>33.3631921824104</v>
      </c>
    </row>
    <row r="280" customFormat="false" ht="13.2" hidden="false" customHeight="false" outlineLevel="0" collapsed="false">
      <c r="A280" s="2" t="n">
        <v>2952</v>
      </c>
      <c r="B280" s="15" t="s">
        <v>19</v>
      </c>
      <c r="C280" s="15" t="s">
        <v>80</v>
      </c>
      <c r="D280" s="3" t="n">
        <v>0.534722222222222</v>
      </c>
      <c r="E280" s="3" t="n">
        <v>0.590277777777778</v>
      </c>
      <c r="G280" s="1" t="s">
        <v>160</v>
      </c>
      <c r="H280" s="15" t="s">
        <v>150</v>
      </c>
      <c r="I280" s="4" t="n">
        <v>1021</v>
      </c>
      <c r="J280" s="4" t="n">
        <v>36270</v>
      </c>
      <c r="K280" s="5" t="n">
        <v>35.5239960822723</v>
      </c>
    </row>
    <row r="281" customFormat="false" ht="13.2" hidden="false" customHeight="false" outlineLevel="0" collapsed="false">
      <c r="A281" s="2" t="n">
        <v>2953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0</v>
      </c>
      <c r="H281" s="15" t="s">
        <v>27</v>
      </c>
      <c r="I281" s="4" t="n">
        <v>621</v>
      </c>
      <c r="J281" s="4" t="n">
        <v>11040</v>
      </c>
      <c r="K281" s="5" t="n">
        <v>17.7777777777778</v>
      </c>
    </row>
    <row r="282" customFormat="false" ht="13.2" hidden="false" customHeight="false" outlineLevel="0" collapsed="false">
      <c r="A282" s="2" t="n">
        <v>2954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0</v>
      </c>
      <c r="H282" s="15" t="s">
        <v>151</v>
      </c>
      <c r="I282" s="4" t="n">
        <v>621</v>
      </c>
      <c r="J282" s="4" t="n">
        <v>12910</v>
      </c>
      <c r="K282" s="5" t="n">
        <v>20.7890499194847</v>
      </c>
    </row>
    <row r="283" customFormat="false" ht="13.2" hidden="false" customHeight="false" outlineLevel="0" collapsed="false">
      <c r="A283" s="2" t="n">
        <v>2955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0</v>
      </c>
      <c r="H283" s="15" t="s">
        <v>69</v>
      </c>
      <c r="I283" s="4" t="n">
        <v>621</v>
      </c>
      <c r="J283" s="4" t="n">
        <v>14450</v>
      </c>
      <c r="K283" s="5" t="n">
        <v>23.2689210950081</v>
      </c>
    </row>
    <row r="284" customFormat="false" ht="13.2" hidden="false" customHeight="false" outlineLevel="0" collapsed="false">
      <c r="A284" s="2" t="n">
        <v>2956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0</v>
      </c>
      <c r="H284" s="15" t="s">
        <v>152</v>
      </c>
      <c r="I284" s="4" t="n">
        <v>621</v>
      </c>
      <c r="J284" s="4" t="n">
        <v>15660</v>
      </c>
      <c r="K284" s="5" t="n">
        <v>25.2173913043478</v>
      </c>
    </row>
    <row r="285" customFormat="false" ht="13.2" hidden="false" customHeight="false" outlineLevel="0" collapsed="false">
      <c r="A285" s="2" t="n">
        <v>2957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0</v>
      </c>
      <c r="H285" s="15" t="s">
        <v>67</v>
      </c>
      <c r="I285" s="4" t="n">
        <v>621</v>
      </c>
      <c r="J285" s="4" t="n">
        <v>16320</v>
      </c>
      <c r="K285" s="5" t="n">
        <v>26.280193236715</v>
      </c>
    </row>
    <row r="286" customFormat="false" ht="13.2" hidden="false" customHeight="false" outlineLevel="0" collapsed="false">
      <c r="A286" s="2" t="n">
        <v>2958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0</v>
      </c>
      <c r="H286" s="15" t="s">
        <v>153</v>
      </c>
      <c r="I286" s="4" t="n">
        <v>1642</v>
      </c>
      <c r="J286" s="4" t="n">
        <v>55670</v>
      </c>
      <c r="K286" s="5" t="n">
        <v>33.9037758830694</v>
      </c>
    </row>
    <row r="287" customFormat="false" ht="13.2" hidden="false" customHeight="false" outlineLevel="0" collapsed="false">
      <c r="A287" s="2" t="n">
        <v>2959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0</v>
      </c>
      <c r="H287" s="15" t="s">
        <v>91</v>
      </c>
      <c r="I287" s="4" t="n">
        <v>1435</v>
      </c>
      <c r="J287" s="4" t="n">
        <v>40870</v>
      </c>
      <c r="K287" s="5" t="n">
        <v>28.4808362369338</v>
      </c>
    </row>
    <row r="288" customFormat="false" ht="13.2" hidden="false" customHeight="false" outlineLevel="0" collapsed="false">
      <c r="A288" s="2" t="n">
        <v>2960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160</v>
      </c>
      <c r="H288" s="15" t="s">
        <v>22</v>
      </c>
      <c r="I288" s="4" t="n">
        <v>1435</v>
      </c>
      <c r="J288" s="4" t="n">
        <v>24370</v>
      </c>
      <c r="K288" s="5" t="n">
        <v>16.9825783972125</v>
      </c>
    </row>
    <row r="289" customFormat="false" ht="13.2" hidden="false" customHeight="false" outlineLevel="0" collapsed="false">
      <c r="A289" s="2" t="n">
        <v>2961</v>
      </c>
      <c r="B289" s="15" t="s">
        <v>19</v>
      </c>
      <c r="C289" s="15" t="s">
        <v>80</v>
      </c>
      <c r="D289" s="3" t="n">
        <v>0.645833333333333</v>
      </c>
      <c r="E289" s="3" t="n">
        <v>0.701388888888889</v>
      </c>
      <c r="G289" s="1" t="s">
        <v>200</v>
      </c>
      <c r="H289" s="15" t="s">
        <v>148</v>
      </c>
      <c r="I289" s="4" t="n">
        <v>1228</v>
      </c>
      <c r="J289" s="4" t="n">
        <v>40970</v>
      </c>
      <c r="K289" s="5" t="n">
        <v>33.3631921824104</v>
      </c>
    </row>
    <row r="290" customFormat="false" ht="13.2" hidden="false" customHeight="false" outlineLevel="0" collapsed="false">
      <c r="A290" s="2" t="n">
        <v>2962</v>
      </c>
      <c r="B290" s="15" t="s">
        <v>19</v>
      </c>
      <c r="C290" s="15" t="s">
        <v>80</v>
      </c>
      <c r="D290" s="3" t="n">
        <v>0.645833333333333</v>
      </c>
      <c r="E290" s="3" t="n">
        <v>0.701388888888889</v>
      </c>
      <c r="G290" s="1" t="s">
        <v>200</v>
      </c>
      <c r="H290" s="15" t="s">
        <v>150</v>
      </c>
      <c r="I290" s="4" t="n">
        <v>1021</v>
      </c>
      <c r="J290" s="4" t="n">
        <v>36270</v>
      </c>
      <c r="K290" s="5" t="n">
        <v>35.5239960822723</v>
      </c>
    </row>
    <row r="291" customFormat="false" ht="13.2" hidden="false" customHeight="false" outlineLevel="0" collapsed="false">
      <c r="A291" s="2" t="n">
        <v>2963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200</v>
      </c>
      <c r="H291" s="15" t="s">
        <v>27</v>
      </c>
      <c r="I291" s="4" t="n">
        <v>621</v>
      </c>
      <c r="J291" s="4" t="n">
        <v>11040</v>
      </c>
      <c r="K291" s="5" t="n">
        <v>17.7777777777778</v>
      </c>
    </row>
    <row r="292" customFormat="false" ht="13.2" hidden="false" customHeight="false" outlineLevel="0" collapsed="false">
      <c r="A292" s="2" t="n">
        <v>2964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200</v>
      </c>
      <c r="H292" s="15" t="s">
        <v>151</v>
      </c>
      <c r="I292" s="4" t="n">
        <v>621</v>
      </c>
      <c r="J292" s="4" t="n">
        <v>12910</v>
      </c>
      <c r="K292" s="5" t="n">
        <v>20.7890499194847</v>
      </c>
    </row>
    <row r="293" customFormat="false" ht="13.2" hidden="false" customHeight="false" outlineLevel="0" collapsed="false">
      <c r="A293" s="2" t="n">
        <v>2965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200</v>
      </c>
      <c r="H293" s="15" t="s">
        <v>69</v>
      </c>
      <c r="I293" s="4" t="n">
        <v>621</v>
      </c>
      <c r="J293" s="4" t="n">
        <v>14450</v>
      </c>
      <c r="K293" s="5" t="n">
        <v>23.2689210950081</v>
      </c>
    </row>
    <row r="294" customFormat="false" ht="13.2" hidden="false" customHeight="false" outlineLevel="0" collapsed="false">
      <c r="A294" s="2" t="n">
        <v>2966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200</v>
      </c>
      <c r="H294" s="15" t="s">
        <v>152</v>
      </c>
      <c r="I294" s="4" t="n">
        <v>621</v>
      </c>
      <c r="J294" s="4" t="n">
        <v>15660</v>
      </c>
      <c r="K294" s="5" t="n">
        <v>25.2173913043478</v>
      </c>
    </row>
    <row r="295" customFormat="false" ht="13.2" hidden="false" customHeight="false" outlineLevel="0" collapsed="false">
      <c r="A295" s="2" t="n">
        <v>2967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200</v>
      </c>
      <c r="H295" s="15" t="s">
        <v>67</v>
      </c>
      <c r="I295" s="4" t="n">
        <v>621</v>
      </c>
      <c r="J295" s="4" t="n">
        <v>16320</v>
      </c>
      <c r="K295" s="5" t="n">
        <v>26.280193236715</v>
      </c>
    </row>
    <row r="296" customFormat="false" ht="13.2" hidden="false" customHeight="false" outlineLevel="0" collapsed="false">
      <c r="A296" s="2" t="n">
        <v>2968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200</v>
      </c>
      <c r="H296" s="15" t="s">
        <v>153</v>
      </c>
      <c r="I296" s="4" t="n">
        <v>1642</v>
      </c>
      <c r="J296" s="4" t="n">
        <v>55670</v>
      </c>
      <c r="K296" s="5" t="n">
        <v>33.9037758830694</v>
      </c>
    </row>
    <row r="297" customFormat="false" ht="13.2" hidden="false" customHeight="false" outlineLevel="0" collapsed="false">
      <c r="A297" s="2" t="n">
        <v>2969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200</v>
      </c>
      <c r="H297" s="15" t="s">
        <v>91</v>
      </c>
      <c r="I297" s="4" t="n">
        <v>1435</v>
      </c>
      <c r="J297" s="4" t="n">
        <v>41870</v>
      </c>
      <c r="K297" s="5" t="n">
        <v>29.1777003484321</v>
      </c>
    </row>
    <row r="298" customFormat="false" ht="13.2" hidden="false" customHeight="false" outlineLevel="0" collapsed="false">
      <c r="A298" s="2" t="n">
        <v>2970</v>
      </c>
      <c r="B298" s="15" t="s">
        <v>19</v>
      </c>
      <c r="C298" s="15" t="s">
        <v>80</v>
      </c>
      <c r="D298" s="3" t="n">
        <v>0.715277777777778</v>
      </c>
      <c r="E298" s="3" t="n">
        <v>0.774305555555555</v>
      </c>
      <c r="G298" s="1" t="s">
        <v>162</v>
      </c>
      <c r="H298" s="15" t="s">
        <v>148</v>
      </c>
      <c r="I298" s="4" t="n">
        <v>1228</v>
      </c>
      <c r="J298" s="4" t="n">
        <v>40970</v>
      </c>
      <c r="K298" s="5" t="n">
        <v>33.3631921824104</v>
      </c>
    </row>
    <row r="299" customFormat="false" ht="13.2" hidden="false" customHeight="false" outlineLevel="0" collapsed="false">
      <c r="A299" s="2" t="n">
        <v>2971</v>
      </c>
      <c r="B299" s="15" t="s">
        <v>19</v>
      </c>
      <c r="C299" s="15" t="s">
        <v>80</v>
      </c>
      <c r="D299" s="3" t="n">
        <v>0.715277777777778</v>
      </c>
      <c r="E299" s="3" t="n">
        <v>0.774305555555555</v>
      </c>
      <c r="G299" s="1" t="s">
        <v>162</v>
      </c>
      <c r="H299" s="15" t="s">
        <v>150</v>
      </c>
      <c r="I299" s="4" t="n">
        <v>1021</v>
      </c>
      <c r="J299" s="4" t="n">
        <v>36270</v>
      </c>
      <c r="K299" s="5" t="n">
        <v>35.5239960822723</v>
      </c>
    </row>
    <row r="300" customFormat="false" ht="13.2" hidden="false" customHeight="false" outlineLevel="0" collapsed="false">
      <c r="A300" s="2" t="n">
        <v>2972</v>
      </c>
      <c r="B300" s="15" t="s">
        <v>19</v>
      </c>
      <c r="C300" s="15" t="s">
        <v>80</v>
      </c>
      <c r="D300" s="3" t="n">
        <v>0.715277777777778</v>
      </c>
      <c r="E300" s="3" t="n">
        <v>0.774305555555555</v>
      </c>
      <c r="G300" s="1" t="s">
        <v>162</v>
      </c>
      <c r="H300" s="15" t="s">
        <v>27</v>
      </c>
      <c r="I300" s="4" t="n">
        <v>621</v>
      </c>
      <c r="J300" s="4" t="n">
        <v>11040</v>
      </c>
      <c r="K300" s="5" t="n">
        <v>17.7777777777778</v>
      </c>
    </row>
    <row r="301" customFormat="false" ht="13.2" hidden="false" customHeight="false" outlineLevel="0" collapsed="false">
      <c r="A301" s="2" t="n">
        <v>2973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2</v>
      </c>
      <c r="H301" s="15" t="s">
        <v>151</v>
      </c>
      <c r="I301" s="4" t="n">
        <v>621</v>
      </c>
      <c r="J301" s="4" t="n">
        <v>12910</v>
      </c>
      <c r="K301" s="5" t="n">
        <v>20.7890499194847</v>
      </c>
    </row>
    <row r="302" customFormat="false" ht="13.2" hidden="false" customHeight="false" outlineLevel="0" collapsed="false">
      <c r="A302" s="2" t="n">
        <v>2974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2</v>
      </c>
      <c r="H302" s="15" t="s">
        <v>69</v>
      </c>
      <c r="I302" s="4" t="n">
        <v>621</v>
      </c>
      <c r="J302" s="4" t="n">
        <v>14450</v>
      </c>
      <c r="K302" s="5" t="n">
        <v>23.2689210950081</v>
      </c>
    </row>
    <row r="303" customFormat="false" ht="13.2" hidden="false" customHeight="false" outlineLevel="0" collapsed="false">
      <c r="A303" s="2" t="n">
        <v>2975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2</v>
      </c>
      <c r="H303" s="15" t="s">
        <v>152</v>
      </c>
      <c r="I303" s="4" t="n">
        <v>621</v>
      </c>
      <c r="J303" s="4" t="n">
        <v>15660</v>
      </c>
      <c r="K303" s="5" t="n">
        <v>25.2173913043478</v>
      </c>
    </row>
    <row r="304" customFormat="false" ht="13.2" hidden="false" customHeight="false" outlineLevel="0" collapsed="false">
      <c r="A304" s="2" t="n">
        <v>2976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2</v>
      </c>
      <c r="H304" s="15" t="s">
        <v>67</v>
      </c>
      <c r="I304" s="4" t="n">
        <v>621</v>
      </c>
      <c r="J304" s="4" t="n">
        <v>16320</v>
      </c>
      <c r="K304" s="5" t="n">
        <v>26.280193236715</v>
      </c>
    </row>
    <row r="305" customFormat="false" ht="13.2" hidden="false" customHeight="false" outlineLevel="0" collapsed="false">
      <c r="A305" s="2" t="n">
        <v>2977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2</v>
      </c>
      <c r="H305" s="15" t="s">
        <v>153</v>
      </c>
      <c r="I305" s="4" t="n">
        <v>1642</v>
      </c>
      <c r="J305" s="4" t="n">
        <v>55670</v>
      </c>
      <c r="K305" s="5" t="n">
        <v>33.9037758830694</v>
      </c>
    </row>
    <row r="306" customFormat="false" ht="13.2" hidden="false" customHeight="false" outlineLevel="0" collapsed="false">
      <c r="A306" s="2" t="n">
        <v>2978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2</v>
      </c>
      <c r="H306" s="15" t="s">
        <v>91</v>
      </c>
      <c r="I306" s="4" t="n">
        <v>1435</v>
      </c>
      <c r="J306" s="4" t="n">
        <v>40870</v>
      </c>
      <c r="K306" s="5" t="n">
        <v>28.4808362369338</v>
      </c>
    </row>
    <row r="307" customFormat="false" ht="13.2" hidden="false" customHeight="false" outlineLevel="0" collapsed="false">
      <c r="A307" s="2" t="n">
        <v>2979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2</v>
      </c>
      <c r="H307" s="15" t="s">
        <v>22</v>
      </c>
      <c r="I307" s="4" t="n">
        <v>1435</v>
      </c>
      <c r="J307" s="4" t="n">
        <v>26970</v>
      </c>
      <c r="K307" s="5" t="n">
        <v>18.794425087108</v>
      </c>
    </row>
    <row r="308" customFormat="false" ht="13.2" hidden="false" customHeight="false" outlineLevel="0" collapsed="false">
      <c r="A308" s="2" t="n">
        <v>2980</v>
      </c>
      <c r="B308" s="15" t="s">
        <v>19</v>
      </c>
      <c r="C308" s="15" t="s">
        <v>80</v>
      </c>
      <c r="D308" s="3" t="n">
        <v>0.798611111111111</v>
      </c>
      <c r="E308" s="3" t="n">
        <v>0.854166666666667</v>
      </c>
      <c r="G308" s="1" t="s">
        <v>163</v>
      </c>
      <c r="H308" s="15" t="s">
        <v>148</v>
      </c>
      <c r="I308" s="4" t="n">
        <v>1228</v>
      </c>
      <c r="J308" s="4" t="n">
        <v>40970</v>
      </c>
      <c r="K308" s="5" t="n">
        <v>33.3631921824104</v>
      </c>
    </row>
    <row r="309" customFormat="false" ht="13.2" hidden="false" customHeight="false" outlineLevel="0" collapsed="false">
      <c r="A309" s="2" t="n">
        <v>2981</v>
      </c>
      <c r="B309" s="15" t="s">
        <v>19</v>
      </c>
      <c r="C309" s="15" t="s">
        <v>80</v>
      </c>
      <c r="D309" s="3" t="n">
        <v>0.798611111111111</v>
      </c>
      <c r="E309" s="3" t="n">
        <v>0.854166666666667</v>
      </c>
      <c r="G309" s="1" t="s">
        <v>163</v>
      </c>
      <c r="H309" s="15" t="s">
        <v>150</v>
      </c>
      <c r="I309" s="4" t="n">
        <v>1021</v>
      </c>
      <c r="J309" s="4" t="n">
        <v>36270</v>
      </c>
      <c r="K309" s="5" t="n">
        <v>35.5239960822723</v>
      </c>
    </row>
    <row r="310" customFormat="false" ht="13.2" hidden="false" customHeight="false" outlineLevel="0" collapsed="false">
      <c r="A310" s="2" t="n">
        <v>2982</v>
      </c>
      <c r="B310" s="15" t="s">
        <v>19</v>
      </c>
      <c r="C310" s="15" t="s">
        <v>80</v>
      </c>
      <c r="D310" s="3" t="n">
        <v>0.798611111111111</v>
      </c>
      <c r="E310" s="3" t="n">
        <v>0.854166666666667</v>
      </c>
      <c r="G310" s="1" t="s">
        <v>163</v>
      </c>
      <c r="H310" s="15" t="s">
        <v>27</v>
      </c>
      <c r="I310" s="4" t="n">
        <v>621</v>
      </c>
      <c r="J310" s="4" t="n">
        <v>11040</v>
      </c>
      <c r="K310" s="5" t="n">
        <v>17.7777777777778</v>
      </c>
    </row>
    <row r="311" customFormat="false" ht="13.2" hidden="false" customHeight="false" outlineLevel="0" collapsed="false">
      <c r="A311" s="2" t="n">
        <v>2983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51</v>
      </c>
      <c r="I311" s="4" t="n">
        <v>621</v>
      </c>
      <c r="J311" s="4" t="n">
        <v>12910</v>
      </c>
      <c r="K311" s="5" t="n">
        <v>20.7890499194847</v>
      </c>
    </row>
    <row r="312" customFormat="false" ht="13.2" hidden="false" customHeight="false" outlineLevel="0" collapsed="false">
      <c r="A312" s="2" t="n">
        <v>2984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69</v>
      </c>
      <c r="I312" s="4" t="n">
        <v>621</v>
      </c>
      <c r="J312" s="4" t="n">
        <v>14450</v>
      </c>
      <c r="K312" s="5" t="n">
        <v>23.2689210950081</v>
      </c>
    </row>
    <row r="313" customFormat="false" ht="13.2" hidden="false" customHeight="false" outlineLevel="0" collapsed="false">
      <c r="A313" s="2" t="n">
        <v>2985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152</v>
      </c>
      <c r="I313" s="4" t="n">
        <v>621</v>
      </c>
      <c r="J313" s="4" t="n">
        <v>15660</v>
      </c>
      <c r="K313" s="5" t="n">
        <v>25.2173913043478</v>
      </c>
    </row>
    <row r="314" customFormat="false" ht="13.2" hidden="false" customHeight="false" outlineLevel="0" collapsed="false">
      <c r="A314" s="2" t="n">
        <v>2986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67</v>
      </c>
      <c r="I314" s="4" t="n">
        <v>621</v>
      </c>
      <c r="J314" s="4" t="n">
        <v>16320</v>
      </c>
      <c r="K314" s="5" t="n">
        <v>26.280193236715</v>
      </c>
    </row>
    <row r="315" customFormat="false" ht="13.2" hidden="false" customHeight="false" outlineLevel="0" collapsed="false">
      <c r="A315" s="2" t="n">
        <v>2987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153</v>
      </c>
      <c r="I315" s="4" t="n">
        <v>1642</v>
      </c>
      <c r="J315" s="4" t="n">
        <v>55670</v>
      </c>
      <c r="K315" s="5" t="n">
        <v>33.9037758830694</v>
      </c>
    </row>
    <row r="316" customFormat="false" ht="13.2" hidden="false" customHeight="false" outlineLevel="0" collapsed="false">
      <c r="A316" s="2" t="n">
        <v>2988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91</v>
      </c>
      <c r="I316" s="4" t="n">
        <v>1435</v>
      </c>
      <c r="J316" s="4" t="n">
        <v>40870</v>
      </c>
      <c r="K316" s="5" t="n">
        <v>28.4808362369338</v>
      </c>
    </row>
    <row r="317" customFormat="false" ht="13.2" hidden="false" customHeight="false" outlineLevel="0" collapsed="false">
      <c r="A317" s="2" t="n">
        <v>2989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22</v>
      </c>
      <c r="I317" s="4" t="n">
        <v>1435</v>
      </c>
      <c r="J317" s="4" t="n">
        <v>26970</v>
      </c>
      <c r="K317" s="5" t="n">
        <v>18.794425087108</v>
      </c>
    </row>
    <row r="318" customFormat="false" ht="13.2" hidden="false" customHeight="false" outlineLevel="0" collapsed="false">
      <c r="A318" s="2" t="n">
        <v>2990</v>
      </c>
      <c r="B318" s="15" t="s">
        <v>19</v>
      </c>
      <c r="C318" s="15" t="s">
        <v>80</v>
      </c>
      <c r="D318" s="3" t="n">
        <v>0.861111111111111</v>
      </c>
      <c r="E318" s="3" t="n">
        <v>0.916666666666667</v>
      </c>
      <c r="G318" s="1" t="s">
        <v>164</v>
      </c>
      <c r="H318" s="15" t="s">
        <v>148</v>
      </c>
      <c r="I318" s="4" t="n">
        <v>1228</v>
      </c>
      <c r="J318" s="4" t="n">
        <v>40970</v>
      </c>
      <c r="K318" s="5" t="n">
        <v>33.3631921824104</v>
      </c>
    </row>
    <row r="319" customFormat="false" ht="13.2" hidden="false" customHeight="false" outlineLevel="0" collapsed="false">
      <c r="A319" s="2" t="n">
        <v>2991</v>
      </c>
      <c r="B319" s="15" t="s">
        <v>19</v>
      </c>
      <c r="C319" s="15" t="s">
        <v>80</v>
      </c>
      <c r="D319" s="3" t="n">
        <v>0.861111111111111</v>
      </c>
      <c r="E319" s="3" t="n">
        <v>0.916666666666667</v>
      </c>
      <c r="G319" s="1" t="s">
        <v>164</v>
      </c>
      <c r="H319" s="15" t="s">
        <v>150</v>
      </c>
      <c r="I319" s="4" t="n">
        <v>1021</v>
      </c>
      <c r="J319" s="4" t="n">
        <v>36270</v>
      </c>
      <c r="K319" s="5" t="n">
        <v>35.5239960822723</v>
      </c>
    </row>
    <row r="320" customFormat="false" ht="13.2" hidden="false" customHeight="false" outlineLevel="0" collapsed="false">
      <c r="A320" s="2" t="n">
        <v>2992</v>
      </c>
      <c r="B320" s="15" t="s">
        <v>19</v>
      </c>
      <c r="C320" s="15" t="s">
        <v>80</v>
      </c>
      <c r="D320" s="3" t="n">
        <v>0.861111111111111</v>
      </c>
      <c r="E320" s="3" t="n">
        <v>0.916666666666667</v>
      </c>
      <c r="G320" s="1" t="s">
        <v>164</v>
      </c>
      <c r="H320" s="15" t="s">
        <v>27</v>
      </c>
      <c r="I320" s="4" t="n">
        <v>621</v>
      </c>
      <c r="J320" s="4" t="n">
        <v>11040</v>
      </c>
      <c r="K320" s="5" t="n">
        <v>17.7777777777778</v>
      </c>
    </row>
    <row r="321" customFormat="false" ht="13.2" hidden="false" customHeight="false" outlineLevel="0" collapsed="false">
      <c r="A321" s="2" t="n">
        <v>2993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51</v>
      </c>
      <c r="I321" s="4" t="n">
        <v>621</v>
      </c>
      <c r="J321" s="4" t="n">
        <v>12910</v>
      </c>
      <c r="K321" s="5" t="n">
        <v>20.7890499194847</v>
      </c>
    </row>
    <row r="322" customFormat="false" ht="13.2" hidden="false" customHeight="false" outlineLevel="0" collapsed="false">
      <c r="A322" s="2" t="n">
        <v>2994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69</v>
      </c>
      <c r="I322" s="4" t="n">
        <v>621</v>
      </c>
      <c r="J322" s="4" t="n">
        <v>14450</v>
      </c>
      <c r="K322" s="5" t="n">
        <v>23.2689210950081</v>
      </c>
    </row>
    <row r="323" customFormat="false" ht="13.2" hidden="false" customHeight="false" outlineLevel="0" collapsed="false">
      <c r="A323" s="2" t="n">
        <v>2995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152</v>
      </c>
      <c r="I323" s="4" t="n">
        <v>621</v>
      </c>
      <c r="J323" s="4" t="n">
        <v>15660</v>
      </c>
      <c r="K323" s="5" t="n">
        <v>25.2173913043478</v>
      </c>
    </row>
    <row r="324" customFormat="false" ht="13.2" hidden="false" customHeight="false" outlineLevel="0" collapsed="false">
      <c r="A324" s="2" t="n">
        <v>2996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67</v>
      </c>
      <c r="I324" s="4" t="n">
        <v>621</v>
      </c>
      <c r="J324" s="4" t="n">
        <v>16320</v>
      </c>
      <c r="K324" s="5" t="n">
        <v>26.280193236715</v>
      </c>
    </row>
    <row r="325" customFormat="false" ht="13.2" hidden="false" customHeight="false" outlineLevel="0" collapsed="false">
      <c r="A325" s="2" t="n">
        <v>2997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153</v>
      </c>
      <c r="I325" s="4" t="n">
        <v>1642</v>
      </c>
      <c r="J325" s="4" t="n">
        <v>55670</v>
      </c>
      <c r="K325" s="5" t="n">
        <v>33.9037758830694</v>
      </c>
    </row>
    <row r="326" customFormat="false" ht="13.2" hidden="false" customHeight="false" outlineLevel="0" collapsed="false">
      <c r="A326" s="2" t="n">
        <v>2998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91</v>
      </c>
      <c r="I326" s="4" t="n">
        <v>1435</v>
      </c>
      <c r="J326" s="4" t="n">
        <v>40870</v>
      </c>
      <c r="K326" s="5" t="n">
        <v>28.4808362369338</v>
      </c>
    </row>
    <row r="327" customFormat="false" ht="13.2" hidden="false" customHeight="false" outlineLevel="0" collapsed="false">
      <c r="A327" s="2" t="n">
        <v>2999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22</v>
      </c>
      <c r="I327" s="4" t="n">
        <v>1435</v>
      </c>
      <c r="J327" s="4" t="n">
        <v>25670</v>
      </c>
      <c r="K327" s="5" t="n">
        <v>17.8885017421603</v>
      </c>
    </row>
    <row r="328" customFormat="false" ht="13.2" hidden="false" customHeight="false" outlineLevel="0" collapsed="false">
      <c r="A328" s="2" t="n">
        <v>3000</v>
      </c>
      <c r="B328" s="15" t="s">
        <v>19</v>
      </c>
      <c r="C328" s="15" t="s">
        <v>80</v>
      </c>
      <c r="D328" s="3" t="n">
        <v>0.902777777777778</v>
      </c>
      <c r="E328" s="3" t="n">
        <v>0.958333333333333</v>
      </c>
      <c r="G328" s="1" t="s">
        <v>165</v>
      </c>
      <c r="H328" s="15" t="s">
        <v>148</v>
      </c>
      <c r="I328" s="4" t="n">
        <v>1228</v>
      </c>
      <c r="J328" s="4" t="n">
        <v>40970</v>
      </c>
      <c r="K328" s="5" t="n">
        <v>33.3631921824104</v>
      </c>
    </row>
    <row r="329" customFormat="false" ht="13.2" hidden="false" customHeight="false" outlineLevel="0" collapsed="false">
      <c r="A329" s="2" t="n">
        <v>3001</v>
      </c>
      <c r="B329" s="15" t="s">
        <v>19</v>
      </c>
      <c r="C329" s="15" t="s">
        <v>80</v>
      </c>
      <c r="D329" s="3" t="n">
        <v>0.902777777777778</v>
      </c>
      <c r="E329" s="3" t="n">
        <v>0.958333333333333</v>
      </c>
      <c r="G329" s="1" t="s">
        <v>165</v>
      </c>
      <c r="H329" s="15" t="s">
        <v>150</v>
      </c>
      <c r="I329" s="4" t="n">
        <v>1021</v>
      </c>
      <c r="J329" s="4" t="n">
        <v>36270</v>
      </c>
      <c r="K329" s="5" t="n">
        <v>35.5239960822723</v>
      </c>
    </row>
    <row r="330" customFormat="false" ht="13.2" hidden="false" customHeight="false" outlineLevel="0" collapsed="false">
      <c r="A330" s="2" t="n">
        <v>3002</v>
      </c>
      <c r="B330" s="15" t="s">
        <v>19</v>
      </c>
      <c r="C330" s="15" t="s">
        <v>80</v>
      </c>
      <c r="D330" s="3" t="n">
        <v>0.902777777777778</v>
      </c>
      <c r="E330" s="3" t="n">
        <v>0.958333333333333</v>
      </c>
      <c r="G330" s="1" t="s">
        <v>165</v>
      </c>
      <c r="H330" s="15" t="s">
        <v>27</v>
      </c>
      <c r="I330" s="4" t="n">
        <v>621</v>
      </c>
      <c r="J330" s="4" t="n">
        <v>11040</v>
      </c>
      <c r="K330" s="5" t="n">
        <v>17.7777777777778</v>
      </c>
    </row>
    <row r="331" customFormat="false" ht="13.2" hidden="false" customHeight="false" outlineLevel="0" collapsed="false">
      <c r="A331" s="2" t="n">
        <v>3003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51</v>
      </c>
      <c r="I331" s="4" t="n">
        <v>621</v>
      </c>
      <c r="J331" s="4" t="n">
        <v>12910</v>
      </c>
      <c r="K331" s="5" t="n">
        <v>20.7890499194847</v>
      </c>
    </row>
    <row r="332" customFormat="false" ht="13.2" hidden="false" customHeight="false" outlineLevel="0" collapsed="false">
      <c r="A332" s="2" t="n">
        <v>3004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69</v>
      </c>
      <c r="I332" s="4" t="n">
        <v>621</v>
      </c>
      <c r="J332" s="4" t="n">
        <v>14450</v>
      </c>
      <c r="K332" s="5" t="n">
        <v>23.2689210950081</v>
      </c>
    </row>
    <row r="333" customFormat="false" ht="13.2" hidden="false" customHeight="false" outlineLevel="0" collapsed="false">
      <c r="A333" s="2" t="n">
        <v>3005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152</v>
      </c>
      <c r="I333" s="4" t="n">
        <v>621</v>
      </c>
      <c r="J333" s="4" t="n">
        <v>15660</v>
      </c>
      <c r="K333" s="5" t="n">
        <v>25.2173913043478</v>
      </c>
    </row>
    <row r="334" customFormat="false" ht="13.2" hidden="false" customHeight="false" outlineLevel="0" collapsed="false">
      <c r="A334" s="2" t="n">
        <v>3006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67</v>
      </c>
      <c r="I334" s="4" t="n">
        <v>621</v>
      </c>
      <c r="J334" s="4" t="n">
        <v>16320</v>
      </c>
      <c r="K334" s="5" t="n">
        <v>26.280193236715</v>
      </c>
    </row>
    <row r="335" customFormat="false" ht="13.2" hidden="false" customHeight="false" outlineLevel="0" collapsed="false">
      <c r="A335" s="2" t="n">
        <v>3007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153</v>
      </c>
      <c r="I335" s="4" t="n">
        <v>1642</v>
      </c>
      <c r="J335" s="4" t="n">
        <v>55670</v>
      </c>
      <c r="K335" s="5" t="n">
        <v>33.9037758830694</v>
      </c>
    </row>
    <row r="336" customFormat="false" ht="13.2" hidden="false" customHeight="false" outlineLevel="0" collapsed="false">
      <c r="A336" s="2" t="n">
        <v>3008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91</v>
      </c>
      <c r="I336" s="4" t="n">
        <v>1435</v>
      </c>
      <c r="J336" s="4" t="n">
        <v>40870</v>
      </c>
      <c r="K336" s="5" t="n">
        <v>28.4808362369338</v>
      </c>
    </row>
    <row r="337" customFormat="false" ht="13.2" hidden="false" customHeight="false" outlineLevel="0" collapsed="false">
      <c r="A337" s="2" t="n">
        <v>3009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22</v>
      </c>
      <c r="I337" s="4" t="n">
        <v>1435</v>
      </c>
      <c r="J337" s="4" t="n">
        <v>24370</v>
      </c>
      <c r="K337" s="5" t="n">
        <v>16.9825783972125</v>
      </c>
    </row>
    <row r="338" customFormat="false" ht="13.2" hidden="false" customHeight="false" outlineLevel="0" collapsed="false">
      <c r="A338" s="2" t="n">
        <v>3010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6</v>
      </c>
      <c r="H338" s="15" t="s">
        <v>148</v>
      </c>
      <c r="I338" s="4" t="n">
        <v>1700</v>
      </c>
      <c r="J338" s="4" t="n">
        <v>43040</v>
      </c>
      <c r="K338" s="5" t="n">
        <v>25.3176470588235</v>
      </c>
    </row>
    <row r="339" customFormat="false" ht="13.2" hidden="false" customHeight="false" outlineLevel="0" collapsed="false">
      <c r="A339" s="2" t="n">
        <v>3011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6</v>
      </c>
      <c r="H339" s="15" t="s">
        <v>149</v>
      </c>
      <c r="I339" s="4" t="n">
        <v>1375</v>
      </c>
      <c r="J339" s="4" t="n">
        <v>37640</v>
      </c>
      <c r="K339" s="5" t="n">
        <v>27.3745454545455</v>
      </c>
    </row>
    <row r="340" customFormat="false" ht="13.2" hidden="false" customHeight="false" outlineLevel="0" collapsed="false">
      <c r="A340" s="2" t="n">
        <v>3012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6</v>
      </c>
      <c r="H340" s="15" t="s">
        <v>150</v>
      </c>
      <c r="I340" s="4" t="n">
        <v>1375</v>
      </c>
      <c r="J340" s="4" t="n">
        <v>38440</v>
      </c>
      <c r="K340" s="5" t="n">
        <v>27.9563636363636</v>
      </c>
    </row>
    <row r="341" customFormat="false" ht="13.2" hidden="false" customHeight="false" outlineLevel="0" collapsed="false">
      <c r="A341" s="2" t="n">
        <v>3013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67</v>
      </c>
      <c r="I341" s="4" t="n">
        <v>975</v>
      </c>
      <c r="J341" s="4" t="n">
        <v>34540</v>
      </c>
      <c r="K341" s="5" t="n">
        <v>35.425641025641</v>
      </c>
    </row>
    <row r="342" customFormat="false" ht="13.2" hidden="false" customHeight="false" outlineLevel="0" collapsed="false">
      <c r="A342" s="2" t="n">
        <v>3014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53</v>
      </c>
      <c r="I342" s="4" t="n">
        <v>2350</v>
      </c>
      <c r="J342" s="4" t="n">
        <v>53640</v>
      </c>
      <c r="K342" s="5" t="n">
        <v>22.8255319148936</v>
      </c>
    </row>
    <row r="343" customFormat="false" ht="13.2" hidden="false" customHeight="false" outlineLevel="0" collapsed="false">
      <c r="A343" s="2" t="n">
        <v>3015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91</v>
      </c>
      <c r="I343" s="4" t="n">
        <v>2025</v>
      </c>
      <c r="J343" s="4" t="n">
        <v>44640</v>
      </c>
      <c r="K343" s="5" t="n">
        <v>22.0444444444444</v>
      </c>
    </row>
    <row r="344" customFormat="false" ht="13.2" hidden="false" customHeight="false" outlineLevel="0" collapsed="false">
      <c r="A344" s="2" t="n">
        <v>3016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22</v>
      </c>
      <c r="I344" s="4" t="n">
        <v>2025</v>
      </c>
      <c r="J344" s="4" t="n">
        <v>23440</v>
      </c>
      <c r="K344" s="5" t="n">
        <v>11.5753086419753</v>
      </c>
    </row>
    <row r="345" customFormat="false" ht="13.2" hidden="false" customHeight="false" outlineLevel="0" collapsed="false">
      <c r="A345" s="31" t="s">
        <v>167</v>
      </c>
    </row>
    <row r="346" customFormat="false" ht="13.2" hidden="false" customHeight="false" outlineLevel="0" collapsed="false">
      <c r="A346" s="2" t="n">
        <v>488</v>
      </c>
      <c r="B346" s="15" t="s">
        <v>59</v>
      </c>
      <c r="C346" s="15" t="s">
        <v>19</v>
      </c>
      <c r="D346" s="3" t="n">
        <v>0.78125</v>
      </c>
      <c r="E346" s="3" t="n">
        <v>0.875</v>
      </c>
      <c r="G346" s="1" t="s">
        <v>204</v>
      </c>
      <c r="H346" s="15" t="s">
        <v>148</v>
      </c>
      <c r="I346" s="4" t="n">
        <v>1898</v>
      </c>
      <c r="J346" s="4" t="n">
        <v>61570</v>
      </c>
      <c r="K346" s="5" t="n">
        <v>32.4394099051633</v>
      </c>
    </row>
    <row r="347" customFormat="false" ht="13.2" hidden="false" customHeight="false" outlineLevel="0" collapsed="false">
      <c r="A347" s="2" t="n">
        <v>489</v>
      </c>
      <c r="B347" s="15" t="s">
        <v>59</v>
      </c>
      <c r="C347" s="15" t="s">
        <v>19</v>
      </c>
      <c r="D347" s="3" t="n">
        <v>0.78125</v>
      </c>
      <c r="E347" s="3" t="n">
        <v>0.875</v>
      </c>
      <c r="G347" s="1" t="s">
        <v>204</v>
      </c>
      <c r="H347" s="15" t="s">
        <v>149</v>
      </c>
      <c r="I347" s="4" t="n">
        <v>1523</v>
      </c>
      <c r="J347" s="4" t="n">
        <v>54470</v>
      </c>
      <c r="K347" s="5" t="n">
        <v>35.7649376231123</v>
      </c>
    </row>
    <row r="348" customFormat="false" ht="13.2" hidden="false" customHeight="false" outlineLevel="0" collapsed="false">
      <c r="A348" s="2" t="n">
        <v>490</v>
      </c>
      <c r="B348" s="15" t="s">
        <v>59</v>
      </c>
      <c r="C348" s="15" t="s">
        <v>19</v>
      </c>
      <c r="D348" s="3" t="n">
        <v>0.78125</v>
      </c>
      <c r="E348" s="3" t="n">
        <v>0.875</v>
      </c>
      <c r="G348" s="1" t="s">
        <v>204</v>
      </c>
      <c r="H348" s="15" t="s">
        <v>150</v>
      </c>
      <c r="I348" s="4" t="n">
        <v>1523</v>
      </c>
      <c r="J348" s="4" t="n">
        <v>54970</v>
      </c>
      <c r="K348" s="5" t="n">
        <v>36.0932370321733</v>
      </c>
    </row>
    <row r="349" customFormat="false" ht="13.2" hidden="false" customHeight="false" outlineLevel="0" collapsed="false">
      <c r="A349" s="2" t="n">
        <v>491</v>
      </c>
      <c r="B349" s="15" t="s">
        <v>59</v>
      </c>
      <c r="C349" s="15" t="s">
        <v>19</v>
      </c>
      <c r="D349" s="3" t="n">
        <v>0.78125</v>
      </c>
      <c r="E349" s="3" t="n">
        <v>0.875</v>
      </c>
      <c r="G349" s="1" t="s">
        <v>204</v>
      </c>
      <c r="H349" s="15" t="s">
        <v>27</v>
      </c>
      <c r="I349" s="4" t="n">
        <v>1123</v>
      </c>
      <c r="J349" s="4" t="n">
        <v>15770</v>
      </c>
      <c r="K349" s="5" t="n">
        <v>14.0427426536064</v>
      </c>
    </row>
    <row r="350" customFormat="false" ht="13.2" hidden="false" customHeight="false" outlineLevel="0" collapsed="false">
      <c r="A350" s="2" t="n">
        <v>492</v>
      </c>
      <c r="B350" s="15" t="s">
        <v>59</v>
      </c>
      <c r="C350" s="15" t="s">
        <v>19</v>
      </c>
      <c r="D350" s="3" t="n">
        <v>0.78125</v>
      </c>
      <c r="E350" s="3" t="n">
        <v>0.875</v>
      </c>
      <c r="G350" s="1" t="s">
        <v>204</v>
      </c>
      <c r="H350" s="15" t="s">
        <v>151</v>
      </c>
      <c r="I350" s="4" t="n">
        <v>1123</v>
      </c>
      <c r="J350" s="4" t="n">
        <v>16870</v>
      </c>
      <c r="K350" s="5" t="n">
        <v>15.0222617987533</v>
      </c>
    </row>
    <row r="351" customFormat="false" ht="13.2" hidden="false" customHeight="false" outlineLevel="0" collapsed="false">
      <c r="A351" s="2" t="n">
        <v>493</v>
      </c>
      <c r="B351" s="15" t="s">
        <v>59</v>
      </c>
      <c r="C351" s="15" t="s">
        <v>19</v>
      </c>
      <c r="D351" s="3" t="n">
        <v>0.78125</v>
      </c>
      <c r="E351" s="3" t="n">
        <v>0.875</v>
      </c>
      <c r="G351" s="1" t="s">
        <v>204</v>
      </c>
      <c r="H351" s="15" t="s">
        <v>69</v>
      </c>
      <c r="I351" s="4" t="n">
        <v>1123</v>
      </c>
      <c r="J351" s="4" t="n">
        <v>23470</v>
      </c>
      <c r="K351" s="5" t="n">
        <v>20.8993766696349</v>
      </c>
    </row>
    <row r="352" customFormat="false" ht="13.2" hidden="false" customHeight="false" outlineLevel="0" collapsed="false">
      <c r="A352" s="2" t="n">
        <v>494</v>
      </c>
      <c r="B352" s="15" t="s">
        <v>59</v>
      </c>
      <c r="C352" s="15" t="s">
        <v>19</v>
      </c>
      <c r="D352" s="3" t="n">
        <v>0.78125</v>
      </c>
      <c r="E352" s="3" t="n">
        <v>0.875</v>
      </c>
      <c r="G352" s="1" t="s">
        <v>204</v>
      </c>
      <c r="H352" s="15" t="s">
        <v>152</v>
      </c>
      <c r="I352" s="4" t="n">
        <v>1123</v>
      </c>
      <c r="J352" s="4" t="n">
        <v>26770</v>
      </c>
      <c r="K352" s="5" t="n">
        <v>23.8379341050757</v>
      </c>
    </row>
    <row r="353" customFormat="false" ht="13.2" hidden="false" customHeight="false" outlineLevel="0" collapsed="false">
      <c r="A353" s="2" t="n">
        <v>495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204</v>
      </c>
      <c r="H353" s="15" t="s">
        <v>67</v>
      </c>
      <c r="I353" s="4" t="n">
        <v>1123</v>
      </c>
      <c r="J353" s="4" t="n">
        <v>30070</v>
      </c>
      <c r="K353" s="5" t="n">
        <v>26.7764915405165</v>
      </c>
    </row>
    <row r="354" customFormat="false" ht="13.2" hidden="false" customHeight="false" outlineLevel="0" collapsed="false">
      <c r="A354" s="2" t="n">
        <v>496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204</v>
      </c>
      <c r="H354" s="15" t="s">
        <v>153</v>
      </c>
      <c r="I354" s="4" t="n">
        <v>2647</v>
      </c>
      <c r="J354" s="4" t="n">
        <v>71770</v>
      </c>
      <c r="K354" s="5" t="n">
        <v>27.1137136380808</v>
      </c>
    </row>
    <row r="355" customFormat="false" ht="13.2" hidden="false" customHeight="false" outlineLevel="0" collapsed="false">
      <c r="A355" s="2" t="n">
        <v>497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204</v>
      </c>
      <c r="H355" s="15" t="s">
        <v>91</v>
      </c>
      <c r="I355" s="4" t="n">
        <v>2272</v>
      </c>
      <c r="J355" s="4" t="n">
        <v>58870</v>
      </c>
      <c r="K355" s="5" t="n">
        <v>25.9110915492958</v>
      </c>
    </row>
    <row r="356" customFormat="false" ht="13.2" hidden="false" customHeight="false" outlineLevel="0" collapsed="false">
      <c r="A356" s="2" t="n">
        <v>498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204</v>
      </c>
      <c r="H356" s="15" t="s">
        <v>22</v>
      </c>
      <c r="I356" s="4" t="n">
        <v>2272</v>
      </c>
      <c r="J356" s="4" t="n">
        <v>35470</v>
      </c>
      <c r="K356" s="5" t="n">
        <v>15.6117957746479</v>
      </c>
    </row>
    <row r="357" customFormat="false" ht="13.2" hidden="false" customHeight="false" outlineLevel="0" collapsed="false">
      <c r="A357" s="2" t="n">
        <v>694</v>
      </c>
      <c r="B357" s="15" t="s">
        <v>76</v>
      </c>
      <c r="C357" s="15" t="s">
        <v>19</v>
      </c>
      <c r="D357" s="3" t="n">
        <v>0.315972222222222</v>
      </c>
      <c r="E357" s="3" t="n">
        <v>0.388888888888889</v>
      </c>
      <c r="G357" s="1" t="s">
        <v>169</v>
      </c>
      <c r="H357" s="15" t="s">
        <v>148</v>
      </c>
      <c r="I357" s="4" t="n">
        <v>1426</v>
      </c>
      <c r="J357" s="4" t="n">
        <v>51090</v>
      </c>
      <c r="K357" s="5" t="n">
        <v>35.8274894810659</v>
      </c>
    </row>
    <row r="358" customFormat="false" ht="13.2" hidden="false" customHeight="false" outlineLevel="0" collapsed="false">
      <c r="A358" s="2" t="n">
        <v>695</v>
      </c>
      <c r="B358" s="15" t="s">
        <v>76</v>
      </c>
      <c r="C358" s="15" t="s">
        <v>19</v>
      </c>
      <c r="D358" s="3" t="n">
        <v>0.315972222222222</v>
      </c>
      <c r="E358" s="3" t="n">
        <v>0.388888888888889</v>
      </c>
      <c r="G358" s="1" t="s">
        <v>169</v>
      </c>
      <c r="H358" s="15" t="s">
        <v>149</v>
      </c>
      <c r="I358" s="4" t="n">
        <v>1169</v>
      </c>
      <c r="J358" s="4" t="n">
        <v>44990</v>
      </c>
      <c r="K358" s="5" t="n">
        <v>38.4858853721129</v>
      </c>
    </row>
    <row r="359" customFormat="false" ht="13.2" hidden="false" customHeight="false" outlineLevel="0" collapsed="false">
      <c r="A359" s="2" t="n">
        <v>696</v>
      </c>
      <c r="B359" s="15" t="s">
        <v>76</v>
      </c>
      <c r="C359" s="15" t="s">
        <v>19</v>
      </c>
      <c r="D359" s="3" t="n">
        <v>0.315972222222222</v>
      </c>
      <c r="E359" s="3" t="n">
        <v>0.388888888888889</v>
      </c>
      <c r="G359" s="1" t="s">
        <v>169</v>
      </c>
      <c r="H359" s="15" t="s">
        <v>150</v>
      </c>
      <c r="I359" s="4" t="n">
        <v>1169</v>
      </c>
      <c r="J359" s="4" t="n">
        <v>45490</v>
      </c>
      <c r="K359" s="5" t="n">
        <v>38.9136013686912</v>
      </c>
    </row>
    <row r="360" customFormat="false" ht="13.2" hidden="false" customHeight="false" outlineLevel="0" collapsed="false">
      <c r="A360" s="2" t="n">
        <v>697</v>
      </c>
      <c r="B360" s="15" t="s">
        <v>76</v>
      </c>
      <c r="C360" s="15" t="s">
        <v>19</v>
      </c>
      <c r="D360" s="3" t="n">
        <v>0.315972222222222</v>
      </c>
      <c r="E360" s="3" t="n">
        <v>0.388888888888889</v>
      </c>
      <c r="G360" s="1" t="s">
        <v>169</v>
      </c>
      <c r="H360" s="15" t="s">
        <v>27</v>
      </c>
      <c r="I360" s="4" t="n">
        <v>769</v>
      </c>
      <c r="J360" s="4" t="n">
        <v>15790</v>
      </c>
      <c r="K360" s="5" t="n">
        <v>20.5331599479844</v>
      </c>
    </row>
    <row r="361" customFormat="false" ht="13.2" hidden="false" customHeight="false" outlineLevel="0" collapsed="false">
      <c r="A361" s="2" t="n">
        <v>698</v>
      </c>
      <c r="B361" s="15" t="s">
        <v>76</v>
      </c>
      <c r="C361" s="15" t="s">
        <v>19</v>
      </c>
      <c r="D361" s="3" t="n">
        <v>0.315972222222222</v>
      </c>
      <c r="E361" s="3" t="n">
        <v>0.388888888888889</v>
      </c>
      <c r="G361" s="1" t="s">
        <v>169</v>
      </c>
      <c r="H361" s="15" t="s">
        <v>151</v>
      </c>
      <c r="I361" s="4" t="n">
        <v>769</v>
      </c>
      <c r="J361" s="4" t="n">
        <v>16290</v>
      </c>
      <c r="K361" s="5" t="n">
        <v>21.183355006502</v>
      </c>
    </row>
    <row r="362" customFormat="false" ht="13.2" hidden="false" customHeight="false" outlineLevel="0" collapsed="false">
      <c r="A362" s="2" t="n">
        <v>699</v>
      </c>
      <c r="B362" s="15" t="s">
        <v>76</v>
      </c>
      <c r="C362" s="15" t="s">
        <v>19</v>
      </c>
      <c r="D362" s="3" t="n">
        <v>0.315972222222222</v>
      </c>
      <c r="E362" s="3" t="n">
        <v>0.388888888888889</v>
      </c>
      <c r="G362" s="1" t="s">
        <v>169</v>
      </c>
      <c r="H362" s="15" t="s">
        <v>69</v>
      </c>
      <c r="I362" s="4" t="n">
        <v>769</v>
      </c>
      <c r="J362" s="4" t="n">
        <v>16790</v>
      </c>
      <c r="K362" s="5" t="n">
        <v>21.8335500650195</v>
      </c>
    </row>
    <row r="363" customFormat="false" ht="13.2" hidden="false" customHeight="false" outlineLevel="0" collapsed="false">
      <c r="A363" s="2" t="n">
        <v>700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69</v>
      </c>
      <c r="H363" s="15" t="s">
        <v>152</v>
      </c>
      <c r="I363" s="4" t="n">
        <v>769</v>
      </c>
      <c r="J363" s="4" t="n">
        <v>18290</v>
      </c>
      <c r="K363" s="5" t="n">
        <v>23.7841352405722</v>
      </c>
    </row>
    <row r="364" customFormat="false" ht="13.2" hidden="false" customHeight="false" outlineLevel="0" collapsed="false">
      <c r="A364" s="2" t="n">
        <v>701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67</v>
      </c>
      <c r="I364" s="4" t="n">
        <v>769</v>
      </c>
      <c r="J364" s="4" t="n">
        <v>18890</v>
      </c>
      <c r="K364" s="5" t="n">
        <v>24.5643693107932</v>
      </c>
    </row>
    <row r="365" customFormat="false" ht="13.2" hidden="false" customHeight="false" outlineLevel="0" collapsed="false">
      <c r="A365" s="2" t="n">
        <v>702</v>
      </c>
      <c r="B365" s="15" t="s">
        <v>76</v>
      </c>
      <c r="C365" s="15" t="s">
        <v>19</v>
      </c>
      <c r="D365" s="3" t="n">
        <v>0.590277777777778</v>
      </c>
      <c r="E365" s="3" t="n">
        <v>0.663194444444444</v>
      </c>
      <c r="G365" s="1" t="s">
        <v>170</v>
      </c>
      <c r="H365" s="15" t="s">
        <v>148</v>
      </c>
      <c r="I365" s="4" t="n">
        <v>1426</v>
      </c>
      <c r="J365" s="4" t="n">
        <v>51090</v>
      </c>
      <c r="K365" s="5" t="n">
        <v>35.8274894810659</v>
      </c>
    </row>
    <row r="366" customFormat="false" ht="13.2" hidden="false" customHeight="false" outlineLevel="0" collapsed="false">
      <c r="A366" s="2" t="n">
        <v>703</v>
      </c>
      <c r="B366" s="15" t="s">
        <v>76</v>
      </c>
      <c r="C366" s="15" t="s">
        <v>19</v>
      </c>
      <c r="D366" s="3" t="n">
        <v>0.590277777777778</v>
      </c>
      <c r="E366" s="3" t="n">
        <v>0.663194444444444</v>
      </c>
      <c r="G366" s="1" t="s">
        <v>170</v>
      </c>
      <c r="H366" s="15" t="s">
        <v>149</v>
      </c>
      <c r="I366" s="4" t="n">
        <v>1169</v>
      </c>
      <c r="J366" s="4" t="n">
        <v>44990</v>
      </c>
      <c r="K366" s="5" t="n">
        <v>38.4858853721129</v>
      </c>
    </row>
    <row r="367" customFormat="false" ht="13.2" hidden="false" customHeight="false" outlineLevel="0" collapsed="false">
      <c r="A367" s="2" t="n">
        <v>704</v>
      </c>
      <c r="B367" s="15" t="s">
        <v>76</v>
      </c>
      <c r="C367" s="15" t="s">
        <v>19</v>
      </c>
      <c r="D367" s="3" t="n">
        <v>0.590277777777778</v>
      </c>
      <c r="E367" s="3" t="n">
        <v>0.663194444444444</v>
      </c>
      <c r="G367" s="1" t="s">
        <v>170</v>
      </c>
      <c r="H367" s="15" t="s">
        <v>150</v>
      </c>
      <c r="I367" s="4" t="n">
        <v>1169</v>
      </c>
      <c r="J367" s="4" t="n">
        <v>45490</v>
      </c>
      <c r="K367" s="5" t="n">
        <v>38.9136013686912</v>
      </c>
    </row>
    <row r="368" customFormat="false" ht="13.2" hidden="false" customHeight="false" outlineLevel="0" collapsed="false">
      <c r="A368" s="2" t="n">
        <v>705</v>
      </c>
      <c r="B368" s="15" t="s">
        <v>76</v>
      </c>
      <c r="C368" s="15" t="s">
        <v>19</v>
      </c>
      <c r="D368" s="3" t="n">
        <v>0.590277777777778</v>
      </c>
      <c r="E368" s="3" t="n">
        <v>0.663194444444444</v>
      </c>
      <c r="G368" s="1" t="s">
        <v>170</v>
      </c>
      <c r="H368" s="15" t="s">
        <v>27</v>
      </c>
      <c r="I368" s="4" t="n">
        <v>769</v>
      </c>
      <c r="J368" s="4" t="n">
        <v>15790</v>
      </c>
      <c r="K368" s="5" t="n">
        <v>20.5331599479844</v>
      </c>
    </row>
    <row r="369" customFormat="false" ht="13.2" hidden="false" customHeight="false" outlineLevel="0" collapsed="false">
      <c r="A369" s="2" t="n">
        <v>706</v>
      </c>
      <c r="B369" s="15" t="s">
        <v>76</v>
      </c>
      <c r="C369" s="15" t="s">
        <v>19</v>
      </c>
      <c r="D369" s="3" t="n">
        <v>0.590277777777778</v>
      </c>
      <c r="E369" s="3" t="n">
        <v>0.663194444444444</v>
      </c>
      <c r="G369" s="1" t="s">
        <v>170</v>
      </c>
      <c r="H369" s="15" t="s">
        <v>151</v>
      </c>
      <c r="I369" s="4" t="n">
        <v>769</v>
      </c>
      <c r="J369" s="4" t="n">
        <v>16290</v>
      </c>
      <c r="K369" s="5" t="n">
        <v>21.183355006502</v>
      </c>
    </row>
    <row r="370" customFormat="false" ht="13.2" hidden="false" customHeight="false" outlineLevel="0" collapsed="false">
      <c r="A370" s="2" t="n">
        <v>707</v>
      </c>
      <c r="B370" s="15" t="s">
        <v>76</v>
      </c>
      <c r="C370" s="15" t="s">
        <v>19</v>
      </c>
      <c r="D370" s="3" t="n">
        <v>0.590277777777778</v>
      </c>
      <c r="E370" s="3" t="n">
        <v>0.663194444444444</v>
      </c>
      <c r="G370" s="1" t="s">
        <v>170</v>
      </c>
      <c r="H370" s="15" t="s">
        <v>69</v>
      </c>
      <c r="I370" s="4" t="n">
        <v>769</v>
      </c>
      <c r="J370" s="4" t="n">
        <v>16790</v>
      </c>
      <c r="K370" s="5" t="n">
        <v>21.8335500650195</v>
      </c>
    </row>
    <row r="371" customFormat="false" ht="13.2" hidden="false" customHeight="false" outlineLevel="0" collapsed="false">
      <c r="A371" s="2" t="n">
        <v>708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0</v>
      </c>
      <c r="H371" s="15" t="s">
        <v>152</v>
      </c>
      <c r="I371" s="4" t="n">
        <v>769</v>
      </c>
      <c r="J371" s="4" t="n">
        <v>18290</v>
      </c>
      <c r="K371" s="5" t="n">
        <v>23.7841352405722</v>
      </c>
    </row>
    <row r="372" customFormat="false" ht="13.2" hidden="false" customHeight="false" outlineLevel="0" collapsed="false">
      <c r="A372" s="2" t="n">
        <v>709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67</v>
      </c>
      <c r="I372" s="4" t="n">
        <v>769</v>
      </c>
      <c r="J372" s="4" t="n">
        <v>18890</v>
      </c>
      <c r="K372" s="5" t="n">
        <v>24.5643693107932</v>
      </c>
    </row>
    <row r="373" customFormat="false" ht="13.2" hidden="false" customHeight="false" outlineLevel="0" collapsed="false">
      <c r="A373" s="2" t="n">
        <v>710</v>
      </c>
      <c r="B373" s="15" t="s">
        <v>76</v>
      </c>
      <c r="C373" s="15" t="s">
        <v>19</v>
      </c>
      <c r="D373" s="3" t="n">
        <v>0.715277777777778</v>
      </c>
      <c r="E373" s="3" t="n">
        <v>0.788194444444445</v>
      </c>
      <c r="G373" s="1" t="s">
        <v>171</v>
      </c>
      <c r="H373" s="15" t="s">
        <v>148</v>
      </c>
      <c r="I373" s="4" t="n">
        <v>1426</v>
      </c>
      <c r="J373" s="4" t="n">
        <v>51090</v>
      </c>
      <c r="K373" s="5" t="n">
        <v>35.8274894810659</v>
      </c>
    </row>
    <row r="374" customFormat="false" ht="13.2" hidden="false" customHeight="false" outlineLevel="0" collapsed="false">
      <c r="A374" s="2" t="n">
        <v>711</v>
      </c>
      <c r="B374" s="15" t="s">
        <v>76</v>
      </c>
      <c r="C374" s="15" t="s">
        <v>19</v>
      </c>
      <c r="D374" s="3" t="n">
        <v>0.715277777777778</v>
      </c>
      <c r="E374" s="3" t="n">
        <v>0.788194444444445</v>
      </c>
      <c r="G374" s="1" t="s">
        <v>171</v>
      </c>
      <c r="H374" s="15" t="s">
        <v>149</v>
      </c>
      <c r="I374" s="4" t="n">
        <v>1169</v>
      </c>
      <c r="J374" s="4" t="n">
        <v>44990</v>
      </c>
      <c r="K374" s="5" t="n">
        <v>38.4858853721129</v>
      </c>
    </row>
    <row r="375" customFormat="false" ht="13.2" hidden="false" customHeight="false" outlineLevel="0" collapsed="false">
      <c r="A375" s="2" t="n">
        <v>712</v>
      </c>
      <c r="B375" s="15" t="s">
        <v>76</v>
      </c>
      <c r="C375" s="15" t="s">
        <v>19</v>
      </c>
      <c r="D375" s="3" t="n">
        <v>0.715277777777778</v>
      </c>
      <c r="E375" s="3" t="n">
        <v>0.788194444444445</v>
      </c>
      <c r="G375" s="1" t="s">
        <v>171</v>
      </c>
      <c r="H375" s="15" t="s">
        <v>150</v>
      </c>
      <c r="I375" s="4" t="n">
        <v>1169</v>
      </c>
      <c r="J375" s="4" t="n">
        <v>45490</v>
      </c>
      <c r="K375" s="5" t="n">
        <v>38.9136013686912</v>
      </c>
    </row>
    <row r="376" customFormat="false" ht="13.2" hidden="false" customHeight="false" outlineLevel="0" collapsed="false">
      <c r="A376" s="2" t="n">
        <v>713</v>
      </c>
      <c r="B376" s="15" t="s">
        <v>76</v>
      </c>
      <c r="C376" s="15" t="s">
        <v>19</v>
      </c>
      <c r="D376" s="3" t="n">
        <v>0.715277777777778</v>
      </c>
      <c r="E376" s="3" t="n">
        <v>0.788194444444445</v>
      </c>
      <c r="G376" s="1" t="s">
        <v>171</v>
      </c>
      <c r="H376" s="15" t="s">
        <v>27</v>
      </c>
      <c r="I376" s="4" t="n">
        <v>769</v>
      </c>
      <c r="J376" s="4" t="n">
        <v>15790</v>
      </c>
      <c r="K376" s="5" t="n">
        <v>20.5331599479844</v>
      </c>
    </row>
    <row r="377" customFormat="false" ht="13.2" hidden="false" customHeight="false" outlineLevel="0" collapsed="false">
      <c r="A377" s="2" t="n">
        <v>714</v>
      </c>
      <c r="B377" s="15" t="s">
        <v>76</v>
      </c>
      <c r="C377" s="15" t="s">
        <v>19</v>
      </c>
      <c r="D377" s="3" t="n">
        <v>0.715277777777778</v>
      </c>
      <c r="E377" s="3" t="n">
        <v>0.788194444444445</v>
      </c>
      <c r="G377" s="1" t="s">
        <v>171</v>
      </c>
      <c r="H377" s="15" t="s">
        <v>151</v>
      </c>
      <c r="I377" s="4" t="n">
        <v>769</v>
      </c>
      <c r="J377" s="4" t="n">
        <v>16290</v>
      </c>
      <c r="K377" s="5" t="n">
        <v>21.183355006502</v>
      </c>
    </row>
    <row r="378" customFormat="false" ht="13.2" hidden="false" customHeight="false" outlineLevel="0" collapsed="false">
      <c r="A378" s="2" t="n">
        <v>715</v>
      </c>
      <c r="B378" s="15" t="s">
        <v>76</v>
      </c>
      <c r="C378" s="15" t="s">
        <v>19</v>
      </c>
      <c r="D378" s="3" t="n">
        <v>0.715277777777778</v>
      </c>
      <c r="E378" s="3" t="n">
        <v>0.788194444444445</v>
      </c>
      <c r="G378" s="1" t="s">
        <v>171</v>
      </c>
      <c r="H378" s="15" t="s">
        <v>69</v>
      </c>
      <c r="I378" s="4" t="n">
        <v>769</v>
      </c>
      <c r="J378" s="4" t="n">
        <v>16790</v>
      </c>
      <c r="K378" s="5" t="n">
        <v>21.8335500650195</v>
      </c>
    </row>
    <row r="379" customFormat="false" ht="13.2" hidden="false" customHeight="false" outlineLevel="0" collapsed="false">
      <c r="A379" s="2" t="n">
        <v>716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1</v>
      </c>
      <c r="H379" s="15" t="s">
        <v>152</v>
      </c>
      <c r="I379" s="4" t="n">
        <v>769</v>
      </c>
      <c r="J379" s="4" t="n">
        <v>18290</v>
      </c>
      <c r="K379" s="5" t="n">
        <v>23.7841352405722</v>
      </c>
    </row>
    <row r="380" customFormat="false" ht="13.2" hidden="false" customHeight="false" outlineLevel="0" collapsed="false">
      <c r="A380" s="2" t="n">
        <v>717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67</v>
      </c>
      <c r="I380" s="4" t="n">
        <v>769</v>
      </c>
      <c r="J380" s="4" t="n">
        <v>18890</v>
      </c>
      <c r="K380" s="5" t="n">
        <v>24.5643693107932</v>
      </c>
    </row>
    <row r="381" customFormat="false" ht="13.2" hidden="false" customHeight="false" outlineLevel="0" collapsed="false">
      <c r="A381" s="2" t="n">
        <v>1260</v>
      </c>
      <c r="B381" s="15" t="s">
        <v>80</v>
      </c>
      <c r="C381" s="15" t="s">
        <v>19</v>
      </c>
      <c r="D381" s="3" t="n">
        <v>0.295138888888889</v>
      </c>
      <c r="E381" s="3" t="n">
        <v>0.357638888888889</v>
      </c>
      <c r="G381" s="1" t="s">
        <v>172</v>
      </c>
      <c r="H381" s="15" t="s">
        <v>148</v>
      </c>
      <c r="I381" s="4" t="n">
        <v>1228</v>
      </c>
      <c r="J381" s="4" t="n">
        <v>40970</v>
      </c>
      <c r="K381" s="5" t="n">
        <v>33.3631921824104</v>
      </c>
    </row>
    <row r="382" customFormat="false" ht="13.2" hidden="false" customHeight="false" outlineLevel="0" collapsed="false">
      <c r="A382" s="2" t="n">
        <v>1261</v>
      </c>
      <c r="B382" s="15" t="s">
        <v>80</v>
      </c>
      <c r="C382" s="15" t="s">
        <v>19</v>
      </c>
      <c r="D382" s="3" t="n">
        <v>0.295138888888889</v>
      </c>
      <c r="E382" s="3" t="n">
        <v>0.357638888888889</v>
      </c>
      <c r="G382" s="1" t="s">
        <v>172</v>
      </c>
      <c r="H382" s="15" t="s">
        <v>150</v>
      </c>
      <c r="I382" s="4" t="n">
        <v>1021</v>
      </c>
      <c r="J382" s="4" t="n">
        <v>36270</v>
      </c>
      <c r="K382" s="5" t="n">
        <v>35.5239960822723</v>
      </c>
    </row>
    <row r="383" customFormat="false" ht="13.2" hidden="false" customHeight="false" outlineLevel="0" collapsed="false">
      <c r="A383" s="2" t="n">
        <v>1262</v>
      </c>
      <c r="B383" s="15" t="s">
        <v>80</v>
      </c>
      <c r="C383" s="15" t="s">
        <v>19</v>
      </c>
      <c r="D383" s="3" t="n">
        <v>0.295138888888889</v>
      </c>
      <c r="E383" s="3" t="n">
        <v>0.357638888888889</v>
      </c>
      <c r="G383" s="1" t="s">
        <v>172</v>
      </c>
      <c r="H383" s="15" t="s">
        <v>27</v>
      </c>
      <c r="I383" s="4" t="n">
        <v>621</v>
      </c>
      <c r="J383" s="4" t="n">
        <v>11040</v>
      </c>
      <c r="K383" s="5" t="n">
        <v>17.7777777777778</v>
      </c>
    </row>
    <row r="384" customFormat="false" ht="13.2" hidden="false" customHeight="false" outlineLevel="0" collapsed="false">
      <c r="A384" s="2" t="n">
        <v>1263</v>
      </c>
      <c r="B384" s="15" t="s">
        <v>80</v>
      </c>
      <c r="C384" s="15" t="s">
        <v>19</v>
      </c>
      <c r="D384" s="3" t="n">
        <v>0.295138888888889</v>
      </c>
      <c r="E384" s="3" t="n">
        <v>0.357638888888889</v>
      </c>
      <c r="G384" s="1" t="s">
        <v>172</v>
      </c>
      <c r="H384" s="15" t="s">
        <v>151</v>
      </c>
      <c r="I384" s="4" t="n">
        <v>621</v>
      </c>
      <c r="J384" s="4" t="n">
        <v>12910</v>
      </c>
      <c r="K384" s="5" t="n">
        <v>20.7890499194847</v>
      </c>
    </row>
    <row r="385" customFormat="false" ht="13.2" hidden="false" customHeight="false" outlineLevel="0" collapsed="false">
      <c r="A385" s="2" t="n">
        <v>1264</v>
      </c>
      <c r="B385" s="15" t="s">
        <v>80</v>
      </c>
      <c r="C385" s="15" t="s">
        <v>19</v>
      </c>
      <c r="D385" s="3" t="n">
        <v>0.295138888888889</v>
      </c>
      <c r="E385" s="3" t="n">
        <v>0.357638888888889</v>
      </c>
      <c r="G385" s="1" t="s">
        <v>172</v>
      </c>
      <c r="H385" s="15" t="s">
        <v>69</v>
      </c>
      <c r="I385" s="4" t="n">
        <v>621</v>
      </c>
      <c r="J385" s="4" t="n">
        <v>14450</v>
      </c>
      <c r="K385" s="5" t="n">
        <v>23.2689210950081</v>
      </c>
    </row>
    <row r="386" customFormat="false" ht="13.2" hidden="false" customHeight="false" outlineLevel="0" collapsed="false">
      <c r="A386" s="2" t="n">
        <v>1265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2</v>
      </c>
      <c r="H386" s="15" t="s">
        <v>152</v>
      </c>
      <c r="I386" s="4" t="n">
        <v>621</v>
      </c>
      <c r="J386" s="4" t="n">
        <v>15660</v>
      </c>
      <c r="K386" s="5" t="n">
        <v>25.2173913043478</v>
      </c>
    </row>
    <row r="387" customFormat="false" ht="13.2" hidden="false" customHeight="false" outlineLevel="0" collapsed="false">
      <c r="A387" s="2" t="n">
        <v>1266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2</v>
      </c>
      <c r="H387" s="15" t="s">
        <v>67</v>
      </c>
      <c r="I387" s="4" t="n">
        <v>621</v>
      </c>
      <c r="J387" s="4" t="n">
        <v>16320</v>
      </c>
      <c r="K387" s="5" t="n">
        <v>26.280193236715</v>
      </c>
    </row>
    <row r="388" customFormat="false" ht="13.2" hidden="false" customHeight="false" outlineLevel="0" collapsed="false">
      <c r="A388" s="2" t="n">
        <v>1267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153</v>
      </c>
      <c r="I388" s="4" t="n">
        <v>1642</v>
      </c>
      <c r="J388" s="4" t="n">
        <v>55670</v>
      </c>
      <c r="K388" s="5" t="n">
        <v>33.9037758830694</v>
      </c>
    </row>
    <row r="389" customFormat="false" ht="13.2" hidden="false" customHeight="false" outlineLevel="0" collapsed="false">
      <c r="A389" s="2" t="n">
        <v>1268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91</v>
      </c>
      <c r="I389" s="4" t="n">
        <v>1435</v>
      </c>
      <c r="J389" s="4" t="n">
        <v>40870</v>
      </c>
      <c r="K389" s="5" t="n">
        <v>28.4808362369338</v>
      </c>
    </row>
    <row r="390" customFormat="false" ht="13.2" hidden="false" customHeight="false" outlineLevel="0" collapsed="false">
      <c r="A390" s="2" t="n">
        <v>1269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22</v>
      </c>
      <c r="I390" s="4" t="n">
        <v>1435</v>
      </c>
      <c r="J390" s="4" t="n">
        <v>24370</v>
      </c>
      <c r="K390" s="5" t="n">
        <v>16.9825783972125</v>
      </c>
    </row>
    <row r="391" customFormat="false" ht="13.2" hidden="false" customHeight="false" outlineLevel="0" collapsed="false">
      <c r="A391" s="2" t="n">
        <v>1270</v>
      </c>
      <c r="B391" s="15" t="s">
        <v>80</v>
      </c>
      <c r="C391" s="15" t="s">
        <v>19</v>
      </c>
      <c r="D391" s="3" t="n">
        <v>0.347222222222222</v>
      </c>
      <c r="E391" s="3" t="n">
        <v>0.409722222222222</v>
      </c>
      <c r="G391" s="1" t="s">
        <v>173</v>
      </c>
      <c r="H391" s="15" t="s">
        <v>148</v>
      </c>
      <c r="I391" s="4" t="n">
        <v>1228</v>
      </c>
      <c r="J391" s="4" t="n">
        <v>40970</v>
      </c>
      <c r="K391" s="5" t="n">
        <v>33.3631921824104</v>
      </c>
    </row>
    <row r="392" customFormat="false" ht="13.2" hidden="false" customHeight="false" outlineLevel="0" collapsed="false">
      <c r="A392" s="2" t="n">
        <v>1271</v>
      </c>
      <c r="B392" s="15" t="s">
        <v>80</v>
      </c>
      <c r="C392" s="15" t="s">
        <v>19</v>
      </c>
      <c r="D392" s="3" t="n">
        <v>0.347222222222222</v>
      </c>
      <c r="E392" s="3" t="n">
        <v>0.409722222222222</v>
      </c>
      <c r="G392" s="1" t="s">
        <v>173</v>
      </c>
      <c r="H392" s="15" t="s">
        <v>150</v>
      </c>
      <c r="I392" s="4" t="n">
        <v>1021</v>
      </c>
      <c r="J392" s="4" t="n">
        <v>36270</v>
      </c>
      <c r="K392" s="5" t="n">
        <v>35.5239960822723</v>
      </c>
    </row>
    <row r="393" customFormat="false" ht="13.2" hidden="false" customHeight="false" outlineLevel="0" collapsed="false">
      <c r="A393" s="2" t="n">
        <v>1272</v>
      </c>
      <c r="B393" s="15" t="s">
        <v>80</v>
      </c>
      <c r="C393" s="15" t="s">
        <v>19</v>
      </c>
      <c r="D393" s="3" t="n">
        <v>0.347222222222222</v>
      </c>
      <c r="E393" s="3" t="n">
        <v>0.409722222222222</v>
      </c>
      <c r="G393" s="1" t="s">
        <v>173</v>
      </c>
      <c r="H393" s="15" t="s">
        <v>27</v>
      </c>
      <c r="I393" s="4" t="n">
        <v>621</v>
      </c>
      <c r="J393" s="4" t="n">
        <v>11040</v>
      </c>
      <c r="K393" s="5" t="n">
        <v>17.7777777777778</v>
      </c>
    </row>
    <row r="394" customFormat="false" ht="13.2" hidden="false" customHeight="false" outlineLevel="0" collapsed="false">
      <c r="A394" s="2" t="n">
        <v>1273</v>
      </c>
      <c r="B394" s="15" t="s">
        <v>80</v>
      </c>
      <c r="C394" s="15" t="s">
        <v>19</v>
      </c>
      <c r="D394" s="3" t="n">
        <v>0.347222222222222</v>
      </c>
      <c r="E394" s="3" t="n">
        <v>0.409722222222222</v>
      </c>
      <c r="G394" s="1" t="s">
        <v>173</v>
      </c>
      <c r="H394" s="15" t="s">
        <v>151</v>
      </c>
      <c r="I394" s="4" t="n">
        <v>621</v>
      </c>
      <c r="J394" s="4" t="n">
        <v>12910</v>
      </c>
      <c r="K394" s="5" t="n">
        <v>20.7890499194847</v>
      </c>
    </row>
    <row r="395" customFormat="false" ht="13.2" hidden="false" customHeight="false" outlineLevel="0" collapsed="false">
      <c r="A395" s="2" t="n">
        <v>1274</v>
      </c>
      <c r="B395" s="15" t="s">
        <v>80</v>
      </c>
      <c r="C395" s="15" t="s">
        <v>19</v>
      </c>
      <c r="D395" s="3" t="n">
        <v>0.347222222222222</v>
      </c>
      <c r="E395" s="3" t="n">
        <v>0.409722222222222</v>
      </c>
      <c r="G395" s="1" t="s">
        <v>173</v>
      </c>
      <c r="H395" s="15" t="s">
        <v>69</v>
      </c>
      <c r="I395" s="4" t="n">
        <v>621</v>
      </c>
      <c r="J395" s="4" t="n">
        <v>14450</v>
      </c>
      <c r="K395" s="5" t="n">
        <v>23.2689210950081</v>
      </c>
    </row>
    <row r="396" customFormat="false" ht="13.2" hidden="false" customHeight="false" outlineLevel="0" collapsed="false">
      <c r="A396" s="2" t="n">
        <v>1275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73</v>
      </c>
      <c r="H396" s="15" t="s">
        <v>152</v>
      </c>
      <c r="I396" s="4" t="n">
        <v>621</v>
      </c>
      <c r="J396" s="4" t="n">
        <v>15660</v>
      </c>
      <c r="K396" s="5" t="n">
        <v>25.2173913043478</v>
      </c>
    </row>
    <row r="397" customFormat="false" ht="13.2" hidden="false" customHeight="false" outlineLevel="0" collapsed="false">
      <c r="A397" s="2" t="n">
        <v>1276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73</v>
      </c>
      <c r="H397" s="15" t="s">
        <v>67</v>
      </c>
      <c r="I397" s="4" t="n">
        <v>621</v>
      </c>
      <c r="J397" s="4" t="n">
        <v>16320</v>
      </c>
      <c r="K397" s="5" t="n">
        <v>26.280193236715</v>
      </c>
    </row>
    <row r="398" customFormat="false" ht="13.2" hidden="false" customHeight="false" outlineLevel="0" collapsed="false">
      <c r="A398" s="2" t="n">
        <v>1277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3</v>
      </c>
      <c r="H398" s="15" t="s">
        <v>153</v>
      </c>
      <c r="I398" s="4" t="n">
        <v>1642</v>
      </c>
      <c r="J398" s="4" t="n">
        <v>55670</v>
      </c>
      <c r="K398" s="5" t="n">
        <v>33.9037758830694</v>
      </c>
    </row>
    <row r="399" customFormat="false" ht="13.2" hidden="false" customHeight="false" outlineLevel="0" collapsed="false">
      <c r="A399" s="2" t="n">
        <v>1278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3</v>
      </c>
      <c r="H399" s="15" t="s">
        <v>91</v>
      </c>
      <c r="I399" s="4" t="n">
        <v>1435</v>
      </c>
      <c r="J399" s="4" t="n">
        <v>40870</v>
      </c>
      <c r="K399" s="5" t="n">
        <v>28.4808362369338</v>
      </c>
    </row>
    <row r="400" customFormat="false" ht="13.2" hidden="false" customHeight="false" outlineLevel="0" collapsed="false">
      <c r="A400" s="2" t="n">
        <v>1279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3</v>
      </c>
      <c r="H400" s="15" t="s">
        <v>22</v>
      </c>
      <c r="I400" s="4" t="n">
        <v>1435</v>
      </c>
      <c r="J400" s="4" t="n">
        <v>24370</v>
      </c>
      <c r="K400" s="5" t="n">
        <v>16.9825783972125</v>
      </c>
    </row>
    <row r="401" customFormat="false" ht="13.2" hidden="false" customHeight="false" outlineLevel="0" collapsed="false">
      <c r="A401" s="2" t="n">
        <v>1280</v>
      </c>
      <c r="B401" s="15" t="s">
        <v>80</v>
      </c>
      <c r="C401" s="15" t="s">
        <v>19</v>
      </c>
      <c r="D401" s="3" t="n">
        <v>0.392361111111111</v>
      </c>
      <c r="E401" s="3" t="n">
        <v>0.454861111111111</v>
      </c>
      <c r="G401" s="1" t="s">
        <v>174</v>
      </c>
      <c r="H401" s="15" t="s">
        <v>148</v>
      </c>
      <c r="I401" s="4" t="n">
        <v>1228</v>
      </c>
      <c r="J401" s="4" t="n">
        <v>40970</v>
      </c>
      <c r="K401" s="5" t="n">
        <v>33.3631921824104</v>
      </c>
    </row>
    <row r="402" customFormat="false" ht="13.2" hidden="false" customHeight="false" outlineLevel="0" collapsed="false">
      <c r="A402" s="2" t="n">
        <v>1281</v>
      </c>
      <c r="B402" s="15" t="s">
        <v>80</v>
      </c>
      <c r="C402" s="15" t="s">
        <v>19</v>
      </c>
      <c r="D402" s="3" t="n">
        <v>0.392361111111111</v>
      </c>
      <c r="E402" s="3" t="n">
        <v>0.454861111111111</v>
      </c>
      <c r="G402" s="1" t="s">
        <v>174</v>
      </c>
      <c r="H402" s="15" t="s">
        <v>150</v>
      </c>
      <c r="I402" s="4" t="n">
        <v>1021</v>
      </c>
      <c r="J402" s="4" t="n">
        <v>36270</v>
      </c>
      <c r="K402" s="5" t="n">
        <v>35.5239960822723</v>
      </c>
    </row>
    <row r="403" customFormat="false" ht="13.2" hidden="false" customHeight="false" outlineLevel="0" collapsed="false">
      <c r="A403" s="2" t="n">
        <v>1282</v>
      </c>
      <c r="B403" s="15" t="s">
        <v>80</v>
      </c>
      <c r="C403" s="15" t="s">
        <v>19</v>
      </c>
      <c r="D403" s="3" t="n">
        <v>0.392361111111111</v>
      </c>
      <c r="E403" s="3" t="n">
        <v>0.454861111111111</v>
      </c>
      <c r="G403" s="1" t="s">
        <v>174</v>
      </c>
      <c r="H403" s="15" t="s">
        <v>27</v>
      </c>
      <c r="I403" s="4" t="n">
        <v>621</v>
      </c>
      <c r="J403" s="4" t="n">
        <v>11040</v>
      </c>
      <c r="K403" s="5" t="n">
        <v>17.7777777777778</v>
      </c>
    </row>
    <row r="404" customFormat="false" ht="13.2" hidden="false" customHeight="false" outlineLevel="0" collapsed="false">
      <c r="A404" s="2" t="n">
        <v>1283</v>
      </c>
      <c r="B404" s="15" t="s">
        <v>80</v>
      </c>
      <c r="C404" s="15" t="s">
        <v>19</v>
      </c>
      <c r="D404" s="3" t="n">
        <v>0.392361111111111</v>
      </c>
      <c r="E404" s="3" t="n">
        <v>0.454861111111111</v>
      </c>
      <c r="G404" s="1" t="s">
        <v>174</v>
      </c>
      <c r="H404" s="15" t="s">
        <v>151</v>
      </c>
      <c r="I404" s="4" t="n">
        <v>621</v>
      </c>
      <c r="J404" s="4" t="n">
        <v>12910</v>
      </c>
      <c r="K404" s="5" t="n">
        <v>20.7890499194847</v>
      </c>
    </row>
    <row r="405" customFormat="false" ht="13.2" hidden="false" customHeight="false" outlineLevel="0" collapsed="false">
      <c r="A405" s="2" t="n">
        <v>1284</v>
      </c>
      <c r="B405" s="15" t="s">
        <v>80</v>
      </c>
      <c r="C405" s="15" t="s">
        <v>19</v>
      </c>
      <c r="D405" s="3" t="n">
        <v>0.392361111111111</v>
      </c>
      <c r="E405" s="3" t="n">
        <v>0.454861111111111</v>
      </c>
      <c r="G405" s="1" t="s">
        <v>174</v>
      </c>
      <c r="H405" s="15" t="s">
        <v>69</v>
      </c>
      <c r="I405" s="4" t="n">
        <v>621</v>
      </c>
      <c r="J405" s="4" t="n">
        <v>14450</v>
      </c>
      <c r="K405" s="5" t="n">
        <v>23.2689210950081</v>
      </c>
    </row>
    <row r="406" customFormat="false" ht="13.2" hidden="false" customHeight="false" outlineLevel="0" collapsed="false">
      <c r="A406" s="2" t="n">
        <v>1285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4</v>
      </c>
      <c r="H406" s="15" t="s">
        <v>152</v>
      </c>
      <c r="I406" s="4" t="n">
        <v>621</v>
      </c>
      <c r="J406" s="4" t="n">
        <v>15660</v>
      </c>
      <c r="K406" s="5" t="n">
        <v>25.2173913043478</v>
      </c>
    </row>
    <row r="407" customFormat="false" ht="13.2" hidden="false" customHeight="false" outlineLevel="0" collapsed="false">
      <c r="A407" s="2" t="n">
        <v>1286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4</v>
      </c>
      <c r="H407" s="15" t="s">
        <v>67</v>
      </c>
      <c r="I407" s="4" t="n">
        <v>621</v>
      </c>
      <c r="J407" s="4" t="n">
        <v>16320</v>
      </c>
      <c r="K407" s="5" t="n">
        <v>26.280193236715</v>
      </c>
    </row>
    <row r="408" customFormat="false" ht="13.2" hidden="false" customHeight="false" outlineLevel="0" collapsed="false">
      <c r="A408" s="2" t="n">
        <v>1287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153</v>
      </c>
      <c r="I408" s="4" t="n">
        <v>1642</v>
      </c>
      <c r="J408" s="4" t="n">
        <v>55670</v>
      </c>
      <c r="K408" s="5" t="n">
        <v>33.9037758830694</v>
      </c>
    </row>
    <row r="409" customFormat="false" ht="13.2" hidden="false" customHeight="false" outlineLevel="0" collapsed="false">
      <c r="A409" s="2" t="n">
        <v>1288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91</v>
      </c>
      <c r="I409" s="4" t="n">
        <v>1435</v>
      </c>
      <c r="J409" s="4" t="n">
        <v>40870</v>
      </c>
      <c r="K409" s="5" t="n">
        <v>28.4808362369338</v>
      </c>
    </row>
    <row r="410" customFormat="false" ht="13.2" hidden="false" customHeight="false" outlineLevel="0" collapsed="false">
      <c r="A410" s="2" t="n">
        <v>1289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22</v>
      </c>
      <c r="I410" s="4" t="n">
        <v>1435</v>
      </c>
      <c r="J410" s="4" t="n">
        <v>26970</v>
      </c>
      <c r="K410" s="5" t="n">
        <v>18.794425087108</v>
      </c>
    </row>
    <row r="411" customFormat="false" ht="13.2" hidden="false" customHeight="false" outlineLevel="0" collapsed="false">
      <c r="A411" s="2" t="n">
        <v>1290</v>
      </c>
      <c r="B411" s="15" t="s">
        <v>80</v>
      </c>
      <c r="C411" s="15" t="s">
        <v>19</v>
      </c>
      <c r="D411" s="3" t="n">
        <v>0.440972222222222</v>
      </c>
      <c r="E411" s="3" t="n">
        <v>0.503472222222222</v>
      </c>
      <c r="G411" s="1" t="s">
        <v>175</v>
      </c>
      <c r="H411" s="15" t="s">
        <v>148</v>
      </c>
      <c r="I411" s="4" t="n">
        <v>1228</v>
      </c>
      <c r="J411" s="4" t="n">
        <v>40970</v>
      </c>
      <c r="K411" s="5" t="n">
        <v>33.3631921824104</v>
      </c>
    </row>
    <row r="412" customFormat="false" ht="13.2" hidden="false" customHeight="false" outlineLevel="0" collapsed="false">
      <c r="A412" s="2" t="n">
        <v>1291</v>
      </c>
      <c r="B412" s="15" t="s">
        <v>80</v>
      </c>
      <c r="C412" s="15" t="s">
        <v>19</v>
      </c>
      <c r="D412" s="3" t="n">
        <v>0.440972222222222</v>
      </c>
      <c r="E412" s="3" t="n">
        <v>0.503472222222222</v>
      </c>
      <c r="G412" s="1" t="s">
        <v>175</v>
      </c>
      <c r="H412" s="15" t="s">
        <v>150</v>
      </c>
      <c r="I412" s="4" t="n">
        <v>1021</v>
      </c>
      <c r="J412" s="4" t="n">
        <v>36270</v>
      </c>
      <c r="K412" s="5" t="n">
        <v>35.5239960822723</v>
      </c>
    </row>
    <row r="413" customFormat="false" ht="13.2" hidden="false" customHeight="false" outlineLevel="0" collapsed="false">
      <c r="A413" s="2" t="n">
        <v>1292</v>
      </c>
      <c r="B413" s="15" t="s">
        <v>80</v>
      </c>
      <c r="C413" s="15" t="s">
        <v>19</v>
      </c>
      <c r="D413" s="3" t="n">
        <v>0.440972222222222</v>
      </c>
      <c r="E413" s="3" t="n">
        <v>0.503472222222222</v>
      </c>
      <c r="G413" s="1" t="s">
        <v>175</v>
      </c>
      <c r="H413" s="15" t="s">
        <v>27</v>
      </c>
      <c r="I413" s="4" t="n">
        <v>621</v>
      </c>
      <c r="J413" s="4" t="n">
        <v>11040</v>
      </c>
      <c r="K413" s="5" t="n">
        <v>17.7777777777778</v>
      </c>
    </row>
    <row r="414" customFormat="false" ht="13.2" hidden="false" customHeight="false" outlineLevel="0" collapsed="false">
      <c r="A414" s="2" t="n">
        <v>1293</v>
      </c>
      <c r="B414" s="15" t="s">
        <v>80</v>
      </c>
      <c r="C414" s="15" t="s">
        <v>19</v>
      </c>
      <c r="D414" s="3" t="n">
        <v>0.440972222222222</v>
      </c>
      <c r="E414" s="3" t="n">
        <v>0.503472222222222</v>
      </c>
      <c r="G414" s="1" t="s">
        <v>175</v>
      </c>
      <c r="H414" s="15" t="s">
        <v>151</v>
      </c>
      <c r="I414" s="4" t="n">
        <v>621</v>
      </c>
      <c r="J414" s="4" t="n">
        <v>12910</v>
      </c>
      <c r="K414" s="5" t="n">
        <v>20.7890499194847</v>
      </c>
    </row>
    <row r="415" customFormat="false" ht="13.2" hidden="false" customHeight="false" outlineLevel="0" collapsed="false">
      <c r="A415" s="2" t="n">
        <v>1294</v>
      </c>
      <c r="B415" s="15" t="s">
        <v>80</v>
      </c>
      <c r="C415" s="15" t="s">
        <v>19</v>
      </c>
      <c r="D415" s="3" t="n">
        <v>0.440972222222222</v>
      </c>
      <c r="E415" s="3" t="n">
        <v>0.503472222222222</v>
      </c>
      <c r="G415" s="1" t="s">
        <v>175</v>
      </c>
      <c r="H415" s="15" t="s">
        <v>69</v>
      </c>
      <c r="I415" s="4" t="n">
        <v>621</v>
      </c>
      <c r="J415" s="4" t="n">
        <v>14450</v>
      </c>
      <c r="K415" s="5" t="n">
        <v>23.2689210950081</v>
      </c>
    </row>
    <row r="416" customFormat="false" ht="13.2" hidden="false" customHeight="false" outlineLevel="0" collapsed="false">
      <c r="A416" s="2" t="n">
        <v>1295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175</v>
      </c>
      <c r="H416" s="15" t="s">
        <v>152</v>
      </c>
      <c r="I416" s="4" t="n">
        <v>621</v>
      </c>
      <c r="J416" s="4" t="n">
        <v>15660</v>
      </c>
      <c r="K416" s="5" t="n">
        <v>25.2173913043478</v>
      </c>
    </row>
    <row r="417" customFormat="false" ht="13.2" hidden="false" customHeight="false" outlineLevel="0" collapsed="false">
      <c r="A417" s="2" t="n">
        <v>1296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175</v>
      </c>
      <c r="H417" s="15" t="s">
        <v>67</v>
      </c>
      <c r="I417" s="4" t="n">
        <v>621</v>
      </c>
      <c r="J417" s="4" t="n">
        <v>16320</v>
      </c>
      <c r="K417" s="5" t="n">
        <v>26.280193236715</v>
      </c>
    </row>
    <row r="418" customFormat="false" ht="13.2" hidden="false" customHeight="false" outlineLevel="0" collapsed="false">
      <c r="A418" s="2" t="n">
        <v>1297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5</v>
      </c>
      <c r="H418" s="15" t="s">
        <v>153</v>
      </c>
      <c r="I418" s="4" t="n">
        <v>1642</v>
      </c>
      <c r="J418" s="4" t="n">
        <v>55670</v>
      </c>
      <c r="K418" s="5" t="n">
        <v>33.9037758830694</v>
      </c>
    </row>
    <row r="419" customFormat="false" ht="13.2" hidden="false" customHeight="false" outlineLevel="0" collapsed="false">
      <c r="A419" s="2" t="n">
        <v>1298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5</v>
      </c>
      <c r="H419" s="15" t="s">
        <v>91</v>
      </c>
      <c r="I419" s="4" t="n">
        <v>1435</v>
      </c>
      <c r="J419" s="4" t="n">
        <v>40870</v>
      </c>
      <c r="K419" s="5" t="n">
        <v>28.4808362369338</v>
      </c>
    </row>
    <row r="420" customFormat="false" ht="13.2" hidden="false" customHeight="false" outlineLevel="0" collapsed="false">
      <c r="A420" s="2" t="n">
        <v>1299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175</v>
      </c>
      <c r="H420" s="15" t="s">
        <v>22</v>
      </c>
      <c r="I420" s="4" t="n">
        <v>1435</v>
      </c>
      <c r="J420" s="4" t="n">
        <v>24370</v>
      </c>
      <c r="K420" s="5" t="n">
        <v>16.9825783972125</v>
      </c>
    </row>
    <row r="421" customFormat="false" ht="13.2" hidden="false" customHeight="false" outlineLevel="0" collapsed="false">
      <c r="A421" s="2" t="n">
        <v>1300</v>
      </c>
      <c r="B421" s="15" t="s">
        <v>80</v>
      </c>
      <c r="C421" s="15" t="s">
        <v>19</v>
      </c>
      <c r="D421" s="3" t="n">
        <v>0.552083333333333</v>
      </c>
      <c r="E421" s="3" t="n">
        <v>0.614583333333333</v>
      </c>
      <c r="G421" s="1" t="s">
        <v>201</v>
      </c>
      <c r="H421" s="15" t="s">
        <v>148</v>
      </c>
      <c r="I421" s="4" t="n">
        <v>1228</v>
      </c>
      <c r="J421" s="4" t="n">
        <v>40970</v>
      </c>
      <c r="K421" s="5" t="n">
        <v>33.3631921824104</v>
      </c>
    </row>
    <row r="422" customFormat="false" ht="13.2" hidden="false" customHeight="false" outlineLevel="0" collapsed="false">
      <c r="A422" s="2" t="n">
        <v>1301</v>
      </c>
      <c r="B422" s="15" t="s">
        <v>80</v>
      </c>
      <c r="C422" s="15" t="s">
        <v>19</v>
      </c>
      <c r="D422" s="3" t="n">
        <v>0.552083333333333</v>
      </c>
      <c r="E422" s="3" t="n">
        <v>0.614583333333333</v>
      </c>
      <c r="G422" s="1" t="s">
        <v>201</v>
      </c>
      <c r="H422" s="15" t="s">
        <v>150</v>
      </c>
      <c r="I422" s="4" t="n">
        <v>1021</v>
      </c>
      <c r="J422" s="4" t="n">
        <v>36270</v>
      </c>
      <c r="K422" s="5" t="n">
        <v>35.5239960822723</v>
      </c>
    </row>
    <row r="423" customFormat="false" ht="13.2" hidden="false" customHeight="false" outlineLevel="0" collapsed="false">
      <c r="A423" s="2" t="n">
        <v>1302</v>
      </c>
      <c r="B423" s="15" t="s">
        <v>80</v>
      </c>
      <c r="C423" s="15" t="s">
        <v>19</v>
      </c>
      <c r="D423" s="3" t="n">
        <v>0.552083333333333</v>
      </c>
      <c r="E423" s="3" t="n">
        <v>0.614583333333333</v>
      </c>
      <c r="G423" s="1" t="s">
        <v>201</v>
      </c>
      <c r="H423" s="15" t="s">
        <v>27</v>
      </c>
      <c r="I423" s="4" t="n">
        <v>621</v>
      </c>
      <c r="J423" s="4" t="n">
        <v>11040</v>
      </c>
      <c r="K423" s="5" t="n">
        <v>17.7777777777778</v>
      </c>
    </row>
    <row r="424" customFormat="false" ht="13.2" hidden="false" customHeight="false" outlineLevel="0" collapsed="false">
      <c r="A424" s="2" t="n">
        <v>1303</v>
      </c>
      <c r="B424" s="15" t="s">
        <v>80</v>
      </c>
      <c r="C424" s="15" t="s">
        <v>19</v>
      </c>
      <c r="D424" s="3" t="n">
        <v>0.552083333333333</v>
      </c>
      <c r="E424" s="3" t="n">
        <v>0.614583333333333</v>
      </c>
      <c r="G424" s="1" t="s">
        <v>201</v>
      </c>
      <c r="H424" s="15" t="s">
        <v>151</v>
      </c>
      <c r="I424" s="4" t="n">
        <v>621</v>
      </c>
      <c r="J424" s="4" t="n">
        <v>12910</v>
      </c>
      <c r="K424" s="5" t="n">
        <v>20.7890499194847</v>
      </c>
    </row>
    <row r="425" customFormat="false" ht="13.2" hidden="false" customHeight="false" outlineLevel="0" collapsed="false">
      <c r="A425" s="2" t="n">
        <v>1304</v>
      </c>
      <c r="B425" s="15" t="s">
        <v>80</v>
      </c>
      <c r="C425" s="15" t="s">
        <v>19</v>
      </c>
      <c r="D425" s="3" t="n">
        <v>0.552083333333333</v>
      </c>
      <c r="E425" s="3" t="n">
        <v>0.614583333333333</v>
      </c>
      <c r="G425" s="1" t="s">
        <v>201</v>
      </c>
      <c r="H425" s="15" t="s">
        <v>69</v>
      </c>
      <c r="I425" s="4" t="n">
        <v>621</v>
      </c>
      <c r="J425" s="4" t="n">
        <v>14450</v>
      </c>
      <c r="K425" s="5" t="n">
        <v>23.2689210950081</v>
      </c>
    </row>
    <row r="426" customFormat="false" ht="13.2" hidden="false" customHeight="false" outlineLevel="0" collapsed="false">
      <c r="A426" s="2" t="n">
        <v>1305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201</v>
      </c>
      <c r="H426" s="15" t="s">
        <v>152</v>
      </c>
      <c r="I426" s="4" t="n">
        <v>621</v>
      </c>
      <c r="J426" s="4" t="n">
        <v>15660</v>
      </c>
      <c r="K426" s="5" t="n">
        <v>25.2173913043478</v>
      </c>
    </row>
    <row r="427" customFormat="false" ht="13.2" hidden="false" customHeight="false" outlineLevel="0" collapsed="false">
      <c r="A427" s="2" t="n">
        <v>1306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201</v>
      </c>
      <c r="H427" s="15" t="s">
        <v>67</v>
      </c>
      <c r="I427" s="4" t="n">
        <v>621</v>
      </c>
      <c r="J427" s="4" t="n">
        <v>16320</v>
      </c>
      <c r="K427" s="5" t="n">
        <v>26.280193236715</v>
      </c>
    </row>
    <row r="428" customFormat="false" ht="13.2" hidden="false" customHeight="false" outlineLevel="0" collapsed="false">
      <c r="A428" s="2" t="n">
        <v>1307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201</v>
      </c>
      <c r="H428" s="15" t="s">
        <v>153</v>
      </c>
      <c r="I428" s="4" t="n">
        <v>1642</v>
      </c>
      <c r="J428" s="4" t="n">
        <v>55670</v>
      </c>
      <c r="K428" s="5" t="n">
        <v>33.9037758830694</v>
      </c>
    </row>
    <row r="429" customFormat="false" ht="13.2" hidden="false" customHeight="false" outlineLevel="0" collapsed="false">
      <c r="A429" s="2" t="n">
        <v>1308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201</v>
      </c>
      <c r="H429" s="15" t="s">
        <v>91</v>
      </c>
      <c r="I429" s="4" t="n">
        <v>1435</v>
      </c>
      <c r="J429" s="4" t="n">
        <v>40870</v>
      </c>
      <c r="K429" s="5" t="n">
        <v>28.4808362369338</v>
      </c>
    </row>
    <row r="430" customFormat="false" ht="13.2" hidden="false" customHeight="false" outlineLevel="0" collapsed="false">
      <c r="A430" s="2" t="n">
        <v>1309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201</v>
      </c>
      <c r="H430" s="15" t="s">
        <v>22</v>
      </c>
      <c r="I430" s="4" t="n">
        <v>1435</v>
      </c>
      <c r="J430" s="4" t="n">
        <v>25670</v>
      </c>
      <c r="K430" s="5" t="n">
        <v>17.8885017421603</v>
      </c>
    </row>
    <row r="431" customFormat="false" ht="13.2" hidden="false" customHeight="false" outlineLevel="0" collapsed="false">
      <c r="A431" s="2" t="n">
        <v>1310</v>
      </c>
      <c r="B431" s="15" t="s">
        <v>80</v>
      </c>
      <c r="C431" s="15" t="s">
        <v>19</v>
      </c>
      <c r="D431" s="3" t="n">
        <v>0.621527777777778</v>
      </c>
      <c r="E431" s="3" t="n">
        <v>0.684027777777778</v>
      </c>
      <c r="G431" s="1" t="s">
        <v>177</v>
      </c>
      <c r="H431" s="15" t="s">
        <v>148</v>
      </c>
      <c r="I431" s="4" t="n">
        <v>1228</v>
      </c>
      <c r="J431" s="4" t="n">
        <v>40970</v>
      </c>
      <c r="K431" s="5" t="n">
        <v>33.3631921824104</v>
      </c>
    </row>
    <row r="432" customFormat="false" ht="13.2" hidden="false" customHeight="false" outlineLevel="0" collapsed="false">
      <c r="A432" s="2" t="n">
        <v>1311</v>
      </c>
      <c r="B432" s="15" t="s">
        <v>80</v>
      </c>
      <c r="C432" s="15" t="s">
        <v>19</v>
      </c>
      <c r="D432" s="3" t="n">
        <v>0.621527777777778</v>
      </c>
      <c r="E432" s="3" t="n">
        <v>0.684027777777778</v>
      </c>
      <c r="G432" s="1" t="s">
        <v>177</v>
      </c>
      <c r="H432" s="15" t="s">
        <v>150</v>
      </c>
      <c r="I432" s="4" t="n">
        <v>1021</v>
      </c>
      <c r="J432" s="4" t="n">
        <v>36270</v>
      </c>
      <c r="K432" s="5" t="n">
        <v>35.5239960822723</v>
      </c>
    </row>
    <row r="433" customFormat="false" ht="13.2" hidden="false" customHeight="false" outlineLevel="0" collapsed="false">
      <c r="A433" s="2" t="n">
        <v>1312</v>
      </c>
      <c r="B433" s="15" t="s">
        <v>80</v>
      </c>
      <c r="C433" s="15" t="s">
        <v>19</v>
      </c>
      <c r="D433" s="3" t="n">
        <v>0.621527777777778</v>
      </c>
      <c r="E433" s="3" t="n">
        <v>0.684027777777778</v>
      </c>
      <c r="G433" s="1" t="s">
        <v>177</v>
      </c>
      <c r="H433" s="15" t="s">
        <v>27</v>
      </c>
      <c r="I433" s="4" t="n">
        <v>621</v>
      </c>
      <c r="J433" s="4" t="n">
        <v>11040</v>
      </c>
      <c r="K433" s="5" t="n">
        <v>17.7777777777778</v>
      </c>
    </row>
    <row r="434" customFormat="false" ht="13.2" hidden="false" customHeight="false" outlineLevel="0" collapsed="false">
      <c r="A434" s="2" t="n">
        <v>1313</v>
      </c>
      <c r="B434" s="15" t="s">
        <v>80</v>
      </c>
      <c r="C434" s="15" t="s">
        <v>19</v>
      </c>
      <c r="D434" s="3" t="n">
        <v>0.621527777777778</v>
      </c>
      <c r="E434" s="3" t="n">
        <v>0.684027777777778</v>
      </c>
      <c r="G434" s="1" t="s">
        <v>177</v>
      </c>
      <c r="H434" s="15" t="s">
        <v>151</v>
      </c>
      <c r="I434" s="4" t="n">
        <v>621</v>
      </c>
      <c r="J434" s="4" t="n">
        <v>12910</v>
      </c>
      <c r="K434" s="5" t="n">
        <v>20.7890499194847</v>
      </c>
    </row>
    <row r="435" customFormat="false" ht="13.2" hidden="false" customHeight="false" outlineLevel="0" collapsed="false">
      <c r="A435" s="2" t="n">
        <v>1314</v>
      </c>
      <c r="B435" s="15" t="s">
        <v>80</v>
      </c>
      <c r="C435" s="15" t="s">
        <v>19</v>
      </c>
      <c r="D435" s="3" t="n">
        <v>0.621527777777778</v>
      </c>
      <c r="E435" s="3" t="n">
        <v>0.684027777777778</v>
      </c>
      <c r="G435" s="1" t="s">
        <v>177</v>
      </c>
      <c r="H435" s="15" t="s">
        <v>69</v>
      </c>
      <c r="I435" s="4" t="n">
        <v>621</v>
      </c>
      <c r="J435" s="4" t="n">
        <v>14450</v>
      </c>
      <c r="K435" s="5" t="n">
        <v>23.2689210950081</v>
      </c>
    </row>
    <row r="436" customFormat="false" ht="13.2" hidden="false" customHeight="false" outlineLevel="0" collapsed="false">
      <c r="A436" s="2" t="n">
        <v>1315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177</v>
      </c>
      <c r="H436" s="15" t="s">
        <v>152</v>
      </c>
      <c r="I436" s="4" t="n">
        <v>621</v>
      </c>
      <c r="J436" s="4" t="n">
        <v>15660</v>
      </c>
      <c r="K436" s="5" t="n">
        <v>25.2173913043478</v>
      </c>
    </row>
    <row r="437" customFormat="false" ht="13.2" hidden="false" customHeight="false" outlineLevel="0" collapsed="false">
      <c r="A437" s="2" t="n">
        <v>1316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177</v>
      </c>
      <c r="H437" s="15" t="s">
        <v>67</v>
      </c>
      <c r="I437" s="4" t="n">
        <v>621</v>
      </c>
      <c r="J437" s="4" t="n">
        <v>16320</v>
      </c>
      <c r="K437" s="5" t="n">
        <v>26.280193236715</v>
      </c>
    </row>
    <row r="438" customFormat="false" ht="13.2" hidden="false" customHeight="false" outlineLevel="0" collapsed="false">
      <c r="A438" s="2" t="n">
        <v>1317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7</v>
      </c>
      <c r="H438" s="15" t="s">
        <v>153</v>
      </c>
      <c r="I438" s="4" t="n">
        <v>1642</v>
      </c>
      <c r="J438" s="4" t="n">
        <v>55670</v>
      </c>
      <c r="K438" s="5" t="n">
        <v>33.9037758830694</v>
      </c>
    </row>
    <row r="439" customFormat="false" ht="13.2" hidden="false" customHeight="false" outlineLevel="0" collapsed="false">
      <c r="A439" s="2" t="n">
        <v>1318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7</v>
      </c>
      <c r="H439" s="15" t="s">
        <v>91</v>
      </c>
      <c r="I439" s="4" t="n">
        <v>1435</v>
      </c>
      <c r="J439" s="4" t="n">
        <v>40870</v>
      </c>
      <c r="K439" s="5" t="n">
        <v>28.4808362369338</v>
      </c>
    </row>
    <row r="440" customFormat="false" ht="13.2" hidden="false" customHeight="false" outlineLevel="0" collapsed="false">
      <c r="A440" s="2" t="n">
        <v>1319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7</v>
      </c>
      <c r="H440" s="15" t="s">
        <v>22</v>
      </c>
      <c r="I440" s="4" t="n">
        <v>1435</v>
      </c>
      <c r="J440" s="4" t="n">
        <v>26970</v>
      </c>
      <c r="K440" s="5" t="n">
        <v>18.794425087108</v>
      </c>
    </row>
    <row r="441" customFormat="false" ht="13.2" hidden="false" customHeight="false" outlineLevel="0" collapsed="false">
      <c r="A441" s="2" t="n">
        <v>1320</v>
      </c>
      <c r="B441" s="15" t="s">
        <v>80</v>
      </c>
      <c r="C441" s="15" t="s">
        <v>19</v>
      </c>
      <c r="D441" s="3" t="n">
        <v>0.756944444444445</v>
      </c>
      <c r="E441" s="3" t="n">
        <v>0.819444444444445</v>
      </c>
      <c r="G441" s="1" t="s">
        <v>178</v>
      </c>
      <c r="H441" s="15" t="s">
        <v>148</v>
      </c>
      <c r="I441" s="4" t="n">
        <v>1228</v>
      </c>
      <c r="J441" s="4" t="n">
        <v>40970</v>
      </c>
      <c r="K441" s="5" t="n">
        <v>33.3631921824104</v>
      </c>
    </row>
    <row r="442" customFormat="false" ht="13.2" hidden="false" customHeight="false" outlineLevel="0" collapsed="false">
      <c r="A442" s="2" t="n">
        <v>1321</v>
      </c>
      <c r="B442" s="15" t="s">
        <v>80</v>
      </c>
      <c r="C442" s="15" t="s">
        <v>19</v>
      </c>
      <c r="D442" s="3" t="n">
        <v>0.756944444444445</v>
      </c>
      <c r="E442" s="3" t="n">
        <v>0.819444444444445</v>
      </c>
      <c r="G442" s="1" t="s">
        <v>178</v>
      </c>
      <c r="H442" s="15" t="s">
        <v>150</v>
      </c>
      <c r="I442" s="4" t="n">
        <v>1021</v>
      </c>
      <c r="J442" s="4" t="n">
        <v>36270</v>
      </c>
      <c r="K442" s="5" t="n">
        <v>35.5239960822723</v>
      </c>
    </row>
    <row r="443" customFormat="false" ht="13.2" hidden="false" customHeight="false" outlineLevel="0" collapsed="false">
      <c r="A443" s="2" t="n">
        <v>1322</v>
      </c>
      <c r="B443" s="15" t="s">
        <v>80</v>
      </c>
      <c r="C443" s="15" t="s">
        <v>19</v>
      </c>
      <c r="D443" s="3" t="n">
        <v>0.756944444444445</v>
      </c>
      <c r="E443" s="3" t="n">
        <v>0.819444444444445</v>
      </c>
      <c r="G443" s="1" t="s">
        <v>178</v>
      </c>
      <c r="H443" s="15" t="s">
        <v>27</v>
      </c>
      <c r="I443" s="4" t="n">
        <v>621</v>
      </c>
      <c r="J443" s="4" t="n">
        <v>11040</v>
      </c>
      <c r="K443" s="5" t="n">
        <v>17.7777777777778</v>
      </c>
    </row>
    <row r="444" customFormat="false" ht="13.2" hidden="false" customHeight="false" outlineLevel="0" collapsed="false">
      <c r="A444" s="2" t="n">
        <v>1323</v>
      </c>
      <c r="B444" s="15" t="s">
        <v>80</v>
      </c>
      <c r="C444" s="15" t="s">
        <v>19</v>
      </c>
      <c r="D444" s="3" t="n">
        <v>0.756944444444445</v>
      </c>
      <c r="E444" s="3" t="n">
        <v>0.819444444444445</v>
      </c>
      <c r="G444" s="1" t="s">
        <v>178</v>
      </c>
      <c r="H444" s="15" t="s">
        <v>151</v>
      </c>
      <c r="I444" s="4" t="n">
        <v>621</v>
      </c>
      <c r="J444" s="4" t="n">
        <v>12910</v>
      </c>
      <c r="K444" s="5" t="n">
        <v>20.7890499194847</v>
      </c>
    </row>
    <row r="445" customFormat="false" ht="13.2" hidden="false" customHeight="false" outlineLevel="0" collapsed="false">
      <c r="A445" s="2" t="n">
        <v>1324</v>
      </c>
      <c r="B445" s="15" t="s">
        <v>80</v>
      </c>
      <c r="C445" s="15" t="s">
        <v>19</v>
      </c>
      <c r="D445" s="3" t="n">
        <v>0.756944444444445</v>
      </c>
      <c r="E445" s="3" t="n">
        <v>0.819444444444445</v>
      </c>
      <c r="G445" s="1" t="s">
        <v>178</v>
      </c>
      <c r="H445" s="15" t="s">
        <v>69</v>
      </c>
      <c r="I445" s="4" t="n">
        <v>621</v>
      </c>
      <c r="J445" s="4" t="n">
        <v>14450</v>
      </c>
      <c r="K445" s="5" t="n">
        <v>23.2689210950081</v>
      </c>
    </row>
    <row r="446" customFormat="false" ht="13.2" hidden="false" customHeight="false" outlineLevel="0" collapsed="false">
      <c r="A446" s="2" t="n">
        <v>1325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8</v>
      </c>
      <c r="H446" s="15" t="s">
        <v>152</v>
      </c>
      <c r="I446" s="4" t="n">
        <v>621</v>
      </c>
      <c r="J446" s="4" t="n">
        <v>15660</v>
      </c>
      <c r="K446" s="5" t="n">
        <v>25.2173913043478</v>
      </c>
    </row>
    <row r="447" customFormat="false" ht="13.2" hidden="false" customHeight="false" outlineLevel="0" collapsed="false">
      <c r="A447" s="2" t="n">
        <v>1326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8</v>
      </c>
      <c r="H447" s="15" t="s">
        <v>67</v>
      </c>
      <c r="I447" s="4" t="n">
        <v>621</v>
      </c>
      <c r="J447" s="4" t="n">
        <v>16320</v>
      </c>
      <c r="K447" s="5" t="n">
        <v>26.280193236715</v>
      </c>
    </row>
    <row r="448" customFormat="false" ht="13.2" hidden="false" customHeight="false" outlineLevel="0" collapsed="false">
      <c r="A448" s="2" t="n">
        <v>1327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153</v>
      </c>
      <c r="I448" s="4" t="n">
        <v>1642</v>
      </c>
      <c r="J448" s="4" t="n">
        <v>55670</v>
      </c>
      <c r="K448" s="5" t="n">
        <v>33.9037758830694</v>
      </c>
    </row>
    <row r="449" customFormat="false" ht="13.2" hidden="false" customHeight="false" outlineLevel="0" collapsed="false">
      <c r="A449" s="2" t="n">
        <v>1328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91</v>
      </c>
      <c r="I449" s="4" t="n">
        <v>1435</v>
      </c>
      <c r="J449" s="4" t="n">
        <v>40870</v>
      </c>
      <c r="K449" s="5" t="n">
        <v>28.4808362369338</v>
      </c>
    </row>
    <row r="450" customFormat="false" ht="13.2" hidden="false" customHeight="false" outlineLevel="0" collapsed="false">
      <c r="A450" s="2" t="n">
        <v>1329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22</v>
      </c>
      <c r="I450" s="4" t="n">
        <v>1435</v>
      </c>
      <c r="J450" s="4" t="n">
        <v>26970</v>
      </c>
      <c r="K450" s="5" t="n">
        <v>18.794425087108</v>
      </c>
    </row>
    <row r="451" customFormat="false" ht="13.2" hidden="false" customHeight="false" outlineLevel="0" collapsed="false">
      <c r="A451" s="2" t="n">
        <v>1330</v>
      </c>
      <c r="B451" s="15" t="s">
        <v>80</v>
      </c>
      <c r="C451" s="15" t="s">
        <v>19</v>
      </c>
      <c r="D451" s="3" t="n">
        <v>0.809027777777778</v>
      </c>
      <c r="E451" s="3" t="n">
        <v>0.871527777777778</v>
      </c>
      <c r="G451" s="1" t="s">
        <v>179</v>
      </c>
      <c r="H451" s="15" t="s">
        <v>148</v>
      </c>
      <c r="I451" s="4" t="n">
        <v>1228</v>
      </c>
      <c r="J451" s="4" t="n">
        <v>40970</v>
      </c>
      <c r="K451" s="5" t="n">
        <v>33.3631921824104</v>
      </c>
    </row>
    <row r="452" customFormat="false" ht="13.2" hidden="false" customHeight="false" outlineLevel="0" collapsed="false">
      <c r="A452" s="2" t="n">
        <v>1331</v>
      </c>
      <c r="B452" s="15" t="s">
        <v>80</v>
      </c>
      <c r="C452" s="15" t="s">
        <v>19</v>
      </c>
      <c r="D452" s="3" t="n">
        <v>0.809027777777778</v>
      </c>
      <c r="E452" s="3" t="n">
        <v>0.871527777777778</v>
      </c>
      <c r="G452" s="1" t="s">
        <v>179</v>
      </c>
      <c r="H452" s="15" t="s">
        <v>150</v>
      </c>
      <c r="I452" s="4" t="n">
        <v>1021</v>
      </c>
      <c r="J452" s="4" t="n">
        <v>36270</v>
      </c>
      <c r="K452" s="5" t="n">
        <v>35.5239960822723</v>
      </c>
    </row>
    <row r="453" customFormat="false" ht="13.2" hidden="false" customHeight="false" outlineLevel="0" collapsed="false">
      <c r="A453" s="2" t="n">
        <v>1332</v>
      </c>
      <c r="B453" s="15" t="s">
        <v>80</v>
      </c>
      <c r="C453" s="15" t="s">
        <v>19</v>
      </c>
      <c r="D453" s="3" t="n">
        <v>0.809027777777778</v>
      </c>
      <c r="E453" s="3" t="n">
        <v>0.871527777777778</v>
      </c>
      <c r="G453" s="1" t="s">
        <v>179</v>
      </c>
      <c r="H453" s="15" t="s">
        <v>27</v>
      </c>
      <c r="I453" s="4" t="n">
        <v>621</v>
      </c>
      <c r="J453" s="4" t="n">
        <v>11040</v>
      </c>
      <c r="K453" s="5" t="n">
        <v>17.7777777777778</v>
      </c>
    </row>
    <row r="454" customFormat="false" ht="13.2" hidden="false" customHeight="false" outlineLevel="0" collapsed="false">
      <c r="A454" s="2" t="n">
        <v>1333</v>
      </c>
      <c r="B454" s="15" t="s">
        <v>80</v>
      </c>
      <c r="C454" s="15" t="s">
        <v>19</v>
      </c>
      <c r="D454" s="3" t="n">
        <v>0.809027777777778</v>
      </c>
      <c r="E454" s="3" t="n">
        <v>0.871527777777778</v>
      </c>
      <c r="G454" s="1" t="s">
        <v>179</v>
      </c>
      <c r="H454" s="15" t="s">
        <v>151</v>
      </c>
      <c r="I454" s="4" t="n">
        <v>621</v>
      </c>
      <c r="J454" s="4" t="n">
        <v>12910</v>
      </c>
      <c r="K454" s="5" t="n">
        <v>20.7890499194847</v>
      </c>
    </row>
    <row r="455" customFormat="false" ht="13.2" hidden="false" customHeight="false" outlineLevel="0" collapsed="false">
      <c r="A455" s="2" t="n">
        <v>1334</v>
      </c>
      <c r="B455" s="15" t="s">
        <v>80</v>
      </c>
      <c r="C455" s="15" t="s">
        <v>19</v>
      </c>
      <c r="D455" s="3" t="n">
        <v>0.809027777777778</v>
      </c>
      <c r="E455" s="3" t="n">
        <v>0.871527777777778</v>
      </c>
      <c r="G455" s="1" t="s">
        <v>179</v>
      </c>
      <c r="H455" s="15" t="s">
        <v>69</v>
      </c>
      <c r="I455" s="4" t="n">
        <v>621</v>
      </c>
      <c r="J455" s="4" t="n">
        <v>14450</v>
      </c>
      <c r="K455" s="5" t="n">
        <v>23.2689210950081</v>
      </c>
    </row>
    <row r="456" customFormat="false" ht="13.2" hidden="false" customHeight="false" outlineLevel="0" collapsed="false">
      <c r="A456" s="2" t="n">
        <v>1335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79</v>
      </c>
      <c r="H456" s="15" t="s">
        <v>152</v>
      </c>
      <c r="I456" s="4" t="n">
        <v>621</v>
      </c>
      <c r="J456" s="4" t="n">
        <v>15660</v>
      </c>
      <c r="K456" s="5" t="n">
        <v>25.2173913043478</v>
      </c>
    </row>
    <row r="457" customFormat="false" ht="13.2" hidden="false" customHeight="false" outlineLevel="0" collapsed="false">
      <c r="A457" s="2" t="n">
        <v>1336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79</v>
      </c>
      <c r="H457" s="15" t="s">
        <v>67</v>
      </c>
      <c r="I457" s="4" t="n">
        <v>621</v>
      </c>
      <c r="J457" s="4" t="n">
        <v>16320</v>
      </c>
      <c r="K457" s="5" t="n">
        <v>26.280193236715</v>
      </c>
    </row>
    <row r="458" customFormat="false" ht="13.2" hidden="false" customHeight="false" outlineLevel="0" collapsed="false">
      <c r="A458" s="2" t="n">
        <v>1337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153</v>
      </c>
      <c r="I458" s="4" t="n">
        <v>1642</v>
      </c>
      <c r="J458" s="4" t="n">
        <v>55670</v>
      </c>
      <c r="K458" s="5" t="n">
        <v>33.9037758830694</v>
      </c>
    </row>
    <row r="459" customFormat="false" ht="13.2" hidden="false" customHeight="false" outlineLevel="0" collapsed="false">
      <c r="A459" s="2" t="n">
        <v>1338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91</v>
      </c>
      <c r="I459" s="4" t="n">
        <v>1435</v>
      </c>
      <c r="J459" s="4" t="n">
        <v>40870</v>
      </c>
      <c r="K459" s="5" t="n">
        <v>28.4808362369338</v>
      </c>
    </row>
    <row r="460" customFormat="false" ht="13.2" hidden="false" customHeight="false" outlineLevel="0" collapsed="false">
      <c r="A460" s="2" t="n">
        <v>1339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22</v>
      </c>
      <c r="I460" s="4" t="n">
        <v>1435</v>
      </c>
      <c r="J460" s="4" t="n">
        <v>25670</v>
      </c>
      <c r="K460" s="5" t="n">
        <v>17.8885017421603</v>
      </c>
    </row>
    <row r="461" customFormat="false" ht="13.2" hidden="false" customHeight="false" outlineLevel="0" collapsed="false">
      <c r="A461" s="2" t="n">
        <v>1340</v>
      </c>
      <c r="B461" s="15" t="s">
        <v>80</v>
      </c>
      <c r="C461" s="15" t="s">
        <v>19</v>
      </c>
      <c r="D461" s="3" t="n">
        <v>0.854166666666667</v>
      </c>
      <c r="E461" s="3" t="n">
        <v>0.916666666666667</v>
      </c>
      <c r="G461" s="1" t="s">
        <v>180</v>
      </c>
      <c r="H461" s="15" t="s">
        <v>148</v>
      </c>
      <c r="I461" s="4" t="n">
        <v>1228</v>
      </c>
      <c r="J461" s="4" t="n">
        <v>40970</v>
      </c>
      <c r="K461" s="5" t="n">
        <v>33.3631921824104</v>
      </c>
    </row>
    <row r="462" customFormat="false" ht="13.2" hidden="false" customHeight="false" outlineLevel="0" collapsed="false">
      <c r="A462" s="2" t="n">
        <v>1341</v>
      </c>
      <c r="B462" s="15" t="s">
        <v>80</v>
      </c>
      <c r="C462" s="15" t="s">
        <v>19</v>
      </c>
      <c r="D462" s="3" t="n">
        <v>0.854166666666667</v>
      </c>
      <c r="E462" s="3" t="n">
        <v>0.916666666666667</v>
      </c>
      <c r="G462" s="1" t="s">
        <v>180</v>
      </c>
      <c r="H462" s="15" t="s">
        <v>150</v>
      </c>
      <c r="I462" s="4" t="n">
        <v>1021</v>
      </c>
      <c r="J462" s="4" t="n">
        <v>36270</v>
      </c>
      <c r="K462" s="5" t="n">
        <v>35.5239960822723</v>
      </c>
    </row>
    <row r="463" customFormat="false" ht="13.2" hidden="false" customHeight="false" outlineLevel="0" collapsed="false">
      <c r="A463" s="2" t="n">
        <v>1342</v>
      </c>
      <c r="B463" s="15" t="s">
        <v>80</v>
      </c>
      <c r="C463" s="15" t="s">
        <v>19</v>
      </c>
      <c r="D463" s="3" t="n">
        <v>0.854166666666667</v>
      </c>
      <c r="E463" s="3" t="n">
        <v>0.916666666666667</v>
      </c>
      <c r="G463" s="1" t="s">
        <v>180</v>
      </c>
      <c r="H463" s="15" t="s">
        <v>27</v>
      </c>
      <c r="I463" s="4" t="n">
        <v>621</v>
      </c>
      <c r="J463" s="4" t="n">
        <v>11040</v>
      </c>
      <c r="K463" s="5" t="n">
        <v>17.7777777777778</v>
      </c>
    </row>
    <row r="464" customFormat="false" ht="13.2" hidden="false" customHeight="false" outlineLevel="0" collapsed="false">
      <c r="A464" s="2" t="n">
        <v>1343</v>
      </c>
      <c r="B464" s="15" t="s">
        <v>80</v>
      </c>
      <c r="C464" s="15" t="s">
        <v>19</v>
      </c>
      <c r="D464" s="3" t="n">
        <v>0.854166666666667</v>
      </c>
      <c r="E464" s="3" t="n">
        <v>0.916666666666667</v>
      </c>
      <c r="G464" s="1" t="s">
        <v>180</v>
      </c>
      <c r="H464" s="15" t="s">
        <v>151</v>
      </c>
      <c r="I464" s="4" t="n">
        <v>621</v>
      </c>
      <c r="J464" s="4" t="n">
        <v>12910</v>
      </c>
      <c r="K464" s="5" t="n">
        <v>20.7890499194847</v>
      </c>
    </row>
    <row r="465" customFormat="false" ht="13.2" hidden="false" customHeight="false" outlineLevel="0" collapsed="false">
      <c r="A465" s="2" t="n">
        <v>1344</v>
      </c>
      <c r="B465" s="15" t="s">
        <v>80</v>
      </c>
      <c r="C465" s="15" t="s">
        <v>19</v>
      </c>
      <c r="D465" s="3" t="n">
        <v>0.854166666666667</v>
      </c>
      <c r="E465" s="3" t="n">
        <v>0.916666666666667</v>
      </c>
      <c r="G465" s="1" t="s">
        <v>180</v>
      </c>
      <c r="H465" s="15" t="s">
        <v>69</v>
      </c>
      <c r="I465" s="4" t="n">
        <v>621</v>
      </c>
      <c r="J465" s="4" t="n">
        <v>14450</v>
      </c>
      <c r="K465" s="5" t="n">
        <v>23.2689210950081</v>
      </c>
    </row>
    <row r="466" customFormat="false" ht="13.2" hidden="false" customHeight="false" outlineLevel="0" collapsed="false">
      <c r="A466" s="2" t="n">
        <v>1345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180</v>
      </c>
      <c r="H466" s="15" t="s">
        <v>152</v>
      </c>
      <c r="I466" s="4" t="n">
        <v>621</v>
      </c>
      <c r="J466" s="4" t="n">
        <v>15660</v>
      </c>
      <c r="K466" s="5" t="n">
        <v>25.2173913043478</v>
      </c>
    </row>
    <row r="467" customFormat="false" ht="13.2" hidden="false" customHeight="false" outlineLevel="0" collapsed="false">
      <c r="A467" s="2" t="n">
        <v>1346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180</v>
      </c>
      <c r="H467" s="15" t="s">
        <v>67</v>
      </c>
      <c r="I467" s="4" t="n">
        <v>621</v>
      </c>
      <c r="J467" s="4" t="n">
        <v>16320</v>
      </c>
      <c r="K467" s="5" t="n">
        <v>26.280193236715</v>
      </c>
    </row>
    <row r="468" customFormat="false" ht="13.2" hidden="false" customHeight="false" outlineLevel="0" collapsed="false">
      <c r="A468" s="2" t="n">
        <v>1347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180</v>
      </c>
      <c r="H468" s="15" t="s">
        <v>153</v>
      </c>
      <c r="I468" s="4" t="n">
        <v>1642</v>
      </c>
      <c r="J468" s="4" t="n">
        <v>55670</v>
      </c>
      <c r="K468" s="5" t="n">
        <v>33.9037758830694</v>
      </c>
    </row>
    <row r="469" customFormat="false" ht="13.2" hidden="false" customHeight="false" outlineLevel="0" collapsed="false">
      <c r="A469" s="2" t="n">
        <v>1348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180</v>
      </c>
      <c r="H469" s="15" t="s">
        <v>91</v>
      </c>
      <c r="I469" s="4" t="n">
        <v>1435</v>
      </c>
      <c r="J469" s="4" t="n">
        <v>40870</v>
      </c>
      <c r="K469" s="5" t="n">
        <v>28.4808362369338</v>
      </c>
    </row>
    <row r="470" customFormat="false" ht="13.2" hidden="false" customHeight="false" outlineLevel="0" collapsed="false">
      <c r="A470" s="2" t="n">
        <v>1349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180</v>
      </c>
      <c r="H470" s="15" t="s">
        <v>22</v>
      </c>
      <c r="I470" s="4" t="n">
        <v>1435</v>
      </c>
      <c r="J470" s="4" t="n">
        <v>24370</v>
      </c>
      <c r="K470" s="5" t="n">
        <v>16.9825783972125</v>
      </c>
    </row>
    <row r="471" customFormat="false" ht="13.2" hidden="false" customHeight="false" outlineLevel="0" collapsed="false">
      <c r="A471" s="2" t="n">
        <v>4360</v>
      </c>
      <c r="B471" s="15" t="s">
        <v>20</v>
      </c>
      <c r="C471" s="15" t="s">
        <v>19</v>
      </c>
      <c r="D471" s="3" t="n">
        <v>0.6875</v>
      </c>
      <c r="E471" s="3" t="n">
        <v>0.756944444444445</v>
      </c>
      <c r="G471" s="1" t="s">
        <v>181</v>
      </c>
      <c r="H471" s="15" t="s">
        <v>148</v>
      </c>
      <c r="I471" s="4" t="n">
        <v>1700</v>
      </c>
      <c r="J471" s="4" t="n">
        <v>43040</v>
      </c>
      <c r="K471" s="5" t="n">
        <v>25.3176470588235</v>
      </c>
    </row>
    <row r="472" customFormat="false" ht="13.2" hidden="false" customHeight="false" outlineLevel="0" collapsed="false">
      <c r="A472" s="2" t="n">
        <v>4361</v>
      </c>
      <c r="B472" s="15" t="s">
        <v>20</v>
      </c>
      <c r="C472" s="15" t="s">
        <v>19</v>
      </c>
      <c r="D472" s="3" t="n">
        <v>0.6875</v>
      </c>
      <c r="E472" s="3" t="n">
        <v>0.756944444444445</v>
      </c>
      <c r="G472" s="1" t="s">
        <v>181</v>
      </c>
      <c r="H472" s="15" t="s">
        <v>149</v>
      </c>
      <c r="I472" s="4" t="n">
        <v>1375</v>
      </c>
      <c r="J472" s="4" t="n">
        <v>37640</v>
      </c>
      <c r="K472" s="5" t="n">
        <v>27.3745454545455</v>
      </c>
    </row>
    <row r="473" customFormat="false" ht="13.2" hidden="false" customHeight="false" outlineLevel="0" collapsed="false">
      <c r="A473" s="2" t="n">
        <v>4362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81</v>
      </c>
      <c r="H473" s="15" t="s">
        <v>150</v>
      </c>
      <c r="I473" s="4" t="n">
        <v>1375</v>
      </c>
      <c r="J473" s="4" t="n">
        <v>38140</v>
      </c>
      <c r="K473" s="5" t="n">
        <v>27.7381818181818</v>
      </c>
    </row>
    <row r="474" customFormat="false" ht="13.2" hidden="false" customHeight="false" outlineLevel="0" collapsed="false">
      <c r="A474" s="2" t="n">
        <v>4363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81</v>
      </c>
      <c r="H474" s="15" t="s">
        <v>67</v>
      </c>
      <c r="I474" s="4" t="n">
        <v>975</v>
      </c>
      <c r="J474" s="4" t="n">
        <v>19740</v>
      </c>
      <c r="K474" s="5" t="n">
        <v>20.2461538461538</v>
      </c>
    </row>
    <row r="475" customFormat="false" ht="13.2" hidden="false" customHeight="false" outlineLevel="0" collapsed="false">
      <c r="A475" s="2" t="n">
        <v>4364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81</v>
      </c>
      <c r="H475" s="15" t="s">
        <v>153</v>
      </c>
      <c r="I475" s="4" t="n">
        <v>2350</v>
      </c>
      <c r="J475" s="4" t="n">
        <v>53640</v>
      </c>
      <c r="K475" s="5" t="n">
        <v>22.8255319148936</v>
      </c>
    </row>
    <row r="476" customFormat="false" ht="13.2" hidden="false" customHeight="false" outlineLevel="0" collapsed="false">
      <c r="A476" s="2" t="n">
        <v>4365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1</v>
      </c>
      <c r="H476" s="15" t="s">
        <v>91</v>
      </c>
      <c r="I476" s="4" t="n">
        <v>2025</v>
      </c>
      <c r="J476" s="4" t="n">
        <v>44640</v>
      </c>
      <c r="K476" s="5" t="n">
        <v>22.0444444444444</v>
      </c>
    </row>
    <row r="477" customFormat="false" ht="13.2" hidden="false" customHeight="false" outlineLevel="0" collapsed="false">
      <c r="A477" s="2" t="n">
        <v>4366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1</v>
      </c>
      <c r="H477" s="15" t="s">
        <v>22</v>
      </c>
      <c r="I477" s="4" t="n">
        <v>2025</v>
      </c>
      <c r="J477" s="4" t="n">
        <v>23440</v>
      </c>
      <c r="K477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449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48</v>
      </c>
      <c r="B3" s="15" t="s">
        <v>19</v>
      </c>
      <c r="C3" s="15" t="s">
        <v>59</v>
      </c>
      <c r="D3" s="3" t="n">
        <v>0.340277777777778</v>
      </c>
      <c r="E3" s="3" t="n">
        <v>0.416666666666667</v>
      </c>
      <c r="G3" s="1" t="s">
        <v>70</v>
      </c>
      <c r="H3" s="15" t="s">
        <v>27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855</v>
      </c>
      <c r="B4" s="15" t="s">
        <v>19</v>
      </c>
      <c r="C4" s="15" t="s">
        <v>59</v>
      </c>
      <c r="D4" s="3" t="n">
        <v>0.340277777777778</v>
      </c>
      <c r="E4" s="3" t="n">
        <v>0.416666666666667</v>
      </c>
      <c r="G4" s="1" t="s">
        <v>71</v>
      </c>
      <c r="H4" s="15" t="s">
        <v>22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2859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7</v>
      </c>
      <c r="I5" s="4" t="n">
        <v>769</v>
      </c>
      <c r="J5" s="4" t="n">
        <v>15790</v>
      </c>
      <c r="K5" s="5" t="n">
        <v>20.5331599479844</v>
      </c>
    </row>
    <row r="6" customFormat="false" ht="13.2" hidden="false" customHeight="false" outlineLevel="0" collapsed="false">
      <c r="A6" s="2" t="n">
        <v>2867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7</v>
      </c>
      <c r="I6" s="4" t="n">
        <v>769</v>
      </c>
      <c r="J6" s="4" t="n">
        <v>15790</v>
      </c>
      <c r="K6" s="5" t="n">
        <v>20.5331599479844</v>
      </c>
    </row>
    <row r="7" customFormat="false" ht="13.2" hidden="false" customHeight="false" outlineLevel="0" collapsed="false">
      <c r="A7" s="2" t="n">
        <v>2875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7</v>
      </c>
      <c r="I7" s="4" t="n">
        <v>769</v>
      </c>
      <c r="J7" s="4" t="n">
        <v>15790</v>
      </c>
      <c r="K7" s="5" t="n">
        <v>20.5331599479844</v>
      </c>
    </row>
    <row r="8" customFormat="false" ht="13.2" hidden="false" customHeight="false" outlineLevel="0" collapsed="false">
      <c r="A8" s="2" t="n">
        <v>2882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7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889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2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892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7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899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2</v>
      </c>
      <c r="I11" s="4" t="n">
        <v>1435</v>
      </c>
      <c r="J11" s="4" t="n">
        <v>25670</v>
      </c>
      <c r="K11" s="5" t="n">
        <v>17.8885017421603</v>
      </c>
    </row>
    <row r="12" customFormat="false" ht="13.2" hidden="false" customHeight="false" outlineLevel="0" collapsed="false">
      <c r="A12" s="2" t="n">
        <v>2902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7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09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2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912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7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19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2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922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195</v>
      </c>
      <c r="H16" s="15" t="s">
        <v>27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29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196</v>
      </c>
      <c r="H17" s="15" t="s">
        <v>22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932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7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2939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2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2942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7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2949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2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2952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7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959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2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2962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7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2969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2</v>
      </c>
      <c r="I25" s="4" t="n">
        <v>1435</v>
      </c>
      <c r="J25" s="4" t="n">
        <v>25670</v>
      </c>
      <c r="K25" s="5" t="n">
        <v>17.8885017421603</v>
      </c>
    </row>
    <row r="26" customFormat="false" ht="13.2" hidden="false" customHeight="false" outlineLevel="0" collapsed="false">
      <c r="A26" s="2" t="n">
        <v>2973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6</v>
      </c>
      <c r="H26" s="15" t="s">
        <v>69</v>
      </c>
      <c r="I26" s="4" t="n">
        <v>975</v>
      </c>
      <c r="J26" s="4" t="n">
        <v>15240</v>
      </c>
      <c r="K26" s="5" t="n">
        <v>15.6307692307692</v>
      </c>
    </row>
    <row r="27" customFormat="false" ht="13.2" hidden="false" customHeight="false" outlineLevel="0" collapsed="false">
      <c r="A27" s="2" t="n">
        <v>2976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1</v>
      </c>
      <c r="H27" s="15" t="s">
        <v>153</v>
      </c>
      <c r="I27" s="4" t="n">
        <v>2350</v>
      </c>
      <c r="J27" s="4" t="n">
        <v>53640</v>
      </c>
      <c r="K27" s="5" t="n">
        <v>22.8255319148936</v>
      </c>
    </row>
    <row r="28" customFormat="false" ht="13.2" hidden="false" customHeight="false" outlineLevel="0" collapsed="false">
      <c r="A28" s="14" t="s">
        <v>49</v>
      </c>
    </row>
    <row r="29" customFormat="false" ht="13.2" hidden="false" customHeight="false" outlineLevel="0" collapsed="false">
      <c r="A29" s="2" t="n">
        <v>475</v>
      </c>
      <c r="B29" s="15" t="s">
        <v>59</v>
      </c>
      <c r="C29" s="15" t="s">
        <v>19</v>
      </c>
      <c r="D29" s="3" t="n">
        <v>0.78125</v>
      </c>
      <c r="E29" s="3" t="n">
        <v>0.875</v>
      </c>
      <c r="G29" s="1" t="s">
        <v>61</v>
      </c>
      <c r="H29" s="15" t="s">
        <v>27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82</v>
      </c>
      <c r="B30" s="15" t="s">
        <v>59</v>
      </c>
      <c r="C30" s="15" t="s">
        <v>19</v>
      </c>
      <c r="D30" s="3" t="n">
        <v>0.78125</v>
      </c>
      <c r="E30" s="3" t="n">
        <v>0.875</v>
      </c>
      <c r="G30" s="1" t="s">
        <v>62</v>
      </c>
      <c r="H30" s="15" t="s">
        <v>22</v>
      </c>
      <c r="I30" s="4" t="n">
        <v>2272</v>
      </c>
      <c r="J30" s="4" t="n">
        <v>33770</v>
      </c>
      <c r="K30" s="5" t="n">
        <v>14.8635563380282</v>
      </c>
    </row>
    <row r="31" customFormat="false" ht="13.2" hidden="false" customHeight="false" outlineLevel="0" collapsed="false">
      <c r="A31" s="2" t="n">
        <v>679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0</v>
      </c>
      <c r="H31" s="15" t="s">
        <v>27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687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1</v>
      </c>
      <c r="H32" s="15" t="s">
        <v>27</v>
      </c>
      <c r="I32" s="4" t="n">
        <v>769</v>
      </c>
      <c r="J32" s="4" t="n">
        <v>15790</v>
      </c>
      <c r="K32" s="5" t="n">
        <v>20.5331599479844</v>
      </c>
    </row>
    <row r="33" customFormat="false" ht="13.2" hidden="false" customHeight="false" outlineLevel="0" collapsed="false">
      <c r="A33" s="2" t="n">
        <v>695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2</v>
      </c>
      <c r="H33" s="15" t="s">
        <v>27</v>
      </c>
      <c r="I33" s="4" t="n">
        <v>769</v>
      </c>
      <c r="J33" s="4" t="n">
        <v>15790</v>
      </c>
      <c r="K33" s="5" t="n">
        <v>20.5331599479844</v>
      </c>
    </row>
    <row r="34" customFormat="false" ht="13.2" hidden="false" customHeight="false" outlineLevel="0" collapsed="false">
      <c r="A34" s="2" t="n">
        <v>1240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3</v>
      </c>
      <c r="H34" s="15" t="s">
        <v>27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47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4</v>
      </c>
      <c r="H35" s="15" t="s">
        <v>22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50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5</v>
      </c>
      <c r="H36" s="15" t="s">
        <v>27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57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6</v>
      </c>
      <c r="H37" s="15" t="s">
        <v>22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260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7</v>
      </c>
      <c r="H38" s="15" t="s">
        <v>27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67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8</v>
      </c>
      <c r="H39" s="15" t="s">
        <v>22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70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09</v>
      </c>
      <c r="H40" s="15" t="s">
        <v>27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77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0</v>
      </c>
      <c r="H41" s="15" t="s">
        <v>22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80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97</v>
      </c>
      <c r="H42" s="15" t="s">
        <v>27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87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98</v>
      </c>
      <c r="H43" s="15" t="s">
        <v>22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290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3</v>
      </c>
      <c r="H44" s="15" t="s">
        <v>27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297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4</v>
      </c>
      <c r="H45" s="15" t="s">
        <v>22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300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5</v>
      </c>
      <c r="H46" s="15" t="s">
        <v>27</v>
      </c>
      <c r="I46" s="4" t="n">
        <v>621</v>
      </c>
      <c r="J46" s="4" t="n">
        <v>17570</v>
      </c>
      <c r="K46" s="5" t="n">
        <v>28.29307568438</v>
      </c>
    </row>
    <row r="47" customFormat="false" ht="13.2" hidden="false" customHeight="false" outlineLevel="0" collapsed="false">
      <c r="A47" s="2" t="n">
        <v>1307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6</v>
      </c>
      <c r="H47" s="15" t="s">
        <v>22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10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7</v>
      </c>
      <c r="H48" s="15" t="s">
        <v>27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17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8</v>
      </c>
      <c r="H49" s="15" t="s">
        <v>22</v>
      </c>
      <c r="I49" s="4" t="n">
        <v>1435</v>
      </c>
      <c r="J49" s="4" t="n">
        <v>26970</v>
      </c>
      <c r="K49" s="5" t="n">
        <v>18.794425087108</v>
      </c>
    </row>
    <row r="50" customFormat="false" ht="13.2" hidden="false" customHeight="false" outlineLevel="0" collapsed="false">
      <c r="A50" s="2" t="n">
        <v>1320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87</v>
      </c>
      <c r="H50" s="15" t="s">
        <v>27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27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88</v>
      </c>
      <c r="H51" s="15" t="s">
        <v>22</v>
      </c>
      <c r="I51" s="4" t="n">
        <v>1435</v>
      </c>
      <c r="J51" s="4" t="n">
        <v>26970</v>
      </c>
      <c r="K51" s="5" t="n">
        <v>18.794425087108</v>
      </c>
    </row>
    <row r="52" customFormat="false" ht="13.2" hidden="false" customHeight="false" outlineLevel="0" collapsed="false">
      <c r="A52" s="2" t="n">
        <v>4313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0</v>
      </c>
      <c r="H52" s="15" t="s">
        <v>148</v>
      </c>
      <c r="I52" s="4" t="n">
        <v>1700</v>
      </c>
      <c r="J52" s="4" t="n">
        <v>43040</v>
      </c>
      <c r="K52" s="5" t="n">
        <v>25.3176470588235</v>
      </c>
    </row>
    <row r="53" customFormat="false" ht="13.2" hidden="false" customHeight="false" outlineLevel="0" collapsed="false">
      <c r="A53" s="2" t="n">
        <v>4319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1</v>
      </c>
      <c r="H53" s="15" t="s">
        <v>22</v>
      </c>
      <c r="I53" s="4" t="n">
        <v>2025</v>
      </c>
      <c r="J53" s="4" t="n">
        <v>23440</v>
      </c>
      <c r="K53" s="5" t="n">
        <v>11.5753086419753</v>
      </c>
    </row>
    <row r="54" customFormat="false" ht="13.2" hidden="false" customHeight="false" outlineLevel="0" collapsed="false">
      <c r="A54" s="14" t="s">
        <v>56</v>
      </c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19" t="n">
        <v>2848</v>
      </c>
      <c r="B56" s="20" t="s">
        <v>19</v>
      </c>
      <c r="C56" s="20" t="s">
        <v>59</v>
      </c>
      <c r="D56" s="21" t="n">
        <v>0.340277777777778</v>
      </c>
      <c r="E56" s="21" t="n">
        <v>0.416666666666667</v>
      </c>
      <c r="F56" s="21"/>
      <c r="G56" s="22" t="s">
        <v>70</v>
      </c>
      <c r="H56" s="20" t="s">
        <v>27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75</v>
      </c>
      <c r="B57" s="15" t="s">
        <v>59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61</v>
      </c>
      <c r="H57" s="15" t="s">
        <v>27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482</v>
      </c>
      <c r="B58" s="15" t="s">
        <v>59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2</v>
      </c>
      <c r="H58" s="15" t="s">
        <v>22</v>
      </c>
      <c r="I58" s="4" t="n">
        <v>2272</v>
      </c>
      <c r="J58" s="4" t="n">
        <v>33770</v>
      </c>
      <c r="K58" s="5" t="n">
        <v>14.8635563380282</v>
      </c>
      <c r="L58" s="4" t="n">
        <f aca="false">I56+I58</f>
        <v>3395</v>
      </c>
      <c r="M58" s="4" t="n">
        <f aca="false">J56+J58</f>
        <v>49540</v>
      </c>
      <c r="N58" s="5" t="n">
        <f aca="false">M58/L58</f>
        <v>14.5920471281296</v>
      </c>
    </row>
    <row r="59" customFormat="false" ht="13.2" hidden="false" customHeight="false" outlineLevel="0" collapsed="false">
      <c r="A59" s="18" t="s">
        <v>122</v>
      </c>
    </row>
    <row r="60" customFormat="false" ht="13.2" hidden="false" customHeight="false" outlineLevel="0" collapsed="false">
      <c r="A60" s="25" t="n">
        <v>2855</v>
      </c>
      <c r="B60" s="26" t="s">
        <v>19</v>
      </c>
      <c r="C60" s="26" t="s">
        <v>59</v>
      </c>
      <c r="D60" s="27" t="n">
        <v>0.340277777777778</v>
      </c>
      <c r="E60" s="27" t="n">
        <v>0.416666666666667</v>
      </c>
      <c r="F60" s="27"/>
      <c r="G60" s="28" t="s">
        <v>71</v>
      </c>
      <c r="H60" s="26" t="s">
        <v>22</v>
      </c>
      <c r="I60" s="29" t="n">
        <v>2272</v>
      </c>
      <c r="J60" s="29" t="n">
        <v>33770</v>
      </c>
      <c r="K60" s="30" t="n">
        <v>14.8635563380282</v>
      </c>
      <c r="L60" s="29"/>
      <c r="M60" s="29"/>
      <c r="N60" s="30"/>
    </row>
    <row r="61" customFormat="false" ht="13.2" hidden="false" customHeight="false" outlineLevel="0" collapsed="false">
      <c r="A61" s="2" t="n">
        <v>475</v>
      </c>
      <c r="B61" s="15" t="s">
        <v>59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61</v>
      </c>
      <c r="H61" s="15" t="s">
        <v>27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49540</v>
      </c>
      <c r="N61" s="5" t="n">
        <f aca="false">M61/L61</f>
        <v>14.5920471281296</v>
      </c>
    </row>
    <row r="62" customFormat="false" ht="13.2" hidden="false" customHeight="false" outlineLevel="0" collapsed="false">
      <c r="A62" s="2" t="n">
        <v>482</v>
      </c>
      <c r="B62" s="15" t="s">
        <v>59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2</v>
      </c>
      <c r="H62" s="15" t="s">
        <v>22</v>
      </c>
      <c r="I62" s="4" t="n">
        <v>2272</v>
      </c>
      <c r="J62" s="4" t="n">
        <v>33770</v>
      </c>
      <c r="K62" s="5" t="n">
        <v>14.8635563380282</v>
      </c>
      <c r="L62" s="4" t="n">
        <f aca="false">I60+I62</f>
        <v>4544</v>
      </c>
      <c r="M62" s="4" t="n">
        <f aca="false">J60+J62</f>
        <v>67540</v>
      </c>
      <c r="N62" s="5" t="n">
        <f aca="false">M62/L62</f>
        <v>14.8635563380282</v>
      </c>
    </row>
    <row r="63" customFormat="false" ht="13.2" hidden="false" customHeight="false" outlineLevel="0" collapsed="false">
      <c r="A63" s="18" t="s">
        <v>123</v>
      </c>
    </row>
    <row r="64" customFormat="false" ht="13.2" hidden="false" customHeight="false" outlineLevel="0" collapsed="false">
      <c r="A64" s="19" t="n">
        <v>2859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7</v>
      </c>
      <c r="I64" s="23" t="n">
        <v>769</v>
      </c>
      <c r="J64" s="23" t="n">
        <v>15790</v>
      </c>
      <c r="K64" s="24" t="n">
        <v>20.5331599479844</v>
      </c>
      <c r="L64" s="23"/>
      <c r="M64" s="23"/>
      <c r="N64" s="24"/>
    </row>
    <row r="65" customFormat="false" ht="13.2" hidden="false" customHeight="false" outlineLevel="0" collapsed="false">
      <c r="A65" s="2" t="n">
        <v>687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1</v>
      </c>
      <c r="H65" s="15" t="s">
        <v>27</v>
      </c>
      <c r="I65" s="4" t="n">
        <v>769</v>
      </c>
      <c r="J65" s="4" t="n">
        <v>15790</v>
      </c>
      <c r="K65" s="5" t="n">
        <v>20.5331599479844</v>
      </c>
      <c r="L65" s="4" t="n">
        <f aca="false">I64+I65</f>
        <v>1538</v>
      </c>
      <c r="M65" s="4" t="n">
        <f aca="false">J64+J65</f>
        <v>31580</v>
      </c>
      <c r="N65" s="5" t="n">
        <f aca="false">M65/L65</f>
        <v>20.5331599479844</v>
      </c>
    </row>
    <row r="66" customFormat="false" ht="13.2" hidden="false" customHeight="false" outlineLevel="0" collapsed="false">
      <c r="A66" s="2" t="n">
        <v>695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2</v>
      </c>
      <c r="H66" s="15" t="s">
        <v>27</v>
      </c>
      <c r="I66" s="4" t="n">
        <v>769</v>
      </c>
      <c r="J66" s="4" t="n">
        <v>15790</v>
      </c>
      <c r="K66" s="5" t="n">
        <v>20.5331599479844</v>
      </c>
      <c r="L66" s="4" t="n">
        <f aca="false">I64+I66</f>
        <v>1538</v>
      </c>
      <c r="M66" s="4" t="n">
        <f aca="false">J64+J66</f>
        <v>31580</v>
      </c>
      <c r="N66" s="5" t="n">
        <f aca="false">M66/L66</f>
        <v>20.5331599479844</v>
      </c>
    </row>
    <row r="67" customFormat="false" ht="13.2" hidden="false" customHeight="false" outlineLevel="0" collapsed="false">
      <c r="A67" s="18" t="s">
        <v>124</v>
      </c>
    </row>
    <row r="68" customFormat="false" ht="13.2" hidden="false" customHeight="false" outlineLevel="0" collapsed="false">
      <c r="A68" s="19" t="n">
        <v>2867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7</v>
      </c>
      <c r="I68" s="23" t="n">
        <v>769</v>
      </c>
      <c r="J68" s="23" t="n">
        <v>15790</v>
      </c>
      <c r="K68" s="24" t="n">
        <v>20.5331599479844</v>
      </c>
      <c r="L68" s="23"/>
      <c r="M68" s="23"/>
      <c r="N68" s="24"/>
    </row>
    <row r="69" customFormat="false" ht="13.2" hidden="false" customHeight="false" outlineLevel="0" collapsed="false">
      <c r="A69" s="18" t="s">
        <v>125</v>
      </c>
    </row>
    <row r="70" customFormat="false" ht="13.2" hidden="false" customHeight="false" outlineLevel="0" collapsed="false">
      <c r="A70" s="19" t="n">
        <v>2875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7</v>
      </c>
      <c r="I70" s="23" t="n">
        <v>769</v>
      </c>
      <c r="J70" s="23" t="n">
        <v>15790</v>
      </c>
      <c r="K70" s="24" t="n">
        <v>20.5331599479844</v>
      </c>
      <c r="L70" s="23"/>
      <c r="M70" s="23"/>
      <c r="N70" s="24"/>
    </row>
    <row r="71" customFormat="false" ht="13.2" hidden="false" customHeight="false" outlineLevel="0" collapsed="false">
      <c r="A71" s="18" t="s">
        <v>126</v>
      </c>
    </row>
    <row r="72" customFormat="false" ht="13.2" hidden="false" customHeight="false" outlineLevel="0" collapsed="false">
      <c r="A72" s="19" t="n">
        <v>2882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7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0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09</v>
      </c>
      <c r="H73" s="15" t="s">
        <v>27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77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0</v>
      </c>
      <c r="H74" s="15" t="s">
        <v>22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80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97</v>
      </c>
      <c r="H75" s="15" t="s">
        <v>27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87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98</v>
      </c>
      <c r="H76" s="15" t="s">
        <v>22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290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3</v>
      </c>
      <c r="H77" s="15" t="s">
        <v>27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297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4</v>
      </c>
      <c r="H78" s="15" t="s">
        <v>22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300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5</v>
      </c>
      <c r="H79" s="15" t="s">
        <v>27</v>
      </c>
      <c r="I79" s="4" t="n">
        <v>621</v>
      </c>
      <c r="J79" s="4" t="n">
        <v>17570</v>
      </c>
      <c r="K79" s="5" t="n">
        <v>28.29307568438</v>
      </c>
      <c r="L79" s="4" t="n">
        <f aca="false">I72+I79</f>
        <v>1242</v>
      </c>
      <c r="M79" s="4" t="n">
        <f aca="false">J72+J79</f>
        <v>28610</v>
      </c>
      <c r="N79" s="5" t="n">
        <f aca="false">M79/L79</f>
        <v>23.0354267310789</v>
      </c>
    </row>
    <row r="80" customFormat="false" ht="13.2" hidden="false" customHeight="false" outlineLevel="0" collapsed="false">
      <c r="A80" s="2" t="n">
        <v>1307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6</v>
      </c>
      <c r="H80" s="15" t="s">
        <v>22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10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7</v>
      </c>
      <c r="H81" s="15" t="s">
        <v>27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17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8</v>
      </c>
      <c r="H82" s="15" t="s">
        <v>22</v>
      </c>
      <c r="I82" s="4" t="n">
        <v>1435</v>
      </c>
      <c r="J82" s="4" t="n">
        <v>26970</v>
      </c>
      <c r="K82" s="5" t="n">
        <v>18.794425087108</v>
      </c>
      <c r="L82" s="4" t="n">
        <f aca="false">I72+I82</f>
        <v>2056</v>
      </c>
      <c r="M82" s="4" t="n">
        <f aca="false">J72+J82</f>
        <v>38010</v>
      </c>
      <c r="N82" s="5" t="n">
        <f aca="false">M82/L82</f>
        <v>18.4873540856031</v>
      </c>
    </row>
    <row r="83" customFormat="false" ht="13.2" hidden="false" customHeight="false" outlineLevel="0" collapsed="false">
      <c r="A83" s="2" t="n">
        <v>1320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87</v>
      </c>
      <c r="H83" s="15" t="s">
        <v>27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27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88</v>
      </c>
      <c r="H84" s="15" t="s">
        <v>22</v>
      </c>
      <c r="I84" s="4" t="n">
        <v>1435</v>
      </c>
      <c r="J84" s="4" t="n">
        <v>26970</v>
      </c>
      <c r="K84" s="5" t="n">
        <v>18.794425087108</v>
      </c>
      <c r="L84" s="4" t="n">
        <f aca="false">I72+I84</f>
        <v>2056</v>
      </c>
      <c r="M84" s="4" t="n">
        <f aca="false">J72+J84</f>
        <v>38010</v>
      </c>
      <c r="N84" s="5" t="n">
        <f aca="false">M84/L84</f>
        <v>18.4873540856031</v>
      </c>
    </row>
    <row r="85" customFormat="false" ht="13.2" hidden="false" customHeight="false" outlineLevel="0" collapsed="false">
      <c r="A85" s="18" t="s">
        <v>127</v>
      </c>
    </row>
    <row r="86" customFormat="false" ht="13.2" hidden="false" customHeight="false" outlineLevel="0" collapsed="false">
      <c r="A86" s="25" t="n">
        <v>2889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2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270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09</v>
      </c>
      <c r="H87" s="15" t="s">
        <v>27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6710</v>
      </c>
      <c r="N87" s="5" t="n">
        <f aca="false">M87/L87</f>
        <v>17.8550583657588</v>
      </c>
    </row>
    <row r="88" customFormat="false" ht="13.2" hidden="false" customHeight="false" outlineLevel="0" collapsed="false">
      <c r="A88" s="2" t="n">
        <v>1277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0</v>
      </c>
      <c r="H88" s="15" t="s">
        <v>22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280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97</v>
      </c>
      <c r="H89" s="15" t="s">
        <v>27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6710</v>
      </c>
      <c r="N89" s="5" t="n">
        <f aca="false">M89/L89</f>
        <v>17.8550583657588</v>
      </c>
    </row>
    <row r="90" customFormat="false" ht="13.2" hidden="false" customHeight="false" outlineLevel="0" collapsed="false">
      <c r="A90" s="2" t="n">
        <v>1287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98</v>
      </c>
      <c r="H90" s="15" t="s">
        <v>22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2640</v>
      </c>
      <c r="N90" s="5" t="n">
        <f aca="false">M90/L90</f>
        <v>18.3414634146341</v>
      </c>
    </row>
    <row r="91" customFormat="false" ht="13.2" hidden="false" customHeight="false" outlineLevel="0" collapsed="false">
      <c r="A91" s="2" t="n">
        <v>1290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3</v>
      </c>
      <c r="H91" s="15" t="s">
        <v>27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6710</v>
      </c>
      <c r="N91" s="5" t="n">
        <f aca="false">M91/L91</f>
        <v>17.8550583657588</v>
      </c>
    </row>
    <row r="92" customFormat="false" ht="13.2" hidden="false" customHeight="false" outlineLevel="0" collapsed="false">
      <c r="A92" s="2" t="n">
        <v>1297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4</v>
      </c>
      <c r="H92" s="15" t="s">
        <v>22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2640</v>
      </c>
      <c r="N92" s="5" t="n">
        <f aca="false">M92/L92</f>
        <v>18.3414634146341</v>
      </c>
    </row>
    <row r="93" customFormat="false" ht="13.2" hidden="false" customHeight="false" outlineLevel="0" collapsed="false">
      <c r="A93" s="2" t="n">
        <v>1300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5</v>
      </c>
      <c r="H93" s="15" t="s">
        <v>27</v>
      </c>
      <c r="I93" s="4" t="n">
        <v>621</v>
      </c>
      <c r="J93" s="4" t="n">
        <v>17570</v>
      </c>
      <c r="K93" s="5" t="n">
        <v>28.29307568438</v>
      </c>
      <c r="L93" s="4" t="n">
        <f aca="false">I86+I93</f>
        <v>2056</v>
      </c>
      <c r="M93" s="4" t="n">
        <f aca="false">J86+J93</f>
        <v>43240</v>
      </c>
      <c r="N93" s="5" t="n">
        <f aca="false">M93/L93</f>
        <v>21.0311284046693</v>
      </c>
    </row>
    <row r="94" customFormat="false" ht="13.2" hidden="false" customHeight="false" outlineLevel="0" collapsed="false">
      <c r="A94" s="2" t="n">
        <v>1307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6</v>
      </c>
      <c r="H94" s="15" t="s">
        <v>22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2640</v>
      </c>
      <c r="N94" s="5" t="n">
        <f aca="false">M94/L94</f>
        <v>18.3414634146341</v>
      </c>
    </row>
    <row r="95" customFormat="false" ht="13.2" hidden="false" customHeight="false" outlineLevel="0" collapsed="false">
      <c r="A95" s="2" t="n">
        <v>1310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7</v>
      </c>
      <c r="H95" s="15" t="s">
        <v>27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6710</v>
      </c>
      <c r="N95" s="5" t="n">
        <f aca="false">M95/L95</f>
        <v>17.8550583657588</v>
      </c>
    </row>
    <row r="96" customFormat="false" ht="13.2" hidden="false" customHeight="false" outlineLevel="0" collapsed="false">
      <c r="A96" s="2" t="n">
        <v>1317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8</v>
      </c>
      <c r="H96" s="15" t="s">
        <v>22</v>
      </c>
      <c r="I96" s="4" t="n">
        <v>1435</v>
      </c>
      <c r="J96" s="4" t="n">
        <v>26970</v>
      </c>
      <c r="K96" s="5" t="n">
        <v>18.794425087108</v>
      </c>
      <c r="L96" s="4" t="n">
        <f aca="false">I86+I96</f>
        <v>2870</v>
      </c>
      <c r="M96" s="4" t="n">
        <f aca="false">J86+J96</f>
        <v>52640</v>
      </c>
      <c r="N96" s="5" t="n">
        <f aca="false">M96/L96</f>
        <v>18.3414634146341</v>
      </c>
    </row>
    <row r="97" customFormat="false" ht="13.2" hidden="false" customHeight="false" outlineLevel="0" collapsed="false">
      <c r="A97" s="2" t="n">
        <v>1320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87</v>
      </c>
      <c r="H97" s="15" t="s">
        <v>27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6710</v>
      </c>
      <c r="N97" s="5" t="n">
        <f aca="false">M97/L97</f>
        <v>17.8550583657588</v>
      </c>
    </row>
    <row r="98" customFormat="false" ht="13.2" hidden="false" customHeight="false" outlineLevel="0" collapsed="false">
      <c r="A98" s="2" t="n">
        <v>1327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88</v>
      </c>
      <c r="H98" s="15" t="s">
        <v>22</v>
      </c>
      <c r="I98" s="4" t="n">
        <v>1435</v>
      </c>
      <c r="J98" s="4" t="n">
        <v>26970</v>
      </c>
      <c r="K98" s="5" t="n">
        <v>18.794425087108</v>
      </c>
      <c r="L98" s="4" t="n">
        <f aca="false">I86+I98</f>
        <v>2870</v>
      </c>
      <c r="M98" s="4" t="n">
        <f aca="false">J86+J98</f>
        <v>52640</v>
      </c>
      <c r="N98" s="5" t="n">
        <f aca="false">M98/L98</f>
        <v>18.3414634146341</v>
      </c>
    </row>
    <row r="99" customFormat="false" ht="13.2" hidden="false" customHeight="false" outlineLevel="0" collapsed="false">
      <c r="A99" s="18" t="s">
        <v>128</v>
      </c>
    </row>
    <row r="100" customFormat="false" ht="13.2" hidden="false" customHeight="false" outlineLevel="0" collapsed="false">
      <c r="A100" s="19" t="n">
        <v>2892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7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0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97</v>
      </c>
      <c r="H101" s="15" t="s">
        <v>27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87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98</v>
      </c>
      <c r="H102" s="15" t="s">
        <v>22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290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3</v>
      </c>
      <c r="H103" s="15" t="s">
        <v>27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297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4</v>
      </c>
      <c r="H104" s="15" t="s">
        <v>22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300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5</v>
      </c>
      <c r="H105" s="15" t="s">
        <v>27</v>
      </c>
      <c r="I105" s="4" t="n">
        <v>621</v>
      </c>
      <c r="J105" s="4" t="n">
        <v>17570</v>
      </c>
      <c r="K105" s="5" t="n">
        <v>28.29307568438</v>
      </c>
      <c r="L105" s="4" t="n">
        <f aca="false">I100+I105</f>
        <v>1242</v>
      </c>
      <c r="M105" s="4" t="n">
        <f aca="false">J100+J105</f>
        <v>28610</v>
      </c>
      <c r="N105" s="5" t="n">
        <f aca="false">M105/L105</f>
        <v>23.0354267310789</v>
      </c>
    </row>
    <row r="106" customFormat="false" ht="13.2" hidden="false" customHeight="false" outlineLevel="0" collapsed="false">
      <c r="A106" s="2" t="n">
        <v>1307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6</v>
      </c>
      <c r="H106" s="15" t="s">
        <v>22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10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7</v>
      </c>
      <c r="H107" s="15" t="s">
        <v>27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17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8</v>
      </c>
      <c r="H108" s="15" t="s">
        <v>22</v>
      </c>
      <c r="I108" s="4" t="n">
        <v>1435</v>
      </c>
      <c r="J108" s="4" t="n">
        <v>26970</v>
      </c>
      <c r="K108" s="5" t="n">
        <v>18.794425087108</v>
      </c>
      <c r="L108" s="4" t="n">
        <f aca="false">I100+I108</f>
        <v>2056</v>
      </c>
      <c r="M108" s="4" t="n">
        <f aca="false">J100+J108</f>
        <v>38010</v>
      </c>
      <c r="N108" s="5" t="n">
        <f aca="false">M108/L108</f>
        <v>18.4873540856031</v>
      </c>
    </row>
    <row r="109" customFormat="false" ht="13.2" hidden="false" customHeight="false" outlineLevel="0" collapsed="false">
      <c r="A109" s="2" t="n">
        <v>1320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87</v>
      </c>
      <c r="H109" s="15" t="s">
        <v>27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27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88</v>
      </c>
      <c r="H110" s="15" t="s">
        <v>22</v>
      </c>
      <c r="I110" s="4" t="n">
        <v>1435</v>
      </c>
      <c r="J110" s="4" t="n">
        <v>26970</v>
      </c>
      <c r="K110" s="5" t="n">
        <v>18.794425087108</v>
      </c>
      <c r="L110" s="4" t="n">
        <f aca="false">I100+I110</f>
        <v>2056</v>
      </c>
      <c r="M110" s="4" t="n">
        <f aca="false">J100+J110</f>
        <v>38010</v>
      </c>
      <c r="N110" s="5" t="n">
        <f aca="false">M110/L110</f>
        <v>18.4873540856031</v>
      </c>
    </row>
    <row r="111" customFormat="false" ht="13.2" hidden="false" customHeight="false" outlineLevel="0" collapsed="false">
      <c r="A111" s="18" t="s">
        <v>129</v>
      </c>
    </row>
    <row r="112" customFormat="false" ht="13.2" hidden="false" customHeight="false" outlineLevel="0" collapsed="false">
      <c r="A112" s="25" t="n">
        <v>2899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2</v>
      </c>
      <c r="I112" s="29" t="n">
        <v>1435</v>
      </c>
      <c r="J112" s="29" t="n">
        <v>25670</v>
      </c>
      <c r="K112" s="30" t="n">
        <v>17.8885017421603</v>
      </c>
      <c r="L112" s="29"/>
      <c r="M112" s="29"/>
      <c r="N112" s="30"/>
    </row>
    <row r="113" customFormat="false" ht="13.2" hidden="false" customHeight="false" outlineLevel="0" collapsed="false">
      <c r="A113" s="2" t="n">
        <v>1280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97</v>
      </c>
      <c r="H113" s="15" t="s">
        <v>27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6710</v>
      </c>
      <c r="N113" s="5" t="n">
        <f aca="false">M113/L113</f>
        <v>17.8550583657588</v>
      </c>
    </row>
    <row r="114" customFormat="false" ht="13.2" hidden="false" customHeight="false" outlineLevel="0" collapsed="false">
      <c r="A114" s="2" t="n">
        <v>1287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98</v>
      </c>
      <c r="H114" s="15" t="s">
        <v>22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2640</v>
      </c>
      <c r="N114" s="5" t="n">
        <f aca="false">M114/L114</f>
        <v>18.3414634146341</v>
      </c>
    </row>
    <row r="115" customFormat="false" ht="13.2" hidden="false" customHeight="false" outlineLevel="0" collapsed="false">
      <c r="A115" s="2" t="n">
        <v>1290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3</v>
      </c>
      <c r="H115" s="15" t="s">
        <v>27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6710</v>
      </c>
      <c r="N115" s="5" t="n">
        <f aca="false">M115/L115</f>
        <v>17.8550583657588</v>
      </c>
    </row>
    <row r="116" customFormat="false" ht="13.2" hidden="false" customHeight="false" outlineLevel="0" collapsed="false">
      <c r="A116" s="2" t="n">
        <v>1297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4</v>
      </c>
      <c r="H116" s="15" t="s">
        <v>22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2640</v>
      </c>
      <c r="N116" s="5" t="n">
        <f aca="false">M116/L116</f>
        <v>18.3414634146341</v>
      </c>
    </row>
    <row r="117" customFormat="false" ht="13.2" hidden="false" customHeight="false" outlineLevel="0" collapsed="false">
      <c r="A117" s="2" t="n">
        <v>1300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5</v>
      </c>
      <c r="H117" s="15" t="s">
        <v>27</v>
      </c>
      <c r="I117" s="4" t="n">
        <v>621</v>
      </c>
      <c r="J117" s="4" t="n">
        <v>17570</v>
      </c>
      <c r="K117" s="5" t="n">
        <v>28.29307568438</v>
      </c>
      <c r="L117" s="4" t="n">
        <f aca="false">I112+I117</f>
        <v>2056</v>
      </c>
      <c r="M117" s="4" t="n">
        <f aca="false">J112+J117</f>
        <v>43240</v>
      </c>
      <c r="N117" s="5" t="n">
        <f aca="false">M117/L117</f>
        <v>21.0311284046693</v>
      </c>
    </row>
    <row r="118" customFormat="false" ht="13.2" hidden="false" customHeight="false" outlineLevel="0" collapsed="false">
      <c r="A118" s="2" t="n">
        <v>1307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6</v>
      </c>
      <c r="H118" s="15" t="s">
        <v>22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2640</v>
      </c>
      <c r="N118" s="5" t="n">
        <f aca="false">M118/L118</f>
        <v>18.3414634146341</v>
      </c>
    </row>
    <row r="119" customFormat="false" ht="13.2" hidden="false" customHeight="false" outlineLevel="0" collapsed="false">
      <c r="A119" s="2" t="n">
        <v>1310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7</v>
      </c>
      <c r="H119" s="15" t="s">
        <v>27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6710</v>
      </c>
      <c r="N119" s="5" t="n">
        <f aca="false">M119/L119</f>
        <v>17.8550583657588</v>
      </c>
    </row>
    <row r="120" customFormat="false" ht="13.2" hidden="false" customHeight="false" outlineLevel="0" collapsed="false">
      <c r="A120" s="2" t="n">
        <v>1317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8</v>
      </c>
      <c r="H120" s="15" t="s">
        <v>22</v>
      </c>
      <c r="I120" s="4" t="n">
        <v>1435</v>
      </c>
      <c r="J120" s="4" t="n">
        <v>26970</v>
      </c>
      <c r="K120" s="5" t="n">
        <v>18.794425087108</v>
      </c>
      <c r="L120" s="4" t="n">
        <f aca="false">I112+I120</f>
        <v>2870</v>
      </c>
      <c r="M120" s="4" t="n">
        <f aca="false">J112+J120</f>
        <v>52640</v>
      </c>
      <c r="N120" s="5" t="n">
        <f aca="false">M120/L120</f>
        <v>18.3414634146341</v>
      </c>
    </row>
    <row r="121" customFormat="false" ht="13.2" hidden="false" customHeight="false" outlineLevel="0" collapsed="false">
      <c r="A121" s="2" t="n">
        <v>1320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87</v>
      </c>
      <c r="H121" s="15" t="s">
        <v>27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6710</v>
      </c>
      <c r="N121" s="5" t="n">
        <f aca="false">M121/L121</f>
        <v>17.8550583657588</v>
      </c>
    </row>
    <row r="122" customFormat="false" ht="13.2" hidden="false" customHeight="false" outlineLevel="0" collapsed="false">
      <c r="A122" s="2" t="n">
        <v>1327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88</v>
      </c>
      <c r="H122" s="15" t="s">
        <v>22</v>
      </c>
      <c r="I122" s="4" t="n">
        <v>1435</v>
      </c>
      <c r="J122" s="4" t="n">
        <v>26970</v>
      </c>
      <c r="K122" s="5" t="n">
        <v>18.794425087108</v>
      </c>
      <c r="L122" s="4" t="n">
        <f aca="false">I112+I122</f>
        <v>2870</v>
      </c>
      <c r="M122" s="4" t="n">
        <f aca="false">J112+J122</f>
        <v>52640</v>
      </c>
      <c r="N122" s="5" t="n">
        <f aca="false">M122/L122</f>
        <v>18.3414634146341</v>
      </c>
    </row>
    <row r="123" customFormat="false" ht="13.2" hidden="false" customHeight="false" outlineLevel="0" collapsed="false">
      <c r="A123" s="18" t="s">
        <v>130</v>
      </c>
    </row>
    <row r="124" customFormat="false" ht="13.2" hidden="false" customHeight="false" outlineLevel="0" collapsed="false">
      <c r="A124" s="19" t="n">
        <v>2902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7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0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97</v>
      </c>
      <c r="H125" s="15" t="s">
        <v>27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87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98</v>
      </c>
      <c r="H126" s="15" t="s">
        <v>22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290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3</v>
      </c>
      <c r="H127" s="15" t="s">
        <v>27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297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4</v>
      </c>
      <c r="H128" s="15" t="s">
        <v>22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300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5</v>
      </c>
      <c r="H129" s="15" t="s">
        <v>27</v>
      </c>
      <c r="I129" s="4" t="n">
        <v>621</v>
      </c>
      <c r="J129" s="4" t="n">
        <v>17570</v>
      </c>
      <c r="K129" s="5" t="n">
        <v>28.29307568438</v>
      </c>
      <c r="L129" s="4" t="n">
        <f aca="false">I124+I129</f>
        <v>1242</v>
      </c>
      <c r="M129" s="4" t="n">
        <f aca="false">J124+J129</f>
        <v>28610</v>
      </c>
      <c r="N129" s="5" t="n">
        <f aca="false">M129/L129</f>
        <v>23.0354267310789</v>
      </c>
    </row>
    <row r="130" customFormat="false" ht="13.2" hidden="false" customHeight="false" outlineLevel="0" collapsed="false">
      <c r="A130" s="2" t="n">
        <v>1307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6</v>
      </c>
      <c r="H130" s="15" t="s">
        <v>22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10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7</v>
      </c>
      <c r="H131" s="15" t="s">
        <v>27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17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8</v>
      </c>
      <c r="H132" s="15" t="s">
        <v>22</v>
      </c>
      <c r="I132" s="4" t="n">
        <v>1435</v>
      </c>
      <c r="J132" s="4" t="n">
        <v>26970</v>
      </c>
      <c r="K132" s="5" t="n">
        <v>18.794425087108</v>
      </c>
      <c r="L132" s="4" t="n">
        <f aca="false">I124+I132</f>
        <v>2056</v>
      </c>
      <c r="M132" s="4" t="n">
        <f aca="false">J124+J132</f>
        <v>38010</v>
      </c>
      <c r="N132" s="5" t="n">
        <f aca="false">M132/L132</f>
        <v>18.4873540856031</v>
      </c>
    </row>
    <row r="133" customFormat="false" ht="13.2" hidden="false" customHeight="false" outlineLevel="0" collapsed="false">
      <c r="A133" s="2" t="n">
        <v>1320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87</v>
      </c>
      <c r="H133" s="15" t="s">
        <v>27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27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88</v>
      </c>
      <c r="H134" s="15" t="s">
        <v>22</v>
      </c>
      <c r="I134" s="4" t="n">
        <v>1435</v>
      </c>
      <c r="J134" s="4" t="n">
        <v>26970</v>
      </c>
      <c r="K134" s="5" t="n">
        <v>18.794425087108</v>
      </c>
      <c r="L134" s="4" t="n">
        <f aca="false">I124+I134</f>
        <v>2056</v>
      </c>
      <c r="M134" s="4" t="n">
        <f aca="false">J124+J134</f>
        <v>38010</v>
      </c>
      <c r="N134" s="5" t="n">
        <f aca="false">M134/L134</f>
        <v>18.4873540856031</v>
      </c>
    </row>
    <row r="135" customFormat="false" ht="13.2" hidden="false" customHeight="false" outlineLevel="0" collapsed="false">
      <c r="A135" s="18" t="s">
        <v>131</v>
      </c>
    </row>
    <row r="136" customFormat="false" ht="13.2" hidden="false" customHeight="false" outlineLevel="0" collapsed="false">
      <c r="A136" s="25" t="n">
        <v>2909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2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280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97</v>
      </c>
      <c r="H137" s="15" t="s">
        <v>27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5410</v>
      </c>
      <c r="N137" s="5" t="n">
        <f aca="false">M137/L137</f>
        <v>17.2227626459144</v>
      </c>
    </row>
    <row r="138" customFormat="false" ht="13.2" hidden="false" customHeight="false" outlineLevel="0" collapsed="false">
      <c r="A138" s="2" t="n">
        <v>1287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98</v>
      </c>
      <c r="H138" s="15" t="s">
        <v>22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1340</v>
      </c>
      <c r="N138" s="5" t="n">
        <f aca="false">M138/L138</f>
        <v>17.8885017421603</v>
      </c>
    </row>
    <row r="139" customFormat="false" ht="13.2" hidden="false" customHeight="false" outlineLevel="0" collapsed="false">
      <c r="A139" s="2" t="n">
        <v>1290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3</v>
      </c>
      <c r="H139" s="15" t="s">
        <v>27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5410</v>
      </c>
      <c r="N139" s="5" t="n">
        <f aca="false">M139/L139</f>
        <v>17.2227626459144</v>
      </c>
    </row>
    <row r="140" customFormat="false" ht="13.2" hidden="false" customHeight="false" outlineLevel="0" collapsed="false">
      <c r="A140" s="2" t="n">
        <v>1297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4</v>
      </c>
      <c r="H140" s="15" t="s">
        <v>22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1340</v>
      </c>
      <c r="N140" s="5" t="n">
        <f aca="false">M140/L140</f>
        <v>17.8885017421603</v>
      </c>
    </row>
    <row r="141" customFormat="false" ht="13.2" hidden="false" customHeight="false" outlineLevel="0" collapsed="false">
      <c r="A141" s="2" t="n">
        <v>1300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5</v>
      </c>
      <c r="H141" s="15" t="s">
        <v>27</v>
      </c>
      <c r="I141" s="4" t="n">
        <v>621</v>
      </c>
      <c r="J141" s="4" t="n">
        <v>17570</v>
      </c>
      <c r="K141" s="5" t="n">
        <v>28.29307568438</v>
      </c>
      <c r="L141" s="4" t="n">
        <f aca="false">I136+I141</f>
        <v>2056</v>
      </c>
      <c r="M141" s="4" t="n">
        <f aca="false">J136+J141</f>
        <v>41940</v>
      </c>
      <c r="N141" s="5" t="n">
        <f aca="false">M141/L141</f>
        <v>20.3988326848249</v>
      </c>
    </row>
    <row r="142" customFormat="false" ht="13.2" hidden="false" customHeight="false" outlineLevel="0" collapsed="false">
      <c r="A142" s="2" t="n">
        <v>1307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6</v>
      </c>
      <c r="H142" s="15" t="s">
        <v>22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1340</v>
      </c>
      <c r="N142" s="5" t="n">
        <f aca="false">M142/L142</f>
        <v>17.8885017421603</v>
      </c>
    </row>
    <row r="143" customFormat="false" ht="13.2" hidden="false" customHeight="false" outlineLevel="0" collapsed="false">
      <c r="A143" s="2" t="n">
        <v>1310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7</v>
      </c>
      <c r="H143" s="15" t="s">
        <v>27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17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8</v>
      </c>
      <c r="H144" s="15" t="s">
        <v>22</v>
      </c>
      <c r="I144" s="4" t="n">
        <v>1435</v>
      </c>
      <c r="J144" s="4" t="n">
        <v>26970</v>
      </c>
      <c r="K144" s="5" t="n">
        <v>18.794425087108</v>
      </c>
      <c r="L144" s="4" t="n">
        <f aca="false">I136+I144</f>
        <v>2870</v>
      </c>
      <c r="M144" s="4" t="n">
        <f aca="false">J136+J144</f>
        <v>51340</v>
      </c>
      <c r="N144" s="5" t="n">
        <f aca="false">M144/L144</f>
        <v>17.8885017421603</v>
      </c>
    </row>
    <row r="145" customFormat="false" ht="13.2" hidden="false" customHeight="false" outlineLevel="0" collapsed="false">
      <c r="A145" s="2" t="n">
        <v>1320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87</v>
      </c>
      <c r="H145" s="15" t="s">
        <v>27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27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88</v>
      </c>
      <c r="H146" s="15" t="s">
        <v>22</v>
      </c>
      <c r="I146" s="4" t="n">
        <v>1435</v>
      </c>
      <c r="J146" s="4" t="n">
        <v>26970</v>
      </c>
      <c r="K146" s="5" t="n">
        <v>18.794425087108</v>
      </c>
      <c r="L146" s="4" t="n">
        <f aca="false">I136+I146</f>
        <v>2870</v>
      </c>
      <c r="M146" s="4" t="n">
        <f aca="false">J136+J146</f>
        <v>51340</v>
      </c>
      <c r="N146" s="5" t="n">
        <f aca="false">M146/L146</f>
        <v>17.8885017421603</v>
      </c>
    </row>
    <row r="147" customFormat="false" ht="13.2" hidden="false" customHeight="false" outlineLevel="0" collapsed="false">
      <c r="A147" s="18" t="s">
        <v>132</v>
      </c>
    </row>
    <row r="148" customFormat="false" ht="13.2" hidden="false" customHeight="false" outlineLevel="0" collapsed="false">
      <c r="A148" s="19" t="n">
        <v>2912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7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0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3</v>
      </c>
      <c r="H149" s="15" t="s">
        <v>27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297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4</v>
      </c>
      <c r="H150" s="15" t="s">
        <v>22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300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5</v>
      </c>
      <c r="H151" s="15" t="s">
        <v>27</v>
      </c>
      <c r="I151" s="4" t="n">
        <v>621</v>
      </c>
      <c r="J151" s="4" t="n">
        <v>17570</v>
      </c>
      <c r="K151" s="5" t="n">
        <v>28.29307568438</v>
      </c>
      <c r="L151" s="4" t="n">
        <f aca="false">I148+I151</f>
        <v>1242</v>
      </c>
      <c r="M151" s="4" t="n">
        <f aca="false">J148+J151</f>
        <v>28610</v>
      </c>
      <c r="N151" s="5" t="n">
        <f aca="false">M151/L151</f>
        <v>23.0354267310789</v>
      </c>
    </row>
    <row r="152" customFormat="false" ht="13.2" hidden="false" customHeight="false" outlineLevel="0" collapsed="false">
      <c r="A152" s="2" t="n">
        <v>1307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6</v>
      </c>
      <c r="H152" s="15" t="s">
        <v>22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10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7</v>
      </c>
      <c r="H153" s="15" t="s">
        <v>27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17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8</v>
      </c>
      <c r="H154" s="15" t="s">
        <v>22</v>
      </c>
      <c r="I154" s="4" t="n">
        <v>1435</v>
      </c>
      <c r="J154" s="4" t="n">
        <v>26970</v>
      </c>
      <c r="K154" s="5" t="n">
        <v>18.794425087108</v>
      </c>
      <c r="L154" s="4" t="n">
        <f aca="false">I148+I154</f>
        <v>2056</v>
      </c>
      <c r="M154" s="4" t="n">
        <f aca="false">J148+J154</f>
        <v>38010</v>
      </c>
      <c r="N154" s="5" t="n">
        <f aca="false">M154/L154</f>
        <v>18.4873540856031</v>
      </c>
    </row>
    <row r="155" customFormat="false" ht="13.2" hidden="false" customHeight="false" outlineLevel="0" collapsed="false">
      <c r="A155" s="2" t="n">
        <v>1320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87</v>
      </c>
      <c r="H155" s="15" t="s">
        <v>27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27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88</v>
      </c>
      <c r="H156" s="15" t="s">
        <v>22</v>
      </c>
      <c r="I156" s="4" t="n">
        <v>1435</v>
      </c>
      <c r="J156" s="4" t="n">
        <v>26970</v>
      </c>
      <c r="K156" s="5" t="n">
        <v>18.794425087108</v>
      </c>
      <c r="L156" s="4" t="n">
        <f aca="false">I148+I156</f>
        <v>2056</v>
      </c>
      <c r="M156" s="4" t="n">
        <f aca="false">J148+J156</f>
        <v>38010</v>
      </c>
      <c r="N156" s="5" t="n">
        <f aca="false">M156/L156</f>
        <v>18.4873540856031</v>
      </c>
    </row>
    <row r="157" customFormat="false" ht="13.2" hidden="false" customHeight="false" outlineLevel="0" collapsed="false">
      <c r="A157" s="18" t="s">
        <v>133</v>
      </c>
    </row>
    <row r="158" customFormat="false" ht="13.2" hidden="false" customHeight="false" outlineLevel="0" collapsed="false">
      <c r="A158" s="25" t="n">
        <v>2919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2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290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3</v>
      </c>
      <c r="H159" s="15" t="s">
        <v>27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297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4</v>
      </c>
      <c r="H160" s="15" t="s">
        <v>22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300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5</v>
      </c>
      <c r="H161" s="15" t="s">
        <v>27</v>
      </c>
      <c r="I161" s="4" t="n">
        <v>621</v>
      </c>
      <c r="J161" s="4" t="n">
        <v>17570</v>
      </c>
      <c r="K161" s="5" t="n">
        <v>28.29307568438</v>
      </c>
      <c r="L161" s="4" t="n">
        <f aca="false">I158+I161</f>
        <v>2056</v>
      </c>
      <c r="M161" s="4" t="n">
        <f aca="false">J158+J161</f>
        <v>41940</v>
      </c>
      <c r="N161" s="5" t="n">
        <f aca="false">M161/L161</f>
        <v>20.3988326848249</v>
      </c>
    </row>
    <row r="162" customFormat="false" ht="13.2" hidden="false" customHeight="false" outlineLevel="0" collapsed="false">
      <c r="A162" s="2" t="n">
        <v>1307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6</v>
      </c>
      <c r="H162" s="15" t="s">
        <v>22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10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7</v>
      </c>
      <c r="H163" s="15" t="s">
        <v>27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17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8</v>
      </c>
      <c r="H164" s="15" t="s">
        <v>22</v>
      </c>
      <c r="I164" s="4" t="n">
        <v>1435</v>
      </c>
      <c r="J164" s="4" t="n">
        <v>26970</v>
      </c>
      <c r="K164" s="5" t="n">
        <v>18.794425087108</v>
      </c>
      <c r="L164" s="4" t="n">
        <f aca="false">I158+I164</f>
        <v>2870</v>
      </c>
      <c r="M164" s="4" t="n">
        <f aca="false">J158+J164</f>
        <v>51340</v>
      </c>
      <c r="N164" s="5" t="n">
        <f aca="false">M164/L164</f>
        <v>17.8885017421603</v>
      </c>
    </row>
    <row r="165" customFormat="false" ht="13.2" hidden="false" customHeight="false" outlineLevel="0" collapsed="false">
      <c r="A165" s="2" t="n">
        <v>1320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87</v>
      </c>
      <c r="H165" s="15" t="s">
        <v>27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27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88</v>
      </c>
      <c r="H166" s="15" t="s">
        <v>22</v>
      </c>
      <c r="I166" s="4" t="n">
        <v>1435</v>
      </c>
      <c r="J166" s="4" t="n">
        <v>26970</v>
      </c>
      <c r="K166" s="5" t="n">
        <v>18.794425087108</v>
      </c>
      <c r="L166" s="4" t="n">
        <f aca="false">I158+I166</f>
        <v>2870</v>
      </c>
      <c r="M166" s="4" t="n">
        <f aca="false">J158+J166</f>
        <v>51340</v>
      </c>
      <c r="N166" s="5" t="n">
        <f aca="false">M166/L166</f>
        <v>17.8885017421603</v>
      </c>
    </row>
    <row r="167" customFormat="false" ht="13.2" hidden="false" customHeight="false" outlineLevel="0" collapsed="false">
      <c r="A167" s="18" t="s">
        <v>134</v>
      </c>
    </row>
    <row r="168" customFormat="false" ht="13.2" hidden="false" customHeight="false" outlineLevel="0" collapsed="false">
      <c r="A168" s="19" t="n">
        <v>2922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195</v>
      </c>
      <c r="H168" s="20" t="s">
        <v>27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0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5</v>
      </c>
      <c r="H169" s="15" t="s">
        <v>27</v>
      </c>
      <c r="I169" s="4" t="n">
        <v>621</v>
      </c>
      <c r="J169" s="4" t="n">
        <v>17570</v>
      </c>
      <c r="K169" s="5" t="n">
        <v>28.29307568438</v>
      </c>
      <c r="L169" s="4" t="n">
        <f aca="false">I168+I169</f>
        <v>1242</v>
      </c>
      <c r="M169" s="4" t="n">
        <f aca="false">J168+J169</f>
        <v>28610</v>
      </c>
      <c r="N169" s="5" t="n">
        <f aca="false">M169/L169</f>
        <v>23.0354267310789</v>
      </c>
    </row>
    <row r="170" customFormat="false" ht="13.2" hidden="false" customHeight="false" outlineLevel="0" collapsed="false">
      <c r="A170" s="2" t="n">
        <v>1307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6</v>
      </c>
      <c r="H170" s="15" t="s">
        <v>22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10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7</v>
      </c>
      <c r="H171" s="15" t="s">
        <v>27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17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8</v>
      </c>
      <c r="H172" s="15" t="s">
        <v>22</v>
      </c>
      <c r="I172" s="4" t="n">
        <v>1435</v>
      </c>
      <c r="J172" s="4" t="n">
        <v>26970</v>
      </c>
      <c r="K172" s="5" t="n">
        <v>18.794425087108</v>
      </c>
      <c r="L172" s="4" t="n">
        <f aca="false">I168+I172</f>
        <v>2056</v>
      </c>
      <c r="M172" s="4" t="n">
        <f aca="false">J168+J172</f>
        <v>38010</v>
      </c>
      <c r="N172" s="5" t="n">
        <f aca="false">M172/L172</f>
        <v>18.4873540856031</v>
      </c>
    </row>
    <row r="173" customFormat="false" ht="13.2" hidden="false" customHeight="false" outlineLevel="0" collapsed="false">
      <c r="A173" s="2" t="n">
        <v>1320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87</v>
      </c>
      <c r="H173" s="15" t="s">
        <v>27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27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88</v>
      </c>
      <c r="H174" s="15" t="s">
        <v>22</v>
      </c>
      <c r="I174" s="4" t="n">
        <v>1435</v>
      </c>
      <c r="J174" s="4" t="n">
        <v>26970</v>
      </c>
      <c r="K174" s="5" t="n">
        <v>18.794425087108</v>
      </c>
      <c r="L174" s="4" t="n">
        <f aca="false">I168+I174</f>
        <v>2056</v>
      </c>
      <c r="M174" s="4" t="n">
        <f aca="false">J168+J174</f>
        <v>38010</v>
      </c>
      <c r="N174" s="5" t="n">
        <f aca="false">M174/L174</f>
        <v>18.4873540856031</v>
      </c>
    </row>
    <row r="175" customFormat="false" ht="13.2" hidden="false" customHeight="false" outlineLevel="0" collapsed="false">
      <c r="A175" s="18" t="s">
        <v>135</v>
      </c>
    </row>
    <row r="176" customFormat="false" ht="13.2" hidden="false" customHeight="false" outlineLevel="0" collapsed="false">
      <c r="A176" s="25" t="n">
        <v>2929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196</v>
      </c>
      <c r="H176" s="26" t="s">
        <v>22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00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5</v>
      </c>
      <c r="H177" s="15" t="s">
        <v>27</v>
      </c>
      <c r="I177" s="4" t="n">
        <v>621</v>
      </c>
      <c r="J177" s="4" t="n">
        <v>17570</v>
      </c>
      <c r="K177" s="5" t="n">
        <v>28.29307568438</v>
      </c>
      <c r="L177" s="4" t="n">
        <f aca="false">I176+I177</f>
        <v>2056</v>
      </c>
      <c r="M177" s="4" t="n">
        <f aca="false">J176+J177</f>
        <v>44540</v>
      </c>
      <c r="N177" s="5" t="n">
        <f aca="false">M177/L177</f>
        <v>21.6634241245136</v>
      </c>
    </row>
    <row r="178" customFormat="false" ht="13.2" hidden="false" customHeight="false" outlineLevel="0" collapsed="false">
      <c r="A178" s="2" t="n">
        <v>1307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6</v>
      </c>
      <c r="H178" s="15" t="s">
        <v>22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310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7</v>
      </c>
      <c r="H179" s="15" t="s">
        <v>27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17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8</v>
      </c>
      <c r="H180" s="15" t="s">
        <v>22</v>
      </c>
      <c r="I180" s="4" t="n">
        <v>1435</v>
      </c>
      <c r="J180" s="4" t="n">
        <v>26970</v>
      </c>
      <c r="K180" s="5" t="n">
        <v>18.794425087108</v>
      </c>
      <c r="L180" s="4" t="n">
        <f aca="false">I176+I180</f>
        <v>2870</v>
      </c>
      <c r="M180" s="4" t="n">
        <f aca="false">J176+J180</f>
        <v>53940</v>
      </c>
      <c r="N180" s="5" t="n">
        <f aca="false">M180/L180</f>
        <v>18.794425087108</v>
      </c>
    </row>
    <row r="181" customFormat="false" ht="13.2" hidden="false" customHeight="false" outlineLevel="0" collapsed="false">
      <c r="A181" s="2" t="n">
        <v>1320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87</v>
      </c>
      <c r="H181" s="15" t="s">
        <v>27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27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88</v>
      </c>
      <c r="H182" s="15" t="s">
        <v>22</v>
      </c>
      <c r="I182" s="4" t="n">
        <v>1435</v>
      </c>
      <c r="J182" s="4" t="n">
        <v>26970</v>
      </c>
      <c r="K182" s="5" t="n">
        <v>18.794425087108</v>
      </c>
      <c r="L182" s="4" t="n">
        <f aca="false">I176+I182</f>
        <v>2870</v>
      </c>
      <c r="M182" s="4" t="n">
        <f aca="false">J176+J182</f>
        <v>53940</v>
      </c>
      <c r="N182" s="5" t="n">
        <f aca="false">M182/L182</f>
        <v>18.794425087108</v>
      </c>
    </row>
    <row r="183" customFormat="false" ht="13.2" hidden="false" customHeight="false" outlineLevel="0" collapsed="false">
      <c r="A183" s="18" t="s">
        <v>136</v>
      </c>
    </row>
    <row r="184" customFormat="false" ht="13.2" hidden="false" customHeight="false" outlineLevel="0" collapsed="false">
      <c r="A184" s="19" t="n">
        <v>2932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7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10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7</v>
      </c>
      <c r="H185" s="15" t="s">
        <v>27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17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8</v>
      </c>
      <c r="H186" s="15" t="s">
        <v>22</v>
      </c>
      <c r="I186" s="4" t="n">
        <v>1435</v>
      </c>
      <c r="J186" s="4" t="n">
        <v>26970</v>
      </c>
      <c r="K186" s="5" t="n">
        <v>18.794425087108</v>
      </c>
      <c r="L186" s="4" t="n">
        <f aca="false">I184+I186</f>
        <v>2056</v>
      </c>
      <c r="M186" s="4" t="n">
        <f aca="false">J184+J186</f>
        <v>38010</v>
      </c>
      <c r="N186" s="5" t="n">
        <f aca="false">M186/L186</f>
        <v>18.4873540856031</v>
      </c>
    </row>
    <row r="187" customFormat="false" ht="13.2" hidden="false" customHeight="false" outlineLevel="0" collapsed="false">
      <c r="A187" s="2" t="n">
        <v>1320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87</v>
      </c>
      <c r="H187" s="15" t="s">
        <v>27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27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88</v>
      </c>
      <c r="H188" s="15" t="s">
        <v>22</v>
      </c>
      <c r="I188" s="4" t="n">
        <v>1435</v>
      </c>
      <c r="J188" s="4" t="n">
        <v>26970</v>
      </c>
      <c r="K188" s="5" t="n">
        <v>18.794425087108</v>
      </c>
      <c r="L188" s="4" t="n">
        <f aca="false">I184+I188</f>
        <v>2056</v>
      </c>
      <c r="M188" s="4" t="n">
        <f aca="false">J184+J188</f>
        <v>38010</v>
      </c>
      <c r="N188" s="5" t="n">
        <f aca="false">M188/L188</f>
        <v>18.4873540856031</v>
      </c>
    </row>
    <row r="189" customFormat="false" ht="13.2" hidden="false" customHeight="false" outlineLevel="0" collapsed="false">
      <c r="A189" s="18" t="s">
        <v>137</v>
      </c>
    </row>
    <row r="190" customFormat="false" ht="13.2" hidden="false" customHeight="false" outlineLevel="0" collapsed="false">
      <c r="A190" s="25" t="n">
        <v>2939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2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10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7</v>
      </c>
      <c r="H191" s="15" t="s">
        <v>27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17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8</v>
      </c>
      <c r="H192" s="15" t="s">
        <v>22</v>
      </c>
      <c r="I192" s="4" t="n">
        <v>1435</v>
      </c>
      <c r="J192" s="4" t="n">
        <v>26970</v>
      </c>
      <c r="K192" s="5" t="n">
        <v>18.794425087108</v>
      </c>
      <c r="L192" s="4" t="n">
        <f aca="false">I190+I192</f>
        <v>2870</v>
      </c>
      <c r="M192" s="4" t="n">
        <f aca="false">J190+J192</f>
        <v>53940</v>
      </c>
      <c r="N192" s="5" t="n">
        <f aca="false">M192/L192</f>
        <v>18.794425087108</v>
      </c>
    </row>
    <row r="193" customFormat="false" ht="13.2" hidden="false" customHeight="false" outlineLevel="0" collapsed="false">
      <c r="A193" s="2" t="n">
        <v>1320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87</v>
      </c>
      <c r="H193" s="15" t="s">
        <v>27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27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88</v>
      </c>
      <c r="H194" s="15" t="s">
        <v>22</v>
      </c>
      <c r="I194" s="4" t="n">
        <v>1435</v>
      </c>
      <c r="J194" s="4" t="n">
        <v>26970</v>
      </c>
      <c r="K194" s="5" t="n">
        <v>18.794425087108</v>
      </c>
      <c r="L194" s="4" t="n">
        <f aca="false">I190+I194</f>
        <v>2870</v>
      </c>
      <c r="M194" s="4" t="n">
        <f aca="false">J190+J194</f>
        <v>53940</v>
      </c>
      <c r="N194" s="5" t="n">
        <f aca="false">M194/L194</f>
        <v>18.794425087108</v>
      </c>
    </row>
    <row r="195" customFormat="false" ht="13.2" hidden="false" customHeight="false" outlineLevel="0" collapsed="false">
      <c r="A195" s="18" t="s">
        <v>138</v>
      </c>
    </row>
    <row r="196" customFormat="false" ht="13.2" hidden="false" customHeight="false" outlineLevel="0" collapsed="false">
      <c r="A196" s="19" t="n">
        <v>2942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7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39</v>
      </c>
    </row>
    <row r="198" customFormat="false" ht="13.2" hidden="false" customHeight="false" outlineLevel="0" collapsed="false">
      <c r="A198" s="25" t="n">
        <v>2949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2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0</v>
      </c>
    </row>
    <row r="200" customFormat="false" ht="13.2" hidden="false" customHeight="false" outlineLevel="0" collapsed="false">
      <c r="A200" s="19" t="n">
        <v>2952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7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1</v>
      </c>
    </row>
    <row r="202" customFormat="false" ht="13.2" hidden="false" customHeight="false" outlineLevel="0" collapsed="false">
      <c r="A202" s="25" t="n">
        <v>2959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2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2</v>
      </c>
    </row>
    <row r="204" customFormat="false" ht="13.2" hidden="false" customHeight="false" outlineLevel="0" collapsed="false">
      <c r="A204" s="19" t="n">
        <v>2962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7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3</v>
      </c>
    </row>
    <row r="206" customFormat="false" ht="13.2" hidden="false" customHeight="false" outlineLevel="0" collapsed="false">
      <c r="A206" s="25" t="n">
        <v>2969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2</v>
      </c>
      <c r="I206" s="29" t="n">
        <v>1435</v>
      </c>
      <c r="J206" s="29" t="n">
        <v>25670</v>
      </c>
      <c r="K206" s="30" t="n">
        <v>17.8885017421603</v>
      </c>
      <c r="L206" s="29"/>
      <c r="M206" s="29"/>
      <c r="N206" s="30"/>
    </row>
    <row r="207" customFormat="false" ht="13.2" hidden="false" customHeight="false" outlineLevel="0" collapsed="false">
      <c r="A207" s="18" t="s">
        <v>144</v>
      </c>
    </row>
    <row r="208" customFormat="false" ht="13.2" hidden="false" customHeight="false" outlineLevel="0" collapsed="false">
      <c r="A208" s="19" t="n">
        <v>2973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6</v>
      </c>
      <c r="H208" s="20" t="s">
        <v>69</v>
      </c>
      <c r="I208" s="23" t="n">
        <v>975</v>
      </c>
      <c r="J208" s="23" t="n">
        <v>15240</v>
      </c>
      <c r="K208" s="24" t="n">
        <v>15.6307692307692</v>
      </c>
      <c r="L208" s="23"/>
      <c r="M208" s="23"/>
      <c r="N208" s="24"/>
    </row>
    <row r="209" customFormat="false" ht="13.2" hidden="false" customHeight="false" outlineLevel="0" collapsed="false">
      <c r="A209" s="2" t="n">
        <v>4313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0</v>
      </c>
      <c r="H209" s="15" t="s">
        <v>148</v>
      </c>
      <c r="I209" s="4" t="n">
        <v>1700</v>
      </c>
      <c r="J209" s="4" t="n">
        <v>43040</v>
      </c>
      <c r="K209" s="5" t="n">
        <v>25.3176470588235</v>
      </c>
      <c r="L209" s="4" t="n">
        <f aca="false">I208+I209</f>
        <v>2675</v>
      </c>
      <c r="M209" s="4" t="n">
        <f aca="false">J208+J209</f>
        <v>58280</v>
      </c>
      <c r="N209" s="5" t="n">
        <f aca="false">M209/L209</f>
        <v>21.7869158878505</v>
      </c>
    </row>
    <row r="210" customFormat="false" ht="13.2" hidden="false" customHeight="false" outlineLevel="0" collapsed="false">
      <c r="A210" s="2" t="n">
        <v>4319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1</v>
      </c>
      <c r="H210" s="15" t="s">
        <v>22</v>
      </c>
      <c r="I210" s="4" t="n">
        <v>2025</v>
      </c>
      <c r="J210" s="4" t="n">
        <v>23440</v>
      </c>
      <c r="K210" s="5" t="n">
        <v>11.5753086419753</v>
      </c>
      <c r="L210" s="4" t="n">
        <f aca="false">I208+I210</f>
        <v>3000</v>
      </c>
      <c r="M210" s="4" t="n">
        <f aca="false">J208+J210</f>
        <v>38680</v>
      </c>
      <c r="N210" s="5" t="n">
        <f aca="false">M210/L210</f>
        <v>12.8933333333333</v>
      </c>
    </row>
    <row r="211" customFormat="false" ht="13.2" hidden="false" customHeight="false" outlineLevel="0" collapsed="false">
      <c r="A211" s="18" t="s">
        <v>145</v>
      </c>
    </row>
    <row r="212" customFormat="false" ht="13.2" hidden="false" customHeight="false" outlineLevel="0" collapsed="false">
      <c r="A212" s="25" t="n">
        <v>2976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1</v>
      </c>
      <c r="H212" s="26" t="s">
        <v>153</v>
      </c>
      <c r="I212" s="29" t="n">
        <v>2350</v>
      </c>
      <c r="J212" s="29" t="n">
        <v>53640</v>
      </c>
      <c r="K212" s="30" t="n">
        <v>22.8255319148936</v>
      </c>
      <c r="L212" s="29"/>
      <c r="M212" s="29"/>
      <c r="N212" s="30"/>
    </row>
    <row r="213" customFormat="false" ht="13.2" hidden="false" customHeight="false" outlineLevel="0" collapsed="false">
      <c r="A213" s="2" t="n">
        <v>4313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0</v>
      </c>
      <c r="H213" s="15" t="s">
        <v>148</v>
      </c>
      <c r="I213" s="4" t="n">
        <v>1700</v>
      </c>
      <c r="J213" s="4" t="n">
        <v>43040</v>
      </c>
      <c r="K213" s="5" t="n">
        <v>25.3176470588235</v>
      </c>
      <c r="L213" s="4" t="n">
        <f aca="false">I212+I213</f>
        <v>4050</v>
      </c>
      <c r="M213" s="4" t="n">
        <f aca="false">J212+J213</f>
        <v>96680</v>
      </c>
      <c r="N213" s="5" t="n">
        <f aca="false">M213/L213</f>
        <v>23.8716049382716</v>
      </c>
    </row>
    <row r="214" customFormat="false" ht="13.2" hidden="false" customHeight="false" outlineLevel="0" collapsed="false">
      <c r="A214" s="2" t="n">
        <v>4319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1</v>
      </c>
      <c r="H214" s="15" t="s">
        <v>22</v>
      </c>
      <c r="I214" s="4" t="n">
        <v>2025</v>
      </c>
      <c r="J214" s="4" t="n">
        <v>23440</v>
      </c>
      <c r="K214" s="5" t="n">
        <v>11.5753086419753</v>
      </c>
      <c r="L214" s="4" t="n">
        <f aca="false">I212+I214</f>
        <v>4375</v>
      </c>
      <c r="M214" s="4" t="n">
        <f aca="false">J212+J214</f>
        <v>77080</v>
      </c>
      <c r="N214" s="5" t="n">
        <f aca="false">M214/L214</f>
        <v>17.6182857142857</v>
      </c>
    </row>
    <row r="215" customFormat="false" ht="13.2" hidden="false" customHeight="false" outlineLevel="0" collapsed="false">
      <c r="A215" s="31" t="s">
        <v>146</v>
      </c>
    </row>
    <row r="216" customFormat="false" ht="13.2" hidden="false" customHeight="false" outlineLevel="0" collapsed="false">
      <c r="A216" s="2" t="n">
        <v>2845</v>
      </c>
      <c r="B216" s="15" t="s">
        <v>19</v>
      </c>
      <c r="C216" s="15" t="s">
        <v>59</v>
      </c>
      <c r="D216" s="3" t="n">
        <v>0.340277777777778</v>
      </c>
      <c r="E216" s="3" t="n">
        <v>0.416666666666667</v>
      </c>
      <c r="G216" s="1" t="s">
        <v>206</v>
      </c>
      <c r="H216" s="15" t="s">
        <v>148</v>
      </c>
      <c r="I216" s="4" t="n">
        <v>1898</v>
      </c>
      <c r="J216" s="4" t="n">
        <v>61570</v>
      </c>
      <c r="K216" s="5" t="n">
        <v>32.4394099051633</v>
      </c>
    </row>
    <row r="217" customFormat="false" ht="13.2" hidden="false" customHeight="false" outlineLevel="0" collapsed="false">
      <c r="A217" s="2" t="n">
        <v>2846</v>
      </c>
      <c r="B217" s="15" t="s">
        <v>19</v>
      </c>
      <c r="C217" s="15" t="s">
        <v>59</v>
      </c>
      <c r="D217" s="3" t="n">
        <v>0.340277777777778</v>
      </c>
      <c r="E217" s="3" t="n">
        <v>0.416666666666667</v>
      </c>
      <c r="G217" s="1" t="s">
        <v>206</v>
      </c>
      <c r="H217" s="15" t="s">
        <v>149</v>
      </c>
      <c r="I217" s="4" t="n">
        <v>1523</v>
      </c>
      <c r="J217" s="4" t="n">
        <v>54470</v>
      </c>
      <c r="K217" s="5" t="n">
        <v>35.7649376231123</v>
      </c>
    </row>
    <row r="218" customFormat="false" ht="13.2" hidden="false" customHeight="false" outlineLevel="0" collapsed="false">
      <c r="A218" s="2" t="n">
        <v>2847</v>
      </c>
      <c r="B218" s="15" t="s">
        <v>19</v>
      </c>
      <c r="C218" s="15" t="s">
        <v>59</v>
      </c>
      <c r="D218" s="3" t="n">
        <v>0.340277777777778</v>
      </c>
      <c r="E218" s="3" t="n">
        <v>0.416666666666667</v>
      </c>
      <c r="G218" s="1" t="s">
        <v>206</v>
      </c>
      <c r="H218" s="15" t="s">
        <v>150</v>
      </c>
      <c r="I218" s="4" t="n">
        <v>1523</v>
      </c>
      <c r="J218" s="4" t="n">
        <v>54970</v>
      </c>
      <c r="K218" s="5" t="n">
        <v>36.0932370321733</v>
      </c>
    </row>
    <row r="219" customFormat="false" ht="13.2" hidden="false" customHeight="false" outlineLevel="0" collapsed="false">
      <c r="A219" s="2" t="n">
        <v>2848</v>
      </c>
      <c r="B219" s="15" t="s">
        <v>19</v>
      </c>
      <c r="C219" s="15" t="s">
        <v>59</v>
      </c>
      <c r="D219" s="3" t="n">
        <v>0.340277777777778</v>
      </c>
      <c r="E219" s="3" t="n">
        <v>0.416666666666667</v>
      </c>
      <c r="G219" s="1" t="s">
        <v>206</v>
      </c>
      <c r="H219" s="15" t="s">
        <v>27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49</v>
      </c>
      <c r="B220" s="15" t="s">
        <v>19</v>
      </c>
      <c r="C220" s="15" t="s">
        <v>59</v>
      </c>
      <c r="D220" s="3" t="n">
        <v>0.340277777777778</v>
      </c>
      <c r="E220" s="3" t="n">
        <v>0.416666666666667</v>
      </c>
      <c r="G220" s="1" t="s">
        <v>206</v>
      </c>
      <c r="H220" s="15" t="s">
        <v>151</v>
      </c>
      <c r="I220" s="4" t="n">
        <v>1123</v>
      </c>
      <c r="J220" s="4" t="n">
        <v>16870</v>
      </c>
      <c r="K220" s="5" t="n">
        <v>15.0222617987533</v>
      </c>
    </row>
    <row r="221" customFormat="false" ht="13.2" hidden="false" customHeight="false" outlineLevel="0" collapsed="false">
      <c r="A221" s="2" t="n">
        <v>2850</v>
      </c>
      <c r="B221" s="15" t="s">
        <v>19</v>
      </c>
      <c r="C221" s="15" t="s">
        <v>59</v>
      </c>
      <c r="D221" s="3" t="n">
        <v>0.340277777777778</v>
      </c>
      <c r="E221" s="3" t="n">
        <v>0.416666666666667</v>
      </c>
      <c r="G221" s="1" t="s">
        <v>206</v>
      </c>
      <c r="H221" s="15" t="s">
        <v>69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851</v>
      </c>
      <c r="B222" s="15" t="s">
        <v>19</v>
      </c>
      <c r="C222" s="15" t="s">
        <v>59</v>
      </c>
      <c r="D222" s="3" t="n">
        <v>0.340277777777778</v>
      </c>
      <c r="E222" s="3" t="n">
        <v>0.416666666666667</v>
      </c>
      <c r="G222" s="1" t="s">
        <v>206</v>
      </c>
      <c r="H222" s="15" t="s">
        <v>152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852</v>
      </c>
      <c r="B223" s="15" t="s">
        <v>19</v>
      </c>
      <c r="C223" s="15" t="s">
        <v>59</v>
      </c>
      <c r="D223" s="3" t="n">
        <v>0.340277777777778</v>
      </c>
      <c r="E223" s="3" t="n">
        <v>0.416666666666667</v>
      </c>
      <c r="G223" s="1" t="s">
        <v>206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853</v>
      </c>
      <c r="B224" s="15" t="s">
        <v>19</v>
      </c>
      <c r="C224" s="15" t="s">
        <v>59</v>
      </c>
      <c r="D224" s="3" t="n">
        <v>0.340277777777778</v>
      </c>
      <c r="E224" s="3" t="n">
        <v>0.416666666666667</v>
      </c>
      <c r="G224" s="1" t="s">
        <v>206</v>
      </c>
      <c r="H224" s="15" t="s">
        <v>153</v>
      </c>
      <c r="I224" s="4" t="n">
        <v>2647</v>
      </c>
      <c r="J224" s="4" t="n">
        <v>71770</v>
      </c>
      <c r="K224" s="5" t="n">
        <v>27.1137136380808</v>
      </c>
    </row>
    <row r="225" customFormat="false" ht="13.2" hidden="false" customHeight="false" outlineLevel="0" collapsed="false">
      <c r="A225" s="2" t="n">
        <v>2854</v>
      </c>
      <c r="B225" s="15" t="s">
        <v>19</v>
      </c>
      <c r="C225" s="15" t="s">
        <v>59</v>
      </c>
      <c r="D225" s="3" t="n">
        <v>0.340277777777778</v>
      </c>
      <c r="E225" s="3" t="n">
        <v>0.416666666666667</v>
      </c>
      <c r="G225" s="1" t="s">
        <v>206</v>
      </c>
      <c r="H225" s="15" t="s">
        <v>91</v>
      </c>
      <c r="I225" s="4" t="n">
        <v>2272</v>
      </c>
      <c r="J225" s="4" t="n">
        <v>58870</v>
      </c>
      <c r="K225" s="5" t="n">
        <v>25.9110915492958</v>
      </c>
    </row>
    <row r="226" customFormat="false" ht="13.2" hidden="false" customHeight="false" outlineLevel="0" collapsed="false">
      <c r="A226" s="2" t="n">
        <v>2855</v>
      </c>
      <c r="B226" s="15" t="s">
        <v>19</v>
      </c>
      <c r="C226" s="15" t="s">
        <v>59</v>
      </c>
      <c r="D226" s="3" t="n">
        <v>0.340277777777778</v>
      </c>
      <c r="E226" s="3" t="n">
        <v>0.416666666666667</v>
      </c>
      <c r="G226" s="1" t="s">
        <v>206</v>
      </c>
      <c r="H226" s="15" t="s">
        <v>22</v>
      </c>
      <c r="I226" s="4" t="n">
        <v>2272</v>
      </c>
      <c r="J226" s="4" t="n">
        <v>33770</v>
      </c>
      <c r="K226" s="5" t="n">
        <v>14.8635563380282</v>
      </c>
    </row>
    <row r="227" customFormat="false" ht="13.2" hidden="false" customHeight="false" outlineLevel="0" collapsed="false">
      <c r="A227" s="2" t="n">
        <v>2856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4</v>
      </c>
      <c r="H227" s="15" t="s">
        <v>148</v>
      </c>
      <c r="I227" s="4" t="n">
        <v>1426</v>
      </c>
      <c r="J227" s="4" t="n">
        <v>51090</v>
      </c>
      <c r="K227" s="5" t="n">
        <v>35.8274894810659</v>
      </c>
    </row>
    <row r="228" customFormat="false" ht="13.2" hidden="false" customHeight="false" outlineLevel="0" collapsed="false">
      <c r="A228" s="2" t="n">
        <v>2857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4</v>
      </c>
      <c r="H228" s="15" t="s">
        <v>149</v>
      </c>
      <c r="I228" s="4" t="n">
        <v>1169</v>
      </c>
      <c r="J228" s="4" t="n">
        <v>44990</v>
      </c>
      <c r="K228" s="5" t="n">
        <v>38.4858853721129</v>
      </c>
    </row>
    <row r="229" customFormat="false" ht="13.2" hidden="false" customHeight="false" outlineLevel="0" collapsed="false">
      <c r="A229" s="2" t="n">
        <v>2858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4</v>
      </c>
      <c r="H229" s="15" t="s">
        <v>150</v>
      </c>
      <c r="I229" s="4" t="n">
        <v>1169</v>
      </c>
      <c r="J229" s="4" t="n">
        <v>45490</v>
      </c>
      <c r="K229" s="5" t="n">
        <v>38.9136013686912</v>
      </c>
    </row>
    <row r="230" customFormat="false" ht="13.2" hidden="false" customHeight="false" outlineLevel="0" collapsed="false">
      <c r="A230" s="2" t="n">
        <v>2859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4</v>
      </c>
      <c r="H230" s="15" t="s">
        <v>27</v>
      </c>
      <c r="I230" s="4" t="n">
        <v>769</v>
      </c>
      <c r="J230" s="4" t="n">
        <v>15790</v>
      </c>
      <c r="K230" s="5" t="n">
        <v>20.5331599479844</v>
      </c>
    </row>
    <row r="231" customFormat="false" ht="13.2" hidden="false" customHeight="false" outlineLevel="0" collapsed="false">
      <c r="A231" s="2" t="n">
        <v>2860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4</v>
      </c>
      <c r="H231" s="15" t="s">
        <v>151</v>
      </c>
      <c r="I231" s="4" t="n">
        <v>769</v>
      </c>
      <c r="J231" s="4" t="n">
        <v>16290</v>
      </c>
      <c r="K231" s="5" t="n">
        <v>21.183355006502</v>
      </c>
    </row>
    <row r="232" customFormat="false" ht="13.2" hidden="false" customHeight="false" outlineLevel="0" collapsed="false">
      <c r="A232" s="2" t="n">
        <v>2861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4</v>
      </c>
      <c r="H232" s="15" t="s">
        <v>69</v>
      </c>
      <c r="I232" s="4" t="n">
        <v>769</v>
      </c>
      <c r="J232" s="4" t="n">
        <v>16790</v>
      </c>
      <c r="K232" s="5" t="n">
        <v>21.8335500650195</v>
      </c>
    </row>
    <row r="233" customFormat="false" ht="13.2" hidden="false" customHeight="false" outlineLevel="0" collapsed="false">
      <c r="A233" s="2" t="n">
        <v>2862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4</v>
      </c>
      <c r="H233" s="15" t="s">
        <v>152</v>
      </c>
      <c r="I233" s="4" t="n">
        <v>769</v>
      </c>
      <c r="J233" s="4" t="n">
        <v>18290</v>
      </c>
      <c r="K233" s="5" t="n">
        <v>23.7841352405722</v>
      </c>
    </row>
    <row r="234" customFormat="false" ht="13.2" hidden="false" customHeight="false" outlineLevel="0" collapsed="false">
      <c r="A234" s="2" t="n">
        <v>2863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4</v>
      </c>
      <c r="H234" s="15" t="s">
        <v>67</v>
      </c>
      <c r="I234" s="4" t="n">
        <v>769</v>
      </c>
      <c r="J234" s="4" t="n">
        <v>18890</v>
      </c>
      <c r="K234" s="5" t="n">
        <v>24.5643693107932</v>
      </c>
    </row>
    <row r="235" customFormat="false" ht="13.2" hidden="false" customHeight="false" outlineLevel="0" collapsed="false">
      <c r="A235" s="2" t="n">
        <v>2864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5</v>
      </c>
      <c r="H235" s="15" t="s">
        <v>148</v>
      </c>
      <c r="I235" s="4" t="n">
        <v>1426</v>
      </c>
      <c r="J235" s="4" t="n">
        <v>51090</v>
      </c>
      <c r="K235" s="5" t="n">
        <v>35.8274894810659</v>
      </c>
    </row>
    <row r="236" customFormat="false" ht="13.2" hidden="false" customHeight="false" outlineLevel="0" collapsed="false">
      <c r="A236" s="2" t="n">
        <v>2865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5</v>
      </c>
      <c r="H236" s="15" t="s">
        <v>149</v>
      </c>
      <c r="I236" s="4" t="n">
        <v>1169</v>
      </c>
      <c r="J236" s="4" t="n">
        <v>44990</v>
      </c>
      <c r="K236" s="5" t="n">
        <v>38.4858853721129</v>
      </c>
    </row>
    <row r="237" customFormat="false" ht="13.2" hidden="false" customHeight="false" outlineLevel="0" collapsed="false">
      <c r="A237" s="2" t="n">
        <v>2866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5</v>
      </c>
      <c r="H237" s="15" t="s">
        <v>150</v>
      </c>
      <c r="I237" s="4" t="n">
        <v>1169</v>
      </c>
      <c r="J237" s="4" t="n">
        <v>45490</v>
      </c>
      <c r="K237" s="5" t="n">
        <v>38.9136013686912</v>
      </c>
    </row>
    <row r="238" customFormat="false" ht="13.2" hidden="false" customHeight="false" outlineLevel="0" collapsed="false">
      <c r="A238" s="2" t="n">
        <v>2867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5</v>
      </c>
      <c r="H238" s="15" t="s">
        <v>27</v>
      </c>
      <c r="I238" s="4" t="n">
        <v>769</v>
      </c>
      <c r="J238" s="4" t="n">
        <v>15790</v>
      </c>
      <c r="K238" s="5" t="n">
        <v>20.5331599479844</v>
      </c>
    </row>
    <row r="239" customFormat="false" ht="13.2" hidden="false" customHeight="false" outlineLevel="0" collapsed="false">
      <c r="A239" s="2" t="n">
        <v>2868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5</v>
      </c>
      <c r="H239" s="15" t="s">
        <v>151</v>
      </c>
      <c r="I239" s="4" t="n">
        <v>769</v>
      </c>
      <c r="J239" s="4" t="n">
        <v>16290</v>
      </c>
      <c r="K239" s="5" t="n">
        <v>21.183355006502</v>
      </c>
    </row>
    <row r="240" customFormat="false" ht="13.2" hidden="false" customHeight="false" outlineLevel="0" collapsed="false">
      <c r="A240" s="2" t="n">
        <v>2869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5</v>
      </c>
      <c r="H240" s="15" t="s">
        <v>69</v>
      </c>
      <c r="I240" s="4" t="n">
        <v>769</v>
      </c>
      <c r="J240" s="4" t="n">
        <v>16790</v>
      </c>
      <c r="K240" s="5" t="n">
        <v>21.8335500650195</v>
      </c>
    </row>
    <row r="241" customFormat="false" ht="13.2" hidden="false" customHeight="false" outlineLevel="0" collapsed="false">
      <c r="A241" s="2" t="n">
        <v>2870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5</v>
      </c>
      <c r="H241" s="15" t="s">
        <v>152</v>
      </c>
      <c r="I241" s="4" t="n">
        <v>769</v>
      </c>
      <c r="J241" s="4" t="n">
        <v>18290</v>
      </c>
      <c r="K241" s="5" t="n">
        <v>23.7841352405722</v>
      </c>
    </row>
    <row r="242" customFormat="false" ht="13.2" hidden="false" customHeight="false" outlineLevel="0" collapsed="false">
      <c r="A242" s="2" t="n">
        <v>2871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5</v>
      </c>
      <c r="H242" s="15" t="s">
        <v>67</v>
      </c>
      <c r="I242" s="4" t="n">
        <v>769</v>
      </c>
      <c r="J242" s="4" t="n">
        <v>18890</v>
      </c>
      <c r="K242" s="5" t="n">
        <v>24.5643693107932</v>
      </c>
    </row>
    <row r="243" customFormat="false" ht="13.2" hidden="false" customHeight="false" outlineLevel="0" collapsed="false">
      <c r="A243" s="2" t="n">
        <v>2872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6</v>
      </c>
      <c r="H243" s="15" t="s">
        <v>148</v>
      </c>
      <c r="I243" s="4" t="n">
        <v>1426</v>
      </c>
      <c r="J243" s="4" t="n">
        <v>51090</v>
      </c>
      <c r="K243" s="5" t="n">
        <v>35.8274894810659</v>
      </c>
    </row>
    <row r="244" customFormat="false" ht="13.2" hidden="false" customHeight="false" outlineLevel="0" collapsed="false">
      <c r="A244" s="2" t="n">
        <v>2873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6</v>
      </c>
      <c r="H244" s="15" t="s">
        <v>149</v>
      </c>
      <c r="I244" s="4" t="n">
        <v>1169</v>
      </c>
      <c r="J244" s="4" t="n">
        <v>44990</v>
      </c>
      <c r="K244" s="5" t="n">
        <v>38.4858853721129</v>
      </c>
    </row>
    <row r="245" customFormat="false" ht="13.2" hidden="false" customHeight="false" outlineLevel="0" collapsed="false">
      <c r="A245" s="2" t="n">
        <v>2874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6</v>
      </c>
      <c r="H245" s="15" t="s">
        <v>150</v>
      </c>
      <c r="I245" s="4" t="n">
        <v>1169</v>
      </c>
      <c r="J245" s="4" t="n">
        <v>45490</v>
      </c>
      <c r="K245" s="5" t="n">
        <v>38.9136013686912</v>
      </c>
    </row>
    <row r="246" customFormat="false" ht="13.2" hidden="false" customHeight="false" outlineLevel="0" collapsed="false">
      <c r="A246" s="2" t="n">
        <v>2875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6</v>
      </c>
      <c r="H246" s="15" t="s">
        <v>27</v>
      </c>
      <c r="I246" s="4" t="n">
        <v>769</v>
      </c>
      <c r="J246" s="4" t="n">
        <v>15790</v>
      </c>
      <c r="K246" s="5" t="n">
        <v>20.5331599479844</v>
      </c>
    </row>
    <row r="247" customFormat="false" ht="13.2" hidden="false" customHeight="false" outlineLevel="0" collapsed="false">
      <c r="A247" s="2" t="n">
        <v>2876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6</v>
      </c>
      <c r="H247" s="15" t="s">
        <v>151</v>
      </c>
      <c r="I247" s="4" t="n">
        <v>769</v>
      </c>
      <c r="J247" s="4" t="n">
        <v>16290</v>
      </c>
      <c r="K247" s="5" t="n">
        <v>21.183355006502</v>
      </c>
    </row>
    <row r="248" customFormat="false" ht="13.2" hidden="false" customHeight="false" outlineLevel="0" collapsed="false">
      <c r="A248" s="2" t="n">
        <v>2877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6</v>
      </c>
      <c r="H248" s="15" t="s">
        <v>69</v>
      </c>
      <c r="I248" s="4" t="n">
        <v>769</v>
      </c>
      <c r="J248" s="4" t="n">
        <v>16790</v>
      </c>
      <c r="K248" s="5" t="n">
        <v>21.8335500650195</v>
      </c>
    </row>
    <row r="249" customFormat="false" ht="13.2" hidden="false" customHeight="false" outlineLevel="0" collapsed="false">
      <c r="A249" s="2" t="n">
        <v>2878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6</v>
      </c>
      <c r="H249" s="15" t="s">
        <v>152</v>
      </c>
      <c r="I249" s="4" t="n">
        <v>769</v>
      </c>
      <c r="J249" s="4" t="n">
        <v>18290</v>
      </c>
      <c r="K249" s="5" t="n">
        <v>23.7841352405722</v>
      </c>
    </row>
    <row r="250" customFormat="false" ht="13.2" hidden="false" customHeight="false" outlineLevel="0" collapsed="false">
      <c r="A250" s="2" t="n">
        <v>2879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6</v>
      </c>
      <c r="H250" s="15" t="s">
        <v>67</v>
      </c>
      <c r="I250" s="4" t="n">
        <v>769</v>
      </c>
      <c r="J250" s="4" t="n">
        <v>18890</v>
      </c>
      <c r="K250" s="5" t="n">
        <v>24.5643693107932</v>
      </c>
    </row>
    <row r="251" customFormat="false" ht="13.2" hidden="false" customHeight="false" outlineLevel="0" collapsed="false">
      <c r="A251" s="2" t="n">
        <v>2880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57</v>
      </c>
      <c r="H251" s="15" t="s">
        <v>148</v>
      </c>
      <c r="I251" s="4" t="n">
        <v>1228</v>
      </c>
      <c r="J251" s="4" t="n">
        <v>40970</v>
      </c>
      <c r="K251" s="5" t="n">
        <v>33.3631921824104</v>
      </c>
    </row>
    <row r="252" customFormat="false" ht="13.2" hidden="false" customHeight="false" outlineLevel="0" collapsed="false">
      <c r="A252" s="2" t="n">
        <v>2881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57</v>
      </c>
      <c r="H252" s="15" t="s">
        <v>150</v>
      </c>
      <c r="I252" s="4" t="n">
        <v>1021</v>
      </c>
      <c r="J252" s="4" t="n">
        <v>36270</v>
      </c>
      <c r="K252" s="5" t="n">
        <v>35.5239960822723</v>
      </c>
    </row>
    <row r="253" customFormat="false" ht="13.2" hidden="false" customHeight="false" outlineLevel="0" collapsed="false">
      <c r="A253" s="2" t="n">
        <v>2882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57</v>
      </c>
      <c r="H253" s="15" t="s">
        <v>27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883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57</v>
      </c>
      <c r="H254" s="15" t="s">
        <v>151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884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57</v>
      </c>
      <c r="H255" s="15" t="s">
        <v>69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885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157</v>
      </c>
      <c r="H256" s="15" t="s">
        <v>152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886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157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887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157</v>
      </c>
      <c r="H258" s="15" t="s">
        <v>153</v>
      </c>
      <c r="I258" s="4" t="n">
        <v>1642</v>
      </c>
      <c r="J258" s="4" t="n">
        <v>55670</v>
      </c>
      <c r="K258" s="5" t="n">
        <v>33.9037758830694</v>
      </c>
    </row>
    <row r="259" customFormat="false" ht="13.2" hidden="false" customHeight="false" outlineLevel="0" collapsed="false">
      <c r="A259" s="2" t="n">
        <v>2888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157</v>
      </c>
      <c r="H259" s="15" t="s">
        <v>91</v>
      </c>
      <c r="I259" s="4" t="n">
        <v>1435</v>
      </c>
      <c r="J259" s="4" t="n">
        <v>40870</v>
      </c>
      <c r="K259" s="5" t="n">
        <v>28.4808362369338</v>
      </c>
    </row>
    <row r="260" customFormat="false" ht="13.2" hidden="false" customHeight="false" outlineLevel="0" collapsed="false">
      <c r="A260" s="2" t="n">
        <v>2889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157</v>
      </c>
      <c r="H260" s="15" t="s">
        <v>22</v>
      </c>
      <c r="I260" s="4" t="n">
        <v>1435</v>
      </c>
      <c r="J260" s="4" t="n">
        <v>25670</v>
      </c>
      <c r="K260" s="5" t="n">
        <v>17.8885017421603</v>
      </c>
    </row>
    <row r="261" customFormat="false" ht="13.2" hidden="false" customHeight="false" outlineLevel="0" collapsed="false">
      <c r="A261" s="2" t="n">
        <v>2890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8</v>
      </c>
      <c r="H261" s="15" t="s">
        <v>148</v>
      </c>
      <c r="I261" s="4" t="n">
        <v>1228</v>
      </c>
      <c r="J261" s="4" t="n">
        <v>40970</v>
      </c>
      <c r="K261" s="5" t="n">
        <v>33.3631921824104</v>
      </c>
    </row>
    <row r="262" customFormat="false" ht="13.2" hidden="false" customHeight="false" outlineLevel="0" collapsed="false">
      <c r="A262" s="2" t="n">
        <v>2891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8</v>
      </c>
      <c r="H262" s="15" t="s">
        <v>150</v>
      </c>
      <c r="I262" s="4" t="n">
        <v>1021</v>
      </c>
      <c r="J262" s="4" t="n">
        <v>36270</v>
      </c>
      <c r="K262" s="5" t="n">
        <v>35.5239960822723</v>
      </c>
    </row>
    <row r="263" customFormat="false" ht="13.2" hidden="false" customHeight="false" outlineLevel="0" collapsed="false">
      <c r="A263" s="2" t="n">
        <v>2892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8</v>
      </c>
      <c r="H263" s="15" t="s">
        <v>27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893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8</v>
      </c>
      <c r="H264" s="15" t="s">
        <v>151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894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8</v>
      </c>
      <c r="H265" s="15" t="s">
        <v>69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895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8</v>
      </c>
      <c r="H266" s="15" t="s">
        <v>152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896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8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897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8</v>
      </c>
      <c r="H268" s="15" t="s">
        <v>153</v>
      </c>
      <c r="I268" s="4" t="n">
        <v>1642</v>
      </c>
      <c r="J268" s="4" t="n">
        <v>55670</v>
      </c>
      <c r="K268" s="5" t="n">
        <v>33.9037758830694</v>
      </c>
    </row>
    <row r="269" customFormat="false" ht="13.2" hidden="false" customHeight="false" outlineLevel="0" collapsed="false">
      <c r="A269" s="2" t="n">
        <v>2898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8</v>
      </c>
      <c r="H269" s="15" t="s">
        <v>91</v>
      </c>
      <c r="I269" s="4" t="n">
        <v>1435</v>
      </c>
      <c r="J269" s="4" t="n">
        <v>40870</v>
      </c>
      <c r="K269" s="5" t="n">
        <v>28.4808362369338</v>
      </c>
    </row>
    <row r="270" customFormat="false" ht="13.2" hidden="false" customHeight="false" outlineLevel="0" collapsed="false">
      <c r="A270" s="2" t="n">
        <v>2899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8</v>
      </c>
      <c r="H270" s="15" t="s">
        <v>22</v>
      </c>
      <c r="I270" s="4" t="n">
        <v>1435</v>
      </c>
      <c r="J270" s="4" t="n">
        <v>25670</v>
      </c>
      <c r="K270" s="5" t="n">
        <v>17.8885017421603</v>
      </c>
    </row>
    <row r="271" customFormat="false" ht="13.2" hidden="false" customHeight="false" outlineLevel="0" collapsed="false">
      <c r="A271" s="2" t="n">
        <v>2900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59</v>
      </c>
      <c r="H271" s="15" t="s">
        <v>148</v>
      </c>
      <c r="I271" s="4" t="n">
        <v>1228</v>
      </c>
      <c r="J271" s="4" t="n">
        <v>40970</v>
      </c>
      <c r="K271" s="5" t="n">
        <v>33.3631921824104</v>
      </c>
    </row>
    <row r="272" customFormat="false" ht="13.2" hidden="false" customHeight="false" outlineLevel="0" collapsed="false">
      <c r="A272" s="2" t="n">
        <v>2901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59</v>
      </c>
      <c r="H272" s="15" t="s">
        <v>150</v>
      </c>
      <c r="I272" s="4" t="n">
        <v>1021</v>
      </c>
      <c r="J272" s="4" t="n">
        <v>36270</v>
      </c>
      <c r="K272" s="5" t="n">
        <v>35.5239960822723</v>
      </c>
    </row>
    <row r="273" customFormat="false" ht="13.2" hidden="false" customHeight="false" outlineLevel="0" collapsed="false">
      <c r="A273" s="2" t="n">
        <v>2902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59</v>
      </c>
      <c r="H273" s="15" t="s">
        <v>27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03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59</v>
      </c>
      <c r="H274" s="15" t="s">
        <v>151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04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59</v>
      </c>
      <c r="H275" s="15" t="s">
        <v>69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2905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59</v>
      </c>
      <c r="H276" s="15" t="s">
        <v>152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2906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59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2907</v>
      </c>
      <c r="B278" s="15" t="s">
        <v>19</v>
      </c>
      <c r="C278" s="15" t="s">
        <v>80</v>
      </c>
      <c r="D278" s="3" t="n">
        <v>0.440972222222222</v>
      </c>
      <c r="E278" s="3" t="n">
        <v>0.496527777777778</v>
      </c>
      <c r="G278" s="1" t="s">
        <v>159</v>
      </c>
      <c r="H278" s="15" t="s">
        <v>153</v>
      </c>
      <c r="I278" s="4" t="n">
        <v>1642</v>
      </c>
      <c r="J278" s="4" t="n">
        <v>55670</v>
      </c>
      <c r="K278" s="5" t="n">
        <v>33.9037758830694</v>
      </c>
    </row>
    <row r="279" customFormat="false" ht="13.2" hidden="false" customHeight="false" outlineLevel="0" collapsed="false">
      <c r="A279" s="2" t="n">
        <v>2908</v>
      </c>
      <c r="B279" s="15" t="s">
        <v>19</v>
      </c>
      <c r="C279" s="15" t="s">
        <v>80</v>
      </c>
      <c r="D279" s="3" t="n">
        <v>0.440972222222222</v>
      </c>
      <c r="E279" s="3" t="n">
        <v>0.496527777777778</v>
      </c>
      <c r="G279" s="1" t="s">
        <v>159</v>
      </c>
      <c r="H279" s="15" t="s">
        <v>91</v>
      </c>
      <c r="I279" s="4" t="n">
        <v>1435</v>
      </c>
      <c r="J279" s="4" t="n">
        <v>40870</v>
      </c>
      <c r="K279" s="5" t="n">
        <v>28.4808362369338</v>
      </c>
    </row>
    <row r="280" customFormat="false" ht="13.2" hidden="false" customHeight="false" outlineLevel="0" collapsed="false">
      <c r="A280" s="2" t="n">
        <v>2909</v>
      </c>
      <c r="B280" s="15" t="s">
        <v>19</v>
      </c>
      <c r="C280" s="15" t="s">
        <v>80</v>
      </c>
      <c r="D280" s="3" t="n">
        <v>0.440972222222222</v>
      </c>
      <c r="E280" s="3" t="n">
        <v>0.496527777777778</v>
      </c>
      <c r="G280" s="1" t="s">
        <v>159</v>
      </c>
      <c r="H280" s="15" t="s">
        <v>22</v>
      </c>
      <c r="I280" s="4" t="n">
        <v>1435</v>
      </c>
      <c r="J280" s="4" t="n">
        <v>24370</v>
      </c>
      <c r="K280" s="5" t="n">
        <v>16.9825783972125</v>
      </c>
    </row>
    <row r="281" customFormat="false" ht="13.2" hidden="false" customHeight="false" outlineLevel="0" collapsed="false">
      <c r="A281" s="2" t="n">
        <v>2910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0</v>
      </c>
      <c r="H281" s="15" t="s">
        <v>148</v>
      </c>
      <c r="I281" s="4" t="n">
        <v>1228</v>
      </c>
      <c r="J281" s="4" t="n">
        <v>40970</v>
      </c>
      <c r="K281" s="5" t="n">
        <v>33.3631921824104</v>
      </c>
    </row>
    <row r="282" customFormat="false" ht="13.2" hidden="false" customHeight="false" outlineLevel="0" collapsed="false">
      <c r="A282" s="2" t="n">
        <v>2911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0</v>
      </c>
      <c r="H282" s="15" t="s">
        <v>150</v>
      </c>
      <c r="I282" s="4" t="n">
        <v>1021</v>
      </c>
      <c r="J282" s="4" t="n">
        <v>36270</v>
      </c>
      <c r="K282" s="5" t="n">
        <v>35.5239960822723</v>
      </c>
    </row>
    <row r="283" customFormat="false" ht="13.2" hidden="false" customHeight="false" outlineLevel="0" collapsed="false">
      <c r="A283" s="2" t="n">
        <v>2912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0</v>
      </c>
      <c r="H283" s="15" t="s">
        <v>27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13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0</v>
      </c>
      <c r="H284" s="15" t="s">
        <v>151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14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0</v>
      </c>
      <c r="H285" s="15" t="s">
        <v>69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2915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0</v>
      </c>
      <c r="H286" s="15" t="s">
        <v>152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2916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0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2917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160</v>
      </c>
      <c r="H288" s="15" t="s">
        <v>153</v>
      </c>
      <c r="I288" s="4" t="n">
        <v>1642</v>
      </c>
      <c r="J288" s="4" t="n">
        <v>55670</v>
      </c>
      <c r="K288" s="5" t="n">
        <v>33.9037758830694</v>
      </c>
    </row>
    <row r="289" customFormat="false" ht="13.2" hidden="false" customHeight="false" outlineLevel="0" collapsed="false">
      <c r="A289" s="2" t="n">
        <v>2918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160</v>
      </c>
      <c r="H289" s="15" t="s">
        <v>91</v>
      </c>
      <c r="I289" s="4" t="n">
        <v>1435</v>
      </c>
      <c r="J289" s="4" t="n">
        <v>40870</v>
      </c>
      <c r="K289" s="5" t="n">
        <v>28.4808362369338</v>
      </c>
    </row>
    <row r="290" customFormat="false" ht="13.2" hidden="false" customHeight="false" outlineLevel="0" collapsed="false">
      <c r="A290" s="2" t="n">
        <v>2919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160</v>
      </c>
      <c r="H290" s="15" t="s">
        <v>22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2920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200</v>
      </c>
      <c r="H291" s="15" t="s">
        <v>148</v>
      </c>
      <c r="I291" s="4" t="n">
        <v>1228</v>
      </c>
      <c r="J291" s="4" t="n">
        <v>40970</v>
      </c>
      <c r="K291" s="5" t="n">
        <v>33.3631921824104</v>
      </c>
    </row>
    <row r="292" customFormat="false" ht="13.2" hidden="false" customHeight="false" outlineLevel="0" collapsed="false">
      <c r="A292" s="2" t="n">
        <v>2921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200</v>
      </c>
      <c r="H292" s="15" t="s">
        <v>150</v>
      </c>
      <c r="I292" s="4" t="n">
        <v>1021</v>
      </c>
      <c r="J292" s="4" t="n">
        <v>36270</v>
      </c>
      <c r="K292" s="5" t="n">
        <v>35.5239960822723</v>
      </c>
    </row>
    <row r="293" customFormat="false" ht="13.2" hidden="false" customHeight="false" outlineLevel="0" collapsed="false">
      <c r="A293" s="2" t="n">
        <v>2922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200</v>
      </c>
      <c r="H293" s="15" t="s">
        <v>27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23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200</v>
      </c>
      <c r="H294" s="15" t="s">
        <v>151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24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200</v>
      </c>
      <c r="H295" s="15" t="s">
        <v>69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2925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200</v>
      </c>
      <c r="H296" s="15" t="s">
        <v>152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2926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200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2927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200</v>
      </c>
      <c r="H298" s="15" t="s">
        <v>153</v>
      </c>
      <c r="I298" s="4" t="n">
        <v>1642</v>
      </c>
      <c r="J298" s="4" t="n">
        <v>55670</v>
      </c>
      <c r="K298" s="5" t="n">
        <v>33.9037758830694</v>
      </c>
    </row>
    <row r="299" customFormat="false" ht="13.2" hidden="false" customHeight="false" outlineLevel="0" collapsed="false">
      <c r="A299" s="2" t="n">
        <v>2928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200</v>
      </c>
      <c r="H299" s="15" t="s">
        <v>91</v>
      </c>
      <c r="I299" s="4" t="n">
        <v>1435</v>
      </c>
      <c r="J299" s="4" t="n">
        <v>40870</v>
      </c>
      <c r="K299" s="5" t="n">
        <v>28.4808362369338</v>
      </c>
    </row>
    <row r="300" customFormat="false" ht="13.2" hidden="false" customHeight="false" outlineLevel="0" collapsed="false">
      <c r="A300" s="2" t="n">
        <v>2929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200</v>
      </c>
      <c r="H300" s="15" t="s">
        <v>22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2930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2</v>
      </c>
      <c r="H301" s="15" t="s">
        <v>148</v>
      </c>
      <c r="I301" s="4" t="n">
        <v>1228</v>
      </c>
      <c r="J301" s="4" t="n">
        <v>40970</v>
      </c>
      <c r="K301" s="5" t="n">
        <v>33.3631921824104</v>
      </c>
    </row>
    <row r="302" customFormat="false" ht="13.2" hidden="false" customHeight="false" outlineLevel="0" collapsed="false">
      <c r="A302" s="2" t="n">
        <v>2931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2</v>
      </c>
      <c r="H302" s="15" t="s">
        <v>150</v>
      </c>
      <c r="I302" s="4" t="n">
        <v>1021</v>
      </c>
      <c r="J302" s="4" t="n">
        <v>36270</v>
      </c>
      <c r="K302" s="5" t="n">
        <v>35.5239960822723</v>
      </c>
    </row>
    <row r="303" customFormat="false" ht="13.2" hidden="false" customHeight="false" outlineLevel="0" collapsed="false">
      <c r="A303" s="2" t="n">
        <v>2932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2</v>
      </c>
      <c r="H303" s="15" t="s">
        <v>27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2933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2</v>
      </c>
      <c r="H304" s="15" t="s">
        <v>151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2934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2</v>
      </c>
      <c r="H305" s="15" t="s">
        <v>69</v>
      </c>
      <c r="I305" s="4" t="n">
        <v>621</v>
      </c>
      <c r="J305" s="4" t="n">
        <v>14450</v>
      </c>
      <c r="K305" s="5" t="n">
        <v>23.2689210950081</v>
      </c>
    </row>
    <row r="306" customFormat="false" ht="13.2" hidden="false" customHeight="false" outlineLevel="0" collapsed="false">
      <c r="A306" s="2" t="n">
        <v>2935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2</v>
      </c>
      <c r="H306" s="15" t="s">
        <v>152</v>
      </c>
      <c r="I306" s="4" t="n">
        <v>621</v>
      </c>
      <c r="J306" s="4" t="n">
        <v>15660</v>
      </c>
      <c r="K306" s="5" t="n">
        <v>25.2173913043478</v>
      </c>
    </row>
    <row r="307" customFormat="false" ht="13.2" hidden="false" customHeight="false" outlineLevel="0" collapsed="false">
      <c r="A307" s="2" t="n">
        <v>2936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2</v>
      </c>
      <c r="H307" s="15" t="s">
        <v>67</v>
      </c>
      <c r="I307" s="4" t="n">
        <v>621</v>
      </c>
      <c r="J307" s="4" t="n">
        <v>16320</v>
      </c>
      <c r="K307" s="5" t="n">
        <v>26.280193236715</v>
      </c>
    </row>
    <row r="308" customFormat="false" ht="13.2" hidden="false" customHeight="false" outlineLevel="0" collapsed="false">
      <c r="A308" s="2" t="n">
        <v>2937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162</v>
      </c>
      <c r="H308" s="15" t="s">
        <v>153</v>
      </c>
      <c r="I308" s="4" t="n">
        <v>1642</v>
      </c>
      <c r="J308" s="4" t="n">
        <v>55670</v>
      </c>
      <c r="K308" s="5" t="n">
        <v>33.9037758830694</v>
      </c>
    </row>
    <row r="309" customFormat="false" ht="13.2" hidden="false" customHeight="false" outlineLevel="0" collapsed="false">
      <c r="A309" s="2" t="n">
        <v>2938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162</v>
      </c>
      <c r="H309" s="15" t="s">
        <v>91</v>
      </c>
      <c r="I309" s="4" t="n">
        <v>1435</v>
      </c>
      <c r="J309" s="4" t="n">
        <v>40870</v>
      </c>
      <c r="K309" s="5" t="n">
        <v>28.4808362369338</v>
      </c>
    </row>
    <row r="310" customFormat="false" ht="13.2" hidden="false" customHeight="false" outlineLevel="0" collapsed="false">
      <c r="A310" s="2" t="n">
        <v>2939</v>
      </c>
      <c r="B310" s="15" t="s">
        <v>19</v>
      </c>
      <c r="C310" s="15" t="s">
        <v>80</v>
      </c>
      <c r="D310" s="3" t="n">
        <v>0.715277777777778</v>
      </c>
      <c r="E310" s="3" t="n">
        <v>0.774305555555555</v>
      </c>
      <c r="G310" s="1" t="s">
        <v>162</v>
      </c>
      <c r="H310" s="15" t="s">
        <v>22</v>
      </c>
      <c r="I310" s="4" t="n">
        <v>1435</v>
      </c>
      <c r="J310" s="4" t="n">
        <v>26970</v>
      </c>
      <c r="K310" s="5" t="n">
        <v>18.794425087108</v>
      </c>
    </row>
    <row r="311" customFormat="false" ht="13.2" hidden="false" customHeight="false" outlineLevel="0" collapsed="false">
      <c r="A311" s="2" t="n">
        <v>2940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3</v>
      </c>
      <c r="H311" s="15" t="s">
        <v>148</v>
      </c>
      <c r="I311" s="4" t="n">
        <v>1228</v>
      </c>
      <c r="J311" s="4" t="n">
        <v>40970</v>
      </c>
      <c r="K311" s="5" t="n">
        <v>33.3631921824104</v>
      </c>
    </row>
    <row r="312" customFormat="false" ht="13.2" hidden="false" customHeight="false" outlineLevel="0" collapsed="false">
      <c r="A312" s="2" t="n">
        <v>2941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3</v>
      </c>
      <c r="H312" s="15" t="s">
        <v>150</v>
      </c>
      <c r="I312" s="4" t="n">
        <v>1021</v>
      </c>
      <c r="J312" s="4" t="n">
        <v>36270</v>
      </c>
      <c r="K312" s="5" t="n">
        <v>35.5239960822723</v>
      </c>
    </row>
    <row r="313" customFormat="false" ht="13.2" hidden="false" customHeight="false" outlineLevel="0" collapsed="false">
      <c r="A313" s="2" t="n">
        <v>2942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3</v>
      </c>
      <c r="H313" s="15" t="s">
        <v>27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2943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3</v>
      </c>
      <c r="H314" s="15" t="s">
        <v>151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2944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3</v>
      </c>
      <c r="H315" s="15" t="s">
        <v>69</v>
      </c>
      <c r="I315" s="4" t="n">
        <v>621</v>
      </c>
      <c r="J315" s="4" t="n">
        <v>14450</v>
      </c>
      <c r="K315" s="5" t="n">
        <v>23.2689210950081</v>
      </c>
    </row>
    <row r="316" customFormat="false" ht="13.2" hidden="false" customHeight="false" outlineLevel="0" collapsed="false">
      <c r="A316" s="2" t="n">
        <v>2945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3</v>
      </c>
      <c r="H316" s="15" t="s">
        <v>152</v>
      </c>
      <c r="I316" s="4" t="n">
        <v>621</v>
      </c>
      <c r="J316" s="4" t="n">
        <v>15660</v>
      </c>
      <c r="K316" s="5" t="n">
        <v>25.2173913043478</v>
      </c>
    </row>
    <row r="317" customFormat="false" ht="13.2" hidden="false" customHeight="false" outlineLevel="0" collapsed="false">
      <c r="A317" s="2" t="n">
        <v>2946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3</v>
      </c>
      <c r="H317" s="15" t="s">
        <v>67</v>
      </c>
      <c r="I317" s="4" t="n">
        <v>621</v>
      </c>
      <c r="J317" s="4" t="n">
        <v>16320</v>
      </c>
      <c r="K317" s="5" t="n">
        <v>26.280193236715</v>
      </c>
    </row>
    <row r="318" customFormat="false" ht="13.2" hidden="false" customHeight="false" outlineLevel="0" collapsed="false">
      <c r="A318" s="2" t="n">
        <v>2947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3</v>
      </c>
      <c r="H318" s="15" t="s">
        <v>153</v>
      </c>
      <c r="I318" s="4" t="n">
        <v>1642</v>
      </c>
      <c r="J318" s="4" t="n">
        <v>55670</v>
      </c>
      <c r="K318" s="5" t="n">
        <v>33.9037758830694</v>
      </c>
    </row>
    <row r="319" customFormat="false" ht="13.2" hidden="false" customHeight="false" outlineLevel="0" collapsed="false">
      <c r="A319" s="2" t="n">
        <v>2948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3</v>
      </c>
      <c r="H319" s="15" t="s">
        <v>91</v>
      </c>
      <c r="I319" s="4" t="n">
        <v>1435</v>
      </c>
      <c r="J319" s="4" t="n">
        <v>40870</v>
      </c>
      <c r="K319" s="5" t="n">
        <v>28.4808362369338</v>
      </c>
    </row>
    <row r="320" customFormat="false" ht="13.2" hidden="false" customHeight="false" outlineLevel="0" collapsed="false">
      <c r="A320" s="2" t="n">
        <v>2949</v>
      </c>
      <c r="B320" s="15" t="s">
        <v>19</v>
      </c>
      <c r="C320" s="15" t="s">
        <v>80</v>
      </c>
      <c r="D320" s="3" t="n">
        <v>0.798611111111111</v>
      </c>
      <c r="E320" s="3" t="n">
        <v>0.854166666666667</v>
      </c>
      <c r="G320" s="1" t="s">
        <v>163</v>
      </c>
      <c r="H320" s="15" t="s">
        <v>22</v>
      </c>
      <c r="I320" s="4" t="n">
        <v>1435</v>
      </c>
      <c r="J320" s="4" t="n">
        <v>26970</v>
      </c>
      <c r="K320" s="5" t="n">
        <v>18.794425087108</v>
      </c>
    </row>
    <row r="321" customFormat="false" ht="13.2" hidden="false" customHeight="false" outlineLevel="0" collapsed="false">
      <c r="A321" s="2" t="n">
        <v>2950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4</v>
      </c>
      <c r="H321" s="15" t="s">
        <v>148</v>
      </c>
      <c r="I321" s="4" t="n">
        <v>1228</v>
      </c>
      <c r="J321" s="4" t="n">
        <v>40970</v>
      </c>
      <c r="K321" s="5" t="n">
        <v>33.3631921824104</v>
      </c>
    </row>
    <row r="322" customFormat="false" ht="13.2" hidden="false" customHeight="false" outlineLevel="0" collapsed="false">
      <c r="A322" s="2" t="n">
        <v>2951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4</v>
      </c>
      <c r="H322" s="15" t="s">
        <v>150</v>
      </c>
      <c r="I322" s="4" t="n">
        <v>1021</v>
      </c>
      <c r="J322" s="4" t="n">
        <v>36270</v>
      </c>
      <c r="K322" s="5" t="n">
        <v>35.5239960822723</v>
      </c>
    </row>
    <row r="323" customFormat="false" ht="13.2" hidden="false" customHeight="false" outlineLevel="0" collapsed="false">
      <c r="A323" s="2" t="n">
        <v>2952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4</v>
      </c>
      <c r="H323" s="15" t="s">
        <v>27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2953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4</v>
      </c>
      <c r="H324" s="15" t="s">
        <v>151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2954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4</v>
      </c>
      <c r="H325" s="15" t="s">
        <v>69</v>
      </c>
      <c r="I325" s="4" t="n">
        <v>621</v>
      </c>
      <c r="J325" s="4" t="n">
        <v>14450</v>
      </c>
      <c r="K325" s="5" t="n">
        <v>23.2689210950081</v>
      </c>
    </row>
    <row r="326" customFormat="false" ht="13.2" hidden="false" customHeight="false" outlineLevel="0" collapsed="false">
      <c r="A326" s="2" t="n">
        <v>2955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4</v>
      </c>
      <c r="H326" s="15" t="s">
        <v>152</v>
      </c>
      <c r="I326" s="4" t="n">
        <v>621</v>
      </c>
      <c r="J326" s="4" t="n">
        <v>15660</v>
      </c>
      <c r="K326" s="5" t="n">
        <v>25.2173913043478</v>
      </c>
    </row>
    <row r="327" customFormat="false" ht="13.2" hidden="false" customHeight="false" outlineLevel="0" collapsed="false">
      <c r="A327" s="2" t="n">
        <v>2956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4</v>
      </c>
      <c r="H327" s="15" t="s">
        <v>67</v>
      </c>
      <c r="I327" s="4" t="n">
        <v>621</v>
      </c>
      <c r="J327" s="4" t="n">
        <v>16320</v>
      </c>
      <c r="K327" s="5" t="n">
        <v>26.280193236715</v>
      </c>
    </row>
    <row r="328" customFormat="false" ht="13.2" hidden="false" customHeight="false" outlineLevel="0" collapsed="false">
      <c r="A328" s="2" t="n">
        <v>2957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4</v>
      </c>
      <c r="H328" s="15" t="s">
        <v>153</v>
      </c>
      <c r="I328" s="4" t="n">
        <v>1642</v>
      </c>
      <c r="J328" s="4" t="n">
        <v>55670</v>
      </c>
      <c r="K328" s="5" t="n">
        <v>33.9037758830694</v>
      </c>
    </row>
    <row r="329" customFormat="false" ht="13.2" hidden="false" customHeight="false" outlineLevel="0" collapsed="false">
      <c r="A329" s="2" t="n">
        <v>2958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4</v>
      </c>
      <c r="H329" s="15" t="s">
        <v>91</v>
      </c>
      <c r="I329" s="4" t="n">
        <v>1435</v>
      </c>
      <c r="J329" s="4" t="n">
        <v>40870</v>
      </c>
      <c r="K329" s="5" t="n">
        <v>28.4808362369338</v>
      </c>
    </row>
    <row r="330" customFormat="false" ht="13.2" hidden="false" customHeight="false" outlineLevel="0" collapsed="false">
      <c r="A330" s="2" t="n">
        <v>2959</v>
      </c>
      <c r="B330" s="15" t="s">
        <v>19</v>
      </c>
      <c r="C330" s="15" t="s">
        <v>80</v>
      </c>
      <c r="D330" s="3" t="n">
        <v>0.861111111111111</v>
      </c>
      <c r="E330" s="3" t="n">
        <v>0.916666666666667</v>
      </c>
      <c r="G330" s="1" t="s">
        <v>164</v>
      </c>
      <c r="H330" s="15" t="s">
        <v>22</v>
      </c>
      <c r="I330" s="4" t="n">
        <v>1435</v>
      </c>
      <c r="J330" s="4" t="n">
        <v>26970</v>
      </c>
      <c r="K330" s="5" t="n">
        <v>18.794425087108</v>
      </c>
    </row>
    <row r="331" customFormat="false" ht="13.2" hidden="false" customHeight="false" outlineLevel="0" collapsed="false">
      <c r="A331" s="2" t="n">
        <v>2960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5</v>
      </c>
      <c r="H331" s="15" t="s">
        <v>148</v>
      </c>
      <c r="I331" s="4" t="n">
        <v>1228</v>
      </c>
      <c r="J331" s="4" t="n">
        <v>40970</v>
      </c>
      <c r="K331" s="5" t="n">
        <v>33.3631921824104</v>
      </c>
    </row>
    <row r="332" customFormat="false" ht="13.2" hidden="false" customHeight="false" outlineLevel="0" collapsed="false">
      <c r="A332" s="2" t="n">
        <v>2961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5</v>
      </c>
      <c r="H332" s="15" t="s">
        <v>150</v>
      </c>
      <c r="I332" s="4" t="n">
        <v>1021</v>
      </c>
      <c r="J332" s="4" t="n">
        <v>36270</v>
      </c>
      <c r="K332" s="5" t="n">
        <v>35.5239960822723</v>
      </c>
    </row>
    <row r="333" customFormat="false" ht="13.2" hidden="false" customHeight="false" outlineLevel="0" collapsed="false">
      <c r="A333" s="2" t="n">
        <v>2962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5</v>
      </c>
      <c r="H333" s="15" t="s">
        <v>27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2963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5</v>
      </c>
      <c r="H334" s="15" t="s">
        <v>151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2964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5</v>
      </c>
      <c r="H335" s="15" t="s">
        <v>69</v>
      </c>
      <c r="I335" s="4" t="n">
        <v>621</v>
      </c>
      <c r="J335" s="4" t="n">
        <v>14450</v>
      </c>
      <c r="K335" s="5" t="n">
        <v>23.2689210950081</v>
      </c>
    </row>
    <row r="336" customFormat="false" ht="13.2" hidden="false" customHeight="false" outlineLevel="0" collapsed="false">
      <c r="A336" s="2" t="n">
        <v>2965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5</v>
      </c>
      <c r="H336" s="15" t="s">
        <v>152</v>
      </c>
      <c r="I336" s="4" t="n">
        <v>621</v>
      </c>
      <c r="J336" s="4" t="n">
        <v>15660</v>
      </c>
      <c r="K336" s="5" t="n">
        <v>25.2173913043478</v>
      </c>
    </row>
    <row r="337" customFormat="false" ht="13.2" hidden="false" customHeight="false" outlineLevel="0" collapsed="false">
      <c r="A337" s="2" t="n">
        <v>2966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5</v>
      </c>
      <c r="H337" s="15" t="s">
        <v>67</v>
      </c>
      <c r="I337" s="4" t="n">
        <v>621</v>
      </c>
      <c r="J337" s="4" t="n">
        <v>16320</v>
      </c>
      <c r="K337" s="5" t="n">
        <v>26.280193236715</v>
      </c>
    </row>
    <row r="338" customFormat="false" ht="13.2" hidden="false" customHeight="false" outlineLevel="0" collapsed="false">
      <c r="A338" s="2" t="n">
        <v>2967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5</v>
      </c>
      <c r="H338" s="15" t="s">
        <v>153</v>
      </c>
      <c r="I338" s="4" t="n">
        <v>1642</v>
      </c>
      <c r="J338" s="4" t="n">
        <v>55670</v>
      </c>
      <c r="K338" s="5" t="n">
        <v>33.9037758830694</v>
      </c>
    </row>
    <row r="339" customFormat="false" ht="13.2" hidden="false" customHeight="false" outlineLevel="0" collapsed="false">
      <c r="A339" s="2" t="n">
        <v>2968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5</v>
      </c>
      <c r="H339" s="15" t="s">
        <v>91</v>
      </c>
      <c r="I339" s="4" t="n">
        <v>1435</v>
      </c>
      <c r="J339" s="4" t="n">
        <v>40870</v>
      </c>
      <c r="K339" s="5" t="n">
        <v>28.4808362369338</v>
      </c>
    </row>
    <row r="340" customFormat="false" ht="13.2" hidden="false" customHeight="false" outlineLevel="0" collapsed="false">
      <c r="A340" s="2" t="n">
        <v>2969</v>
      </c>
      <c r="B340" s="15" t="s">
        <v>19</v>
      </c>
      <c r="C340" s="15" t="s">
        <v>80</v>
      </c>
      <c r="D340" s="3" t="n">
        <v>0.902777777777778</v>
      </c>
      <c r="E340" s="3" t="n">
        <v>0.958333333333333</v>
      </c>
      <c r="G340" s="1" t="s">
        <v>165</v>
      </c>
      <c r="H340" s="15" t="s">
        <v>22</v>
      </c>
      <c r="I340" s="4" t="n">
        <v>1435</v>
      </c>
      <c r="J340" s="4" t="n">
        <v>25670</v>
      </c>
      <c r="K340" s="5" t="n">
        <v>17.8885017421603</v>
      </c>
    </row>
    <row r="341" customFormat="false" ht="13.2" hidden="false" customHeight="false" outlineLevel="0" collapsed="false">
      <c r="A341" s="2" t="n">
        <v>2970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6</v>
      </c>
      <c r="H341" s="15" t="s">
        <v>148</v>
      </c>
      <c r="I341" s="4" t="n">
        <v>1700</v>
      </c>
      <c r="J341" s="4" t="n">
        <v>43040</v>
      </c>
      <c r="K341" s="5" t="n">
        <v>25.3176470588235</v>
      </c>
    </row>
    <row r="342" customFormat="false" ht="13.2" hidden="false" customHeight="false" outlineLevel="0" collapsed="false">
      <c r="A342" s="2" t="n">
        <v>2971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6</v>
      </c>
      <c r="H342" s="15" t="s">
        <v>149</v>
      </c>
      <c r="I342" s="4" t="n">
        <v>1375</v>
      </c>
      <c r="J342" s="4" t="n">
        <v>37640</v>
      </c>
      <c r="K342" s="5" t="n">
        <v>27.3745454545455</v>
      </c>
    </row>
    <row r="343" customFormat="false" ht="13.2" hidden="false" customHeight="false" outlineLevel="0" collapsed="false">
      <c r="A343" s="2" t="n">
        <v>2972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6</v>
      </c>
      <c r="H343" s="15" t="s">
        <v>150</v>
      </c>
      <c r="I343" s="4" t="n">
        <v>1375</v>
      </c>
      <c r="J343" s="4" t="n">
        <v>38140</v>
      </c>
      <c r="K343" s="5" t="n">
        <v>27.7381818181818</v>
      </c>
    </row>
    <row r="344" customFormat="false" ht="13.2" hidden="false" customHeight="false" outlineLevel="0" collapsed="false">
      <c r="A344" s="2" t="n">
        <v>2973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6</v>
      </c>
      <c r="H344" s="15" t="s">
        <v>69</v>
      </c>
      <c r="I344" s="4" t="n">
        <v>975</v>
      </c>
      <c r="J344" s="4" t="n">
        <v>15240</v>
      </c>
      <c r="K344" s="5" t="n">
        <v>15.6307692307692</v>
      </c>
    </row>
    <row r="345" customFormat="false" ht="13.2" hidden="false" customHeight="false" outlineLevel="0" collapsed="false">
      <c r="A345" s="2" t="n">
        <v>2974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6</v>
      </c>
      <c r="H345" s="15" t="s">
        <v>152</v>
      </c>
      <c r="I345" s="4" t="n">
        <v>975</v>
      </c>
      <c r="J345" s="4" t="n">
        <v>15340</v>
      </c>
      <c r="K345" s="5" t="n">
        <v>15.7333333333333</v>
      </c>
    </row>
    <row r="346" customFormat="false" ht="13.2" hidden="false" customHeight="false" outlineLevel="0" collapsed="false">
      <c r="A346" s="2" t="n">
        <v>2975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6</v>
      </c>
      <c r="H346" s="15" t="s">
        <v>67</v>
      </c>
      <c r="I346" s="4" t="n">
        <v>975</v>
      </c>
      <c r="J346" s="4" t="n">
        <v>16740</v>
      </c>
      <c r="K346" s="5" t="n">
        <v>17.1692307692308</v>
      </c>
    </row>
    <row r="347" customFormat="false" ht="13.2" hidden="false" customHeight="false" outlineLevel="0" collapsed="false">
      <c r="A347" s="2" t="n">
        <v>2976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6</v>
      </c>
      <c r="H347" s="15" t="s">
        <v>153</v>
      </c>
      <c r="I347" s="4" t="n">
        <v>2350</v>
      </c>
      <c r="J347" s="4" t="n">
        <v>53640</v>
      </c>
      <c r="K347" s="5" t="n">
        <v>22.8255319148936</v>
      </c>
    </row>
    <row r="348" customFormat="false" ht="13.2" hidden="false" customHeight="false" outlineLevel="0" collapsed="false">
      <c r="A348" s="31" t="s">
        <v>167</v>
      </c>
    </row>
    <row r="349" customFormat="false" ht="13.2" hidden="false" customHeight="false" outlineLevel="0" collapsed="false">
      <c r="A349" s="2" t="n">
        <v>472</v>
      </c>
      <c r="B349" s="15" t="s">
        <v>59</v>
      </c>
      <c r="C349" s="15" t="s">
        <v>19</v>
      </c>
      <c r="D349" s="3" t="n">
        <v>0.78125</v>
      </c>
      <c r="E349" s="3" t="n">
        <v>0.875</v>
      </c>
      <c r="G349" s="1" t="s">
        <v>168</v>
      </c>
      <c r="H349" s="15" t="s">
        <v>148</v>
      </c>
      <c r="I349" s="4" t="n">
        <v>1898</v>
      </c>
      <c r="J349" s="4" t="n">
        <v>61570</v>
      </c>
      <c r="K349" s="5" t="n">
        <v>32.4394099051633</v>
      </c>
    </row>
    <row r="350" customFormat="false" ht="13.2" hidden="false" customHeight="false" outlineLevel="0" collapsed="false">
      <c r="A350" s="2" t="n">
        <v>473</v>
      </c>
      <c r="B350" s="15" t="s">
        <v>59</v>
      </c>
      <c r="C350" s="15" t="s">
        <v>19</v>
      </c>
      <c r="D350" s="3" t="n">
        <v>0.78125</v>
      </c>
      <c r="E350" s="3" t="n">
        <v>0.875</v>
      </c>
      <c r="G350" s="1" t="s">
        <v>168</v>
      </c>
      <c r="H350" s="15" t="s">
        <v>149</v>
      </c>
      <c r="I350" s="4" t="n">
        <v>1523</v>
      </c>
      <c r="J350" s="4" t="n">
        <v>54470</v>
      </c>
      <c r="K350" s="5" t="n">
        <v>35.7649376231123</v>
      </c>
    </row>
    <row r="351" customFormat="false" ht="13.2" hidden="false" customHeight="false" outlineLevel="0" collapsed="false">
      <c r="A351" s="2" t="n">
        <v>474</v>
      </c>
      <c r="B351" s="15" t="s">
        <v>59</v>
      </c>
      <c r="C351" s="15" t="s">
        <v>19</v>
      </c>
      <c r="D351" s="3" t="n">
        <v>0.78125</v>
      </c>
      <c r="E351" s="3" t="n">
        <v>0.875</v>
      </c>
      <c r="G351" s="1" t="s">
        <v>168</v>
      </c>
      <c r="H351" s="15" t="s">
        <v>150</v>
      </c>
      <c r="I351" s="4" t="n">
        <v>1523</v>
      </c>
      <c r="J351" s="4" t="n">
        <v>54970</v>
      </c>
      <c r="K351" s="5" t="n">
        <v>36.0932370321733</v>
      </c>
    </row>
    <row r="352" customFormat="false" ht="13.2" hidden="false" customHeight="false" outlineLevel="0" collapsed="false">
      <c r="A352" s="2" t="n">
        <v>475</v>
      </c>
      <c r="B352" s="15" t="s">
        <v>59</v>
      </c>
      <c r="C352" s="15" t="s">
        <v>19</v>
      </c>
      <c r="D352" s="3" t="n">
        <v>0.78125</v>
      </c>
      <c r="E352" s="3" t="n">
        <v>0.875</v>
      </c>
      <c r="G352" s="1" t="s">
        <v>168</v>
      </c>
      <c r="H352" s="15" t="s">
        <v>27</v>
      </c>
      <c r="I352" s="4" t="n">
        <v>1123</v>
      </c>
      <c r="J352" s="4" t="n">
        <v>15770</v>
      </c>
      <c r="K352" s="5" t="n">
        <v>14.0427426536064</v>
      </c>
    </row>
    <row r="353" customFormat="false" ht="13.2" hidden="false" customHeight="false" outlineLevel="0" collapsed="false">
      <c r="A353" s="2" t="n">
        <v>476</v>
      </c>
      <c r="B353" s="15" t="s">
        <v>59</v>
      </c>
      <c r="C353" s="15" t="s">
        <v>19</v>
      </c>
      <c r="D353" s="3" t="n">
        <v>0.78125</v>
      </c>
      <c r="E353" s="3" t="n">
        <v>0.875</v>
      </c>
      <c r="G353" s="1" t="s">
        <v>168</v>
      </c>
      <c r="H353" s="15" t="s">
        <v>151</v>
      </c>
      <c r="I353" s="4" t="n">
        <v>1123</v>
      </c>
      <c r="J353" s="4" t="n">
        <v>16870</v>
      </c>
      <c r="K353" s="5" t="n">
        <v>15.0222617987533</v>
      </c>
    </row>
    <row r="354" customFormat="false" ht="13.2" hidden="false" customHeight="false" outlineLevel="0" collapsed="false">
      <c r="A354" s="2" t="n">
        <v>477</v>
      </c>
      <c r="B354" s="15" t="s">
        <v>59</v>
      </c>
      <c r="C354" s="15" t="s">
        <v>19</v>
      </c>
      <c r="D354" s="3" t="n">
        <v>0.78125</v>
      </c>
      <c r="E354" s="3" t="n">
        <v>0.875</v>
      </c>
      <c r="G354" s="1" t="s">
        <v>168</v>
      </c>
      <c r="H354" s="15" t="s">
        <v>69</v>
      </c>
      <c r="I354" s="4" t="n">
        <v>1123</v>
      </c>
      <c r="J354" s="4" t="n">
        <v>23470</v>
      </c>
      <c r="K354" s="5" t="n">
        <v>20.8993766696349</v>
      </c>
    </row>
    <row r="355" customFormat="false" ht="13.2" hidden="false" customHeight="false" outlineLevel="0" collapsed="false">
      <c r="A355" s="2" t="n">
        <v>478</v>
      </c>
      <c r="B355" s="15" t="s">
        <v>59</v>
      </c>
      <c r="C355" s="15" t="s">
        <v>19</v>
      </c>
      <c r="D355" s="3" t="n">
        <v>0.78125</v>
      </c>
      <c r="E355" s="3" t="n">
        <v>0.875</v>
      </c>
      <c r="G355" s="1" t="s">
        <v>168</v>
      </c>
      <c r="H355" s="15" t="s">
        <v>152</v>
      </c>
      <c r="I355" s="4" t="n">
        <v>1123</v>
      </c>
      <c r="J355" s="4" t="n">
        <v>26770</v>
      </c>
      <c r="K355" s="5" t="n">
        <v>23.8379341050757</v>
      </c>
    </row>
    <row r="356" customFormat="false" ht="13.2" hidden="false" customHeight="false" outlineLevel="0" collapsed="false">
      <c r="A356" s="2" t="n">
        <v>479</v>
      </c>
      <c r="B356" s="15" t="s">
        <v>59</v>
      </c>
      <c r="C356" s="15" t="s">
        <v>19</v>
      </c>
      <c r="D356" s="3" t="n">
        <v>0.78125</v>
      </c>
      <c r="E356" s="3" t="n">
        <v>0.875</v>
      </c>
      <c r="G356" s="1" t="s">
        <v>168</v>
      </c>
      <c r="H356" s="15" t="s">
        <v>67</v>
      </c>
      <c r="I356" s="4" t="n">
        <v>1123</v>
      </c>
      <c r="J356" s="4" t="n">
        <v>30070</v>
      </c>
      <c r="K356" s="5" t="n">
        <v>26.7764915405165</v>
      </c>
    </row>
    <row r="357" customFormat="false" ht="13.2" hidden="false" customHeight="false" outlineLevel="0" collapsed="false">
      <c r="A357" s="2" t="n">
        <v>480</v>
      </c>
      <c r="B357" s="15" t="s">
        <v>59</v>
      </c>
      <c r="C357" s="15" t="s">
        <v>19</v>
      </c>
      <c r="D357" s="3" t="n">
        <v>0.78125</v>
      </c>
      <c r="E357" s="3" t="n">
        <v>0.875</v>
      </c>
      <c r="G357" s="1" t="s">
        <v>168</v>
      </c>
      <c r="H357" s="15" t="s">
        <v>153</v>
      </c>
      <c r="I357" s="4" t="n">
        <v>2647</v>
      </c>
      <c r="J357" s="4" t="n">
        <v>71770</v>
      </c>
      <c r="K357" s="5" t="n">
        <v>27.1137136380808</v>
      </c>
    </row>
    <row r="358" customFormat="false" ht="13.2" hidden="false" customHeight="false" outlineLevel="0" collapsed="false">
      <c r="A358" s="2" t="n">
        <v>481</v>
      </c>
      <c r="B358" s="15" t="s">
        <v>59</v>
      </c>
      <c r="C358" s="15" t="s">
        <v>19</v>
      </c>
      <c r="D358" s="3" t="n">
        <v>0.78125</v>
      </c>
      <c r="E358" s="3" t="n">
        <v>0.875</v>
      </c>
      <c r="G358" s="1" t="s">
        <v>168</v>
      </c>
      <c r="H358" s="15" t="s">
        <v>91</v>
      </c>
      <c r="I358" s="4" t="n">
        <v>2272</v>
      </c>
      <c r="J358" s="4" t="n">
        <v>58870</v>
      </c>
      <c r="K358" s="5" t="n">
        <v>25.9110915492958</v>
      </c>
    </row>
    <row r="359" customFormat="false" ht="13.2" hidden="false" customHeight="false" outlineLevel="0" collapsed="false">
      <c r="A359" s="2" t="n">
        <v>482</v>
      </c>
      <c r="B359" s="15" t="s">
        <v>59</v>
      </c>
      <c r="C359" s="15" t="s">
        <v>19</v>
      </c>
      <c r="D359" s="3" t="n">
        <v>0.78125</v>
      </c>
      <c r="E359" s="3" t="n">
        <v>0.875</v>
      </c>
      <c r="G359" s="1" t="s">
        <v>168</v>
      </c>
      <c r="H359" s="15" t="s">
        <v>22</v>
      </c>
      <c r="I359" s="4" t="n">
        <v>2272</v>
      </c>
      <c r="J359" s="4" t="n">
        <v>33770</v>
      </c>
      <c r="K359" s="5" t="n">
        <v>14.8635563380282</v>
      </c>
    </row>
    <row r="360" customFormat="false" ht="13.2" hidden="false" customHeight="false" outlineLevel="0" collapsed="false">
      <c r="A360" s="2" t="n">
        <v>676</v>
      </c>
      <c r="B360" s="15" t="s">
        <v>76</v>
      </c>
      <c r="C360" s="15" t="s">
        <v>19</v>
      </c>
      <c r="D360" s="3" t="n">
        <v>0.315972222222222</v>
      </c>
      <c r="E360" s="3" t="n">
        <v>0.388888888888889</v>
      </c>
      <c r="G360" s="1" t="s">
        <v>169</v>
      </c>
      <c r="H360" s="15" t="s">
        <v>148</v>
      </c>
      <c r="I360" s="4" t="n">
        <v>1426</v>
      </c>
      <c r="J360" s="4" t="n">
        <v>51090</v>
      </c>
      <c r="K360" s="5" t="n">
        <v>35.8274894810659</v>
      </c>
    </row>
    <row r="361" customFormat="false" ht="13.2" hidden="false" customHeight="false" outlineLevel="0" collapsed="false">
      <c r="A361" s="2" t="n">
        <v>677</v>
      </c>
      <c r="B361" s="15" t="s">
        <v>76</v>
      </c>
      <c r="C361" s="15" t="s">
        <v>19</v>
      </c>
      <c r="D361" s="3" t="n">
        <v>0.315972222222222</v>
      </c>
      <c r="E361" s="3" t="n">
        <v>0.388888888888889</v>
      </c>
      <c r="G361" s="1" t="s">
        <v>169</v>
      </c>
      <c r="H361" s="15" t="s">
        <v>149</v>
      </c>
      <c r="I361" s="4" t="n">
        <v>1169</v>
      </c>
      <c r="J361" s="4" t="n">
        <v>44990</v>
      </c>
      <c r="K361" s="5" t="n">
        <v>38.4858853721129</v>
      </c>
    </row>
    <row r="362" customFormat="false" ht="13.2" hidden="false" customHeight="false" outlineLevel="0" collapsed="false">
      <c r="A362" s="2" t="n">
        <v>678</v>
      </c>
      <c r="B362" s="15" t="s">
        <v>76</v>
      </c>
      <c r="C362" s="15" t="s">
        <v>19</v>
      </c>
      <c r="D362" s="3" t="n">
        <v>0.315972222222222</v>
      </c>
      <c r="E362" s="3" t="n">
        <v>0.388888888888889</v>
      </c>
      <c r="G362" s="1" t="s">
        <v>169</v>
      </c>
      <c r="H362" s="15" t="s">
        <v>150</v>
      </c>
      <c r="I362" s="4" t="n">
        <v>1169</v>
      </c>
      <c r="J362" s="4" t="n">
        <v>45490</v>
      </c>
      <c r="K362" s="5" t="n">
        <v>38.9136013686912</v>
      </c>
    </row>
    <row r="363" customFormat="false" ht="13.2" hidden="false" customHeight="false" outlineLevel="0" collapsed="false">
      <c r="A363" s="2" t="n">
        <v>679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69</v>
      </c>
      <c r="H363" s="15" t="s">
        <v>27</v>
      </c>
      <c r="I363" s="4" t="n">
        <v>769</v>
      </c>
      <c r="J363" s="4" t="n">
        <v>15790</v>
      </c>
      <c r="K363" s="5" t="n">
        <v>20.5331599479844</v>
      </c>
    </row>
    <row r="364" customFormat="false" ht="13.2" hidden="false" customHeight="false" outlineLevel="0" collapsed="false">
      <c r="A364" s="2" t="n">
        <v>680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69</v>
      </c>
      <c r="H364" s="15" t="s">
        <v>151</v>
      </c>
      <c r="I364" s="4" t="n">
        <v>769</v>
      </c>
      <c r="J364" s="4" t="n">
        <v>16590</v>
      </c>
      <c r="K364" s="5" t="n">
        <v>21.5734720416125</v>
      </c>
    </row>
    <row r="365" customFormat="false" ht="13.2" hidden="false" customHeight="false" outlineLevel="0" collapsed="false">
      <c r="A365" s="2" t="n">
        <v>681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69</v>
      </c>
      <c r="H365" s="15" t="s">
        <v>69</v>
      </c>
      <c r="I365" s="4" t="n">
        <v>769</v>
      </c>
      <c r="J365" s="4" t="n">
        <v>16790</v>
      </c>
      <c r="K365" s="5" t="n">
        <v>21.8335500650195</v>
      </c>
    </row>
    <row r="366" customFormat="false" ht="13.2" hidden="false" customHeight="false" outlineLevel="0" collapsed="false">
      <c r="A366" s="2" t="n">
        <v>682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69</v>
      </c>
      <c r="H366" s="15" t="s">
        <v>152</v>
      </c>
      <c r="I366" s="4" t="n">
        <v>769</v>
      </c>
      <c r="J366" s="4" t="n">
        <v>18290</v>
      </c>
      <c r="K366" s="5" t="n">
        <v>23.7841352405722</v>
      </c>
    </row>
    <row r="367" customFormat="false" ht="13.2" hidden="false" customHeight="false" outlineLevel="0" collapsed="false">
      <c r="A367" s="2" t="n">
        <v>683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69</v>
      </c>
      <c r="H367" s="15" t="s">
        <v>67</v>
      </c>
      <c r="I367" s="4" t="n">
        <v>769</v>
      </c>
      <c r="J367" s="4" t="n">
        <v>18890</v>
      </c>
      <c r="K367" s="5" t="n">
        <v>24.5643693107932</v>
      </c>
    </row>
    <row r="368" customFormat="false" ht="13.2" hidden="false" customHeight="false" outlineLevel="0" collapsed="false">
      <c r="A368" s="2" t="n">
        <v>684</v>
      </c>
      <c r="B368" s="15" t="s">
        <v>76</v>
      </c>
      <c r="C368" s="15" t="s">
        <v>19</v>
      </c>
      <c r="D368" s="3" t="n">
        <v>0.590277777777778</v>
      </c>
      <c r="E368" s="3" t="n">
        <v>0.663194444444444</v>
      </c>
      <c r="G368" s="1" t="s">
        <v>170</v>
      </c>
      <c r="H368" s="15" t="s">
        <v>148</v>
      </c>
      <c r="I368" s="4" t="n">
        <v>1426</v>
      </c>
      <c r="J368" s="4" t="n">
        <v>51090</v>
      </c>
      <c r="K368" s="5" t="n">
        <v>35.8274894810659</v>
      </c>
    </row>
    <row r="369" customFormat="false" ht="13.2" hidden="false" customHeight="false" outlineLevel="0" collapsed="false">
      <c r="A369" s="2" t="n">
        <v>685</v>
      </c>
      <c r="B369" s="15" t="s">
        <v>76</v>
      </c>
      <c r="C369" s="15" t="s">
        <v>19</v>
      </c>
      <c r="D369" s="3" t="n">
        <v>0.590277777777778</v>
      </c>
      <c r="E369" s="3" t="n">
        <v>0.663194444444444</v>
      </c>
      <c r="G369" s="1" t="s">
        <v>170</v>
      </c>
      <c r="H369" s="15" t="s">
        <v>149</v>
      </c>
      <c r="I369" s="4" t="n">
        <v>1169</v>
      </c>
      <c r="J369" s="4" t="n">
        <v>44990</v>
      </c>
      <c r="K369" s="5" t="n">
        <v>38.4858853721129</v>
      </c>
    </row>
    <row r="370" customFormat="false" ht="13.2" hidden="false" customHeight="false" outlineLevel="0" collapsed="false">
      <c r="A370" s="2" t="n">
        <v>686</v>
      </c>
      <c r="B370" s="15" t="s">
        <v>76</v>
      </c>
      <c r="C370" s="15" t="s">
        <v>19</v>
      </c>
      <c r="D370" s="3" t="n">
        <v>0.590277777777778</v>
      </c>
      <c r="E370" s="3" t="n">
        <v>0.663194444444444</v>
      </c>
      <c r="G370" s="1" t="s">
        <v>170</v>
      </c>
      <c r="H370" s="15" t="s">
        <v>150</v>
      </c>
      <c r="I370" s="4" t="n">
        <v>1169</v>
      </c>
      <c r="J370" s="4" t="n">
        <v>45490</v>
      </c>
      <c r="K370" s="5" t="n">
        <v>38.9136013686912</v>
      </c>
    </row>
    <row r="371" customFormat="false" ht="13.2" hidden="false" customHeight="false" outlineLevel="0" collapsed="false">
      <c r="A371" s="2" t="n">
        <v>687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0</v>
      </c>
      <c r="H371" s="15" t="s">
        <v>27</v>
      </c>
      <c r="I371" s="4" t="n">
        <v>769</v>
      </c>
      <c r="J371" s="4" t="n">
        <v>15790</v>
      </c>
      <c r="K371" s="5" t="n">
        <v>20.5331599479844</v>
      </c>
    </row>
    <row r="372" customFormat="false" ht="13.2" hidden="false" customHeight="false" outlineLevel="0" collapsed="false">
      <c r="A372" s="2" t="n">
        <v>688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0</v>
      </c>
      <c r="H372" s="15" t="s">
        <v>151</v>
      </c>
      <c r="I372" s="4" t="n">
        <v>769</v>
      </c>
      <c r="J372" s="4" t="n">
        <v>16290</v>
      </c>
      <c r="K372" s="5" t="n">
        <v>21.183355006502</v>
      </c>
    </row>
    <row r="373" customFormat="false" ht="13.2" hidden="false" customHeight="false" outlineLevel="0" collapsed="false">
      <c r="A373" s="2" t="n">
        <v>689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0</v>
      </c>
      <c r="H373" s="15" t="s">
        <v>69</v>
      </c>
      <c r="I373" s="4" t="n">
        <v>769</v>
      </c>
      <c r="J373" s="4" t="n">
        <v>16790</v>
      </c>
      <c r="K373" s="5" t="n">
        <v>21.8335500650195</v>
      </c>
    </row>
    <row r="374" customFormat="false" ht="13.2" hidden="false" customHeight="false" outlineLevel="0" collapsed="false">
      <c r="A374" s="2" t="n">
        <v>690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0</v>
      </c>
      <c r="H374" s="15" t="s">
        <v>152</v>
      </c>
      <c r="I374" s="4" t="n">
        <v>769</v>
      </c>
      <c r="J374" s="4" t="n">
        <v>18290</v>
      </c>
      <c r="K374" s="5" t="n">
        <v>23.7841352405722</v>
      </c>
    </row>
    <row r="375" customFormat="false" ht="13.2" hidden="false" customHeight="false" outlineLevel="0" collapsed="false">
      <c r="A375" s="2" t="n">
        <v>691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0</v>
      </c>
      <c r="H375" s="15" t="s">
        <v>67</v>
      </c>
      <c r="I375" s="4" t="n">
        <v>769</v>
      </c>
      <c r="J375" s="4" t="n">
        <v>18890</v>
      </c>
      <c r="K375" s="5" t="n">
        <v>24.5643693107932</v>
      </c>
    </row>
    <row r="376" customFormat="false" ht="13.2" hidden="false" customHeight="false" outlineLevel="0" collapsed="false">
      <c r="A376" s="2" t="n">
        <v>692</v>
      </c>
      <c r="B376" s="15" t="s">
        <v>76</v>
      </c>
      <c r="C376" s="15" t="s">
        <v>19</v>
      </c>
      <c r="D376" s="3" t="n">
        <v>0.715277777777778</v>
      </c>
      <c r="E376" s="3" t="n">
        <v>0.788194444444445</v>
      </c>
      <c r="G376" s="1" t="s">
        <v>171</v>
      </c>
      <c r="H376" s="15" t="s">
        <v>148</v>
      </c>
      <c r="I376" s="4" t="n">
        <v>1426</v>
      </c>
      <c r="J376" s="4" t="n">
        <v>51090</v>
      </c>
      <c r="K376" s="5" t="n">
        <v>35.8274894810659</v>
      </c>
    </row>
    <row r="377" customFormat="false" ht="13.2" hidden="false" customHeight="false" outlineLevel="0" collapsed="false">
      <c r="A377" s="2" t="n">
        <v>693</v>
      </c>
      <c r="B377" s="15" t="s">
        <v>76</v>
      </c>
      <c r="C377" s="15" t="s">
        <v>19</v>
      </c>
      <c r="D377" s="3" t="n">
        <v>0.715277777777778</v>
      </c>
      <c r="E377" s="3" t="n">
        <v>0.788194444444445</v>
      </c>
      <c r="G377" s="1" t="s">
        <v>171</v>
      </c>
      <c r="H377" s="15" t="s">
        <v>149</v>
      </c>
      <c r="I377" s="4" t="n">
        <v>1169</v>
      </c>
      <c r="J377" s="4" t="n">
        <v>44990</v>
      </c>
      <c r="K377" s="5" t="n">
        <v>38.4858853721129</v>
      </c>
    </row>
    <row r="378" customFormat="false" ht="13.2" hidden="false" customHeight="false" outlineLevel="0" collapsed="false">
      <c r="A378" s="2" t="n">
        <v>694</v>
      </c>
      <c r="B378" s="15" t="s">
        <v>76</v>
      </c>
      <c r="C378" s="15" t="s">
        <v>19</v>
      </c>
      <c r="D378" s="3" t="n">
        <v>0.715277777777778</v>
      </c>
      <c r="E378" s="3" t="n">
        <v>0.788194444444445</v>
      </c>
      <c r="G378" s="1" t="s">
        <v>171</v>
      </c>
      <c r="H378" s="15" t="s">
        <v>150</v>
      </c>
      <c r="I378" s="4" t="n">
        <v>1169</v>
      </c>
      <c r="J378" s="4" t="n">
        <v>45490</v>
      </c>
      <c r="K378" s="5" t="n">
        <v>38.9136013686912</v>
      </c>
    </row>
    <row r="379" customFormat="false" ht="13.2" hidden="false" customHeight="false" outlineLevel="0" collapsed="false">
      <c r="A379" s="2" t="n">
        <v>695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1</v>
      </c>
      <c r="H379" s="15" t="s">
        <v>27</v>
      </c>
      <c r="I379" s="4" t="n">
        <v>769</v>
      </c>
      <c r="J379" s="4" t="n">
        <v>15790</v>
      </c>
      <c r="K379" s="5" t="n">
        <v>20.5331599479844</v>
      </c>
    </row>
    <row r="380" customFormat="false" ht="13.2" hidden="false" customHeight="false" outlineLevel="0" collapsed="false">
      <c r="A380" s="2" t="n">
        <v>696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1</v>
      </c>
      <c r="H380" s="15" t="s">
        <v>151</v>
      </c>
      <c r="I380" s="4" t="n">
        <v>769</v>
      </c>
      <c r="J380" s="4" t="n">
        <v>16290</v>
      </c>
      <c r="K380" s="5" t="n">
        <v>21.183355006502</v>
      </c>
    </row>
    <row r="381" customFormat="false" ht="13.2" hidden="false" customHeight="false" outlineLevel="0" collapsed="false">
      <c r="A381" s="2" t="n">
        <v>697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1</v>
      </c>
      <c r="H381" s="15" t="s">
        <v>69</v>
      </c>
      <c r="I381" s="4" t="n">
        <v>769</v>
      </c>
      <c r="J381" s="4" t="n">
        <v>16790</v>
      </c>
      <c r="K381" s="5" t="n">
        <v>21.8335500650195</v>
      </c>
    </row>
    <row r="382" customFormat="false" ht="13.2" hidden="false" customHeight="false" outlineLevel="0" collapsed="false">
      <c r="A382" s="2" t="n">
        <v>698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1</v>
      </c>
      <c r="H382" s="15" t="s">
        <v>152</v>
      </c>
      <c r="I382" s="4" t="n">
        <v>769</v>
      </c>
      <c r="J382" s="4" t="n">
        <v>18290</v>
      </c>
      <c r="K382" s="5" t="n">
        <v>23.7841352405722</v>
      </c>
    </row>
    <row r="383" customFormat="false" ht="13.2" hidden="false" customHeight="false" outlineLevel="0" collapsed="false">
      <c r="A383" s="2" t="n">
        <v>699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1</v>
      </c>
      <c r="H383" s="15" t="s">
        <v>67</v>
      </c>
      <c r="I383" s="4" t="n">
        <v>769</v>
      </c>
      <c r="J383" s="4" t="n">
        <v>18890</v>
      </c>
      <c r="K383" s="5" t="n">
        <v>24.5643693107932</v>
      </c>
    </row>
    <row r="384" customFormat="false" ht="13.2" hidden="false" customHeight="false" outlineLevel="0" collapsed="false">
      <c r="A384" s="2" t="n">
        <v>1238</v>
      </c>
      <c r="B384" s="15" t="s">
        <v>80</v>
      </c>
      <c r="C384" s="15" t="s">
        <v>19</v>
      </c>
      <c r="D384" s="3" t="n">
        <v>0.295138888888889</v>
      </c>
      <c r="E384" s="3" t="n">
        <v>0.357638888888889</v>
      </c>
      <c r="G384" s="1" t="s">
        <v>172</v>
      </c>
      <c r="H384" s="15" t="s">
        <v>148</v>
      </c>
      <c r="I384" s="4" t="n">
        <v>1228</v>
      </c>
      <c r="J384" s="4" t="n">
        <v>40970</v>
      </c>
      <c r="K384" s="5" t="n">
        <v>33.3631921824104</v>
      </c>
    </row>
    <row r="385" customFormat="false" ht="13.2" hidden="false" customHeight="false" outlineLevel="0" collapsed="false">
      <c r="A385" s="2" t="n">
        <v>1239</v>
      </c>
      <c r="B385" s="15" t="s">
        <v>80</v>
      </c>
      <c r="C385" s="15" t="s">
        <v>19</v>
      </c>
      <c r="D385" s="3" t="n">
        <v>0.295138888888889</v>
      </c>
      <c r="E385" s="3" t="n">
        <v>0.357638888888889</v>
      </c>
      <c r="G385" s="1" t="s">
        <v>172</v>
      </c>
      <c r="H385" s="15" t="s">
        <v>150</v>
      </c>
      <c r="I385" s="4" t="n">
        <v>1021</v>
      </c>
      <c r="J385" s="4" t="n">
        <v>36270</v>
      </c>
      <c r="K385" s="5" t="n">
        <v>35.5239960822723</v>
      </c>
    </row>
    <row r="386" customFormat="false" ht="13.2" hidden="false" customHeight="false" outlineLevel="0" collapsed="false">
      <c r="A386" s="2" t="n">
        <v>1240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2</v>
      </c>
      <c r="H386" s="15" t="s">
        <v>27</v>
      </c>
      <c r="I386" s="4" t="n">
        <v>621</v>
      </c>
      <c r="J386" s="4" t="n">
        <v>11040</v>
      </c>
      <c r="K386" s="5" t="n">
        <v>17.7777777777778</v>
      </c>
    </row>
    <row r="387" customFormat="false" ht="13.2" hidden="false" customHeight="false" outlineLevel="0" collapsed="false">
      <c r="A387" s="2" t="n">
        <v>1241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2</v>
      </c>
      <c r="H387" s="15" t="s">
        <v>151</v>
      </c>
      <c r="I387" s="4" t="n">
        <v>621</v>
      </c>
      <c r="J387" s="4" t="n">
        <v>12910</v>
      </c>
      <c r="K387" s="5" t="n">
        <v>20.7890499194847</v>
      </c>
    </row>
    <row r="388" customFormat="false" ht="13.2" hidden="false" customHeight="false" outlineLevel="0" collapsed="false">
      <c r="A388" s="2" t="n">
        <v>1242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2</v>
      </c>
      <c r="H388" s="15" t="s">
        <v>69</v>
      </c>
      <c r="I388" s="4" t="n">
        <v>621</v>
      </c>
      <c r="J388" s="4" t="n">
        <v>14450</v>
      </c>
      <c r="K388" s="5" t="n">
        <v>23.2689210950081</v>
      </c>
    </row>
    <row r="389" customFormat="false" ht="13.2" hidden="false" customHeight="false" outlineLevel="0" collapsed="false">
      <c r="A389" s="2" t="n">
        <v>1243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2</v>
      </c>
      <c r="H389" s="15" t="s">
        <v>152</v>
      </c>
      <c r="I389" s="4" t="n">
        <v>621</v>
      </c>
      <c r="J389" s="4" t="n">
        <v>15660</v>
      </c>
      <c r="K389" s="5" t="n">
        <v>25.2173913043478</v>
      </c>
    </row>
    <row r="390" customFormat="false" ht="13.2" hidden="false" customHeight="false" outlineLevel="0" collapsed="false">
      <c r="A390" s="2" t="n">
        <v>1244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2</v>
      </c>
      <c r="H390" s="15" t="s">
        <v>67</v>
      </c>
      <c r="I390" s="4" t="n">
        <v>621</v>
      </c>
      <c r="J390" s="4" t="n">
        <v>16320</v>
      </c>
      <c r="K390" s="5" t="n">
        <v>26.280193236715</v>
      </c>
    </row>
    <row r="391" customFormat="false" ht="13.2" hidden="false" customHeight="false" outlineLevel="0" collapsed="false">
      <c r="A391" s="2" t="n">
        <v>1245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2</v>
      </c>
      <c r="H391" s="15" t="s">
        <v>153</v>
      </c>
      <c r="I391" s="4" t="n">
        <v>1642</v>
      </c>
      <c r="J391" s="4" t="n">
        <v>55670</v>
      </c>
      <c r="K391" s="5" t="n">
        <v>33.9037758830694</v>
      </c>
    </row>
    <row r="392" customFormat="false" ht="13.2" hidden="false" customHeight="false" outlineLevel="0" collapsed="false">
      <c r="A392" s="2" t="n">
        <v>1246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2</v>
      </c>
      <c r="H392" s="15" t="s">
        <v>91</v>
      </c>
      <c r="I392" s="4" t="n">
        <v>1435</v>
      </c>
      <c r="J392" s="4" t="n">
        <v>40870</v>
      </c>
      <c r="K392" s="5" t="n">
        <v>28.4808362369338</v>
      </c>
    </row>
    <row r="393" customFormat="false" ht="13.2" hidden="false" customHeight="false" outlineLevel="0" collapsed="false">
      <c r="A393" s="2" t="n">
        <v>1247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2</v>
      </c>
      <c r="H393" s="15" t="s">
        <v>22</v>
      </c>
      <c r="I393" s="4" t="n">
        <v>1435</v>
      </c>
      <c r="J393" s="4" t="n">
        <v>24370</v>
      </c>
      <c r="K393" s="5" t="n">
        <v>16.9825783972125</v>
      </c>
    </row>
    <row r="394" customFormat="false" ht="13.2" hidden="false" customHeight="false" outlineLevel="0" collapsed="false">
      <c r="A394" s="2" t="n">
        <v>1248</v>
      </c>
      <c r="B394" s="15" t="s">
        <v>80</v>
      </c>
      <c r="C394" s="15" t="s">
        <v>19</v>
      </c>
      <c r="D394" s="3" t="n">
        <v>0.347222222222222</v>
      </c>
      <c r="E394" s="3" t="n">
        <v>0.409722222222222</v>
      </c>
      <c r="G394" s="1" t="s">
        <v>173</v>
      </c>
      <c r="H394" s="15" t="s">
        <v>148</v>
      </c>
      <c r="I394" s="4" t="n">
        <v>1228</v>
      </c>
      <c r="J394" s="4" t="n">
        <v>40970</v>
      </c>
      <c r="K394" s="5" t="n">
        <v>33.3631921824104</v>
      </c>
    </row>
    <row r="395" customFormat="false" ht="13.2" hidden="false" customHeight="false" outlineLevel="0" collapsed="false">
      <c r="A395" s="2" t="n">
        <v>1249</v>
      </c>
      <c r="B395" s="15" t="s">
        <v>80</v>
      </c>
      <c r="C395" s="15" t="s">
        <v>19</v>
      </c>
      <c r="D395" s="3" t="n">
        <v>0.347222222222222</v>
      </c>
      <c r="E395" s="3" t="n">
        <v>0.409722222222222</v>
      </c>
      <c r="G395" s="1" t="s">
        <v>173</v>
      </c>
      <c r="H395" s="15" t="s">
        <v>150</v>
      </c>
      <c r="I395" s="4" t="n">
        <v>1021</v>
      </c>
      <c r="J395" s="4" t="n">
        <v>36270</v>
      </c>
      <c r="K395" s="5" t="n">
        <v>35.5239960822723</v>
      </c>
    </row>
    <row r="396" customFormat="false" ht="13.2" hidden="false" customHeight="false" outlineLevel="0" collapsed="false">
      <c r="A396" s="2" t="n">
        <v>1250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73</v>
      </c>
      <c r="H396" s="15" t="s">
        <v>27</v>
      </c>
      <c r="I396" s="4" t="n">
        <v>621</v>
      </c>
      <c r="J396" s="4" t="n">
        <v>11040</v>
      </c>
      <c r="K396" s="5" t="n">
        <v>17.7777777777778</v>
      </c>
    </row>
    <row r="397" customFormat="false" ht="13.2" hidden="false" customHeight="false" outlineLevel="0" collapsed="false">
      <c r="A397" s="2" t="n">
        <v>1251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73</v>
      </c>
      <c r="H397" s="15" t="s">
        <v>151</v>
      </c>
      <c r="I397" s="4" t="n">
        <v>621</v>
      </c>
      <c r="J397" s="4" t="n">
        <v>12910</v>
      </c>
      <c r="K397" s="5" t="n">
        <v>20.7890499194847</v>
      </c>
    </row>
    <row r="398" customFormat="false" ht="13.2" hidden="false" customHeight="false" outlineLevel="0" collapsed="false">
      <c r="A398" s="2" t="n">
        <v>1252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3</v>
      </c>
      <c r="H398" s="15" t="s">
        <v>69</v>
      </c>
      <c r="I398" s="4" t="n">
        <v>621</v>
      </c>
      <c r="J398" s="4" t="n">
        <v>14450</v>
      </c>
      <c r="K398" s="5" t="n">
        <v>23.2689210950081</v>
      </c>
    </row>
    <row r="399" customFormat="false" ht="13.2" hidden="false" customHeight="false" outlineLevel="0" collapsed="false">
      <c r="A399" s="2" t="n">
        <v>1253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3</v>
      </c>
      <c r="H399" s="15" t="s">
        <v>152</v>
      </c>
      <c r="I399" s="4" t="n">
        <v>621</v>
      </c>
      <c r="J399" s="4" t="n">
        <v>15660</v>
      </c>
      <c r="K399" s="5" t="n">
        <v>25.2173913043478</v>
      </c>
    </row>
    <row r="400" customFormat="false" ht="13.2" hidden="false" customHeight="false" outlineLevel="0" collapsed="false">
      <c r="A400" s="2" t="n">
        <v>1254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3</v>
      </c>
      <c r="H400" s="15" t="s">
        <v>67</v>
      </c>
      <c r="I400" s="4" t="n">
        <v>621</v>
      </c>
      <c r="J400" s="4" t="n">
        <v>16320</v>
      </c>
      <c r="K400" s="5" t="n">
        <v>26.280193236715</v>
      </c>
    </row>
    <row r="401" customFormat="false" ht="13.2" hidden="false" customHeight="false" outlineLevel="0" collapsed="false">
      <c r="A401" s="2" t="n">
        <v>1255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73</v>
      </c>
      <c r="H401" s="15" t="s">
        <v>153</v>
      </c>
      <c r="I401" s="4" t="n">
        <v>1642</v>
      </c>
      <c r="J401" s="4" t="n">
        <v>55670</v>
      </c>
      <c r="K401" s="5" t="n">
        <v>33.9037758830694</v>
      </c>
    </row>
    <row r="402" customFormat="false" ht="13.2" hidden="false" customHeight="false" outlineLevel="0" collapsed="false">
      <c r="A402" s="2" t="n">
        <v>1256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73</v>
      </c>
      <c r="H402" s="15" t="s">
        <v>91</v>
      </c>
      <c r="I402" s="4" t="n">
        <v>1435</v>
      </c>
      <c r="J402" s="4" t="n">
        <v>40870</v>
      </c>
      <c r="K402" s="5" t="n">
        <v>28.4808362369338</v>
      </c>
    </row>
    <row r="403" customFormat="false" ht="13.2" hidden="false" customHeight="false" outlineLevel="0" collapsed="false">
      <c r="A403" s="2" t="n">
        <v>1257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73</v>
      </c>
      <c r="H403" s="15" t="s">
        <v>22</v>
      </c>
      <c r="I403" s="4" t="n">
        <v>1435</v>
      </c>
      <c r="J403" s="4" t="n">
        <v>25670</v>
      </c>
      <c r="K403" s="5" t="n">
        <v>17.8885017421603</v>
      </c>
    </row>
    <row r="404" customFormat="false" ht="13.2" hidden="false" customHeight="false" outlineLevel="0" collapsed="false">
      <c r="A404" s="2" t="n">
        <v>1258</v>
      </c>
      <c r="B404" s="15" t="s">
        <v>80</v>
      </c>
      <c r="C404" s="15" t="s">
        <v>19</v>
      </c>
      <c r="D404" s="3" t="n">
        <v>0.392361111111111</v>
      </c>
      <c r="E404" s="3" t="n">
        <v>0.454861111111111</v>
      </c>
      <c r="G404" s="1" t="s">
        <v>174</v>
      </c>
      <c r="H404" s="15" t="s">
        <v>148</v>
      </c>
      <c r="I404" s="4" t="n">
        <v>1228</v>
      </c>
      <c r="J404" s="4" t="n">
        <v>40970</v>
      </c>
      <c r="K404" s="5" t="n">
        <v>33.3631921824104</v>
      </c>
    </row>
    <row r="405" customFormat="false" ht="13.2" hidden="false" customHeight="false" outlineLevel="0" collapsed="false">
      <c r="A405" s="2" t="n">
        <v>1259</v>
      </c>
      <c r="B405" s="15" t="s">
        <v>80</v>
      </c>
      <c r="C405" s="15" t="s">
        <v>19</v>
      </c>
      <c r="D405" s="3" t="n">
        <v>0.392361111111111</v>
      </c>
      <c r="E405" s="3" t="n">
        <v>0.454861111111111</v>
      </c>
      <c r="G405" s="1" t="s">
        <v>174</v>
      </c>
      <c r="H405" s="15" t="s">
        <v>150</v>
      </c>
      <c r="I405" s="4" t="n">
        <v>1021</v>
      </c>
      <c r="J405" s="4" t="n">
        <v>36270</v>
      </c>
      <c r="K405" s="5" t="n">
        <v>35.5239960822723</v>
      </c>
    </row>
    <row r="406" customFormat="false" ht="13.2" hidden="false" customHeight="false" outlineLevel="0" collapsed="false">
      <c r="A406" s="2" t="n">
        <v>1260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4</v>
      </c>
      <c r="H406" s="15" t="s">
        <v>27</v>
      </c>
      <c r="I406" s="4" t="n">
        <v>621</v>
      </c>
      <c r="J406" s="4" t="n">
        <v>11040</v>
      </c>
      <c r="K406" s="5" t="n">
        <v>17.7777777777778</v>
      </c>
    </row>
    <row r="407" customFormat="false" ht="13.2" hidden="false" customHeight="false" outlineLevel="0" collapsed="false">
      <c r="A407" s="2" t="n">
        <v>1261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4</v>
      </c>
      <c r="H407" s="15" t="s">
        <v>151</v>
      </c>
      <c r="I407" s="4" t="n">
        <v>621</v>
      </c>
      <c r="J407" s="4" t="n">
        <v>12910</v>
      </c>
      <c r="K407" s="5" t="n">
        <v>20.7890499194847</v>
      </c>
    </row>
    <row r="408" customFormat="false" ht="13.2" hidden="false" customHeight="false" outlineLevel="0" collapsed="false">
      <c r="A408" s="2" t="n">
        <v>1262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4</v>
      </c>
      <c r="H408" s="15" t="s">
        <v>69</v>
      </c>
      <c r="I408" s="4" t="n">
        <v>621</v>
      </c>
      <c r="J408" s="4" t="n">
        <v>14450</v>
      </c>
      <c r="K408" s="5" t="n">
        <v>23.2689210950081</v>
      </c>
    </row>
    <row r="409" customFormat="false" ht="13.2" hidden="false" customHeight="false" outlineLevel="0" collapsed="false">
      <c r="A409" s="2" t="n">
        <v>1263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4</v>
      </c>
      <c r="H409" s="15" t="s">
        <v>152</v>
      </c>
      <c r="I409" s="4" t="n">
        <v>621</v>
      </c>
      <c r="J409" s="4" t="n">
        <v>15660</v>
      </c>
      <c r="K409" s="5" t="n">
        <v>25.2173913043478</v>
      </c>
    </row>
    <row r="410" customFormat="false" ht="13.2" hidden="false" customHeight="false" outlineLevel="0" collapsed="false">
      <c r="A410" s="2" t="n">
        <v>1264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4</v>
      </c>
      <c r="H410" s="15" t="s">
        <v>67</v>
      </c>
      <c r="I410" s="4" t="n">
        <v>621</v>
      </c>
      <c r="J410" s="4" t="n">
        <v>16320</v>
      </c>
      <c r="K410" s="5" t="n">
        <v>26.280193236715</v>
      </c>
    </row>
    <row r="411" customFormat="false" ht="13.2" hidden="false" customHeight="false" outlineLevel="0" collapsed="false">
      <c r="A411" s="2" t="n">
        <v>1265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4</v>
      </c>
      <c r="H411" s="15" t="s">
        <v>153</v>
      </c>
      <c r="I411" s="4" t="n">
        <v>1642</v>
      </c>
      <c r="J411" s="4" t="n">
        <v>55670</v>
      </c>
      <c r="K411" s="5" t="n">
        <v>33.9037758830694</v>
      </c>
    </row>
    <row r="412" customFormat="false" ht="13.2" hidden="false" customHeight="false" outlineLevel="0" collapsed="false">
      <c r="A412" s="2" t="n">
        <v>1266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4</v>
      </c>
      <c r="H412" s="15" t="s">
        <v>91</v>
      </c>
      <c r="I412" s="4" t="n">
        <v>1435</v>
      </c>
      <c r="J412" s="4" t="n">
        <v>40870</v>
      </c>
      <c r="K412" s="5" t="n">
        <v>28.4808362369338</v>
      </c>
    </row>
    <row r="413" customFormat="false" ht="13.2" hidden="false" customHeight="false" outlineLevel="0" collapsed="false">
      <c r="A413" s="2" t="n">
        <v>1267</v>
      </c>
      <c r="B413" s="15" t="s">
        <v>80</v>
      </c>
      <c r="C413" s="15" t="s">
        <v>19</v>
      </c>
      <c r="D413" s="3" t="n">
        <v>0.392361111111111</v>
      </c>
      <c r="E413" s="3" t="n">
        <v>0.454861111111111</v>
      </c>
      <c r="G413" s="1" t="s">
        <v>174</v>
      </c>
      <c r="H413" s="15" t="s">
        <v>22</v>
      </c>
      <c r="I413" s="4" t="n">
        <v>1435</v>
      </c>
      <c r="J413" s="4" t="n">
        <v>26970</v>
      </c>
      <c r="K413" s="5" t="n">
        <v>18.794425087108</v>
      </c>
    </row>
    <row r="414" customFormat="false" ht="13.2" hidden="false" customHeight="false" outlineLevel="0" collapsed="false">
      <c r="A414" s="2" t="n">
        <v>1268</v>
      </c>
      <c r="B414" s="15" t="s">
        <v>80</v>
      </c>
      <c r="C414" s="15" t="s">
        <v>19</v>
      </c>
      <c r="D414" s="3" t="n">
        <v>0.440972222222222</v>
      </c>
      <c r="E414" s="3" t="n">
        <v>0.503472222222222</v>
      </c>
      <c r="G414" s="1" t="s">
        <v>175</v>
      </c>
      <c r="H414" s="15" t="s">
        <v>148</v>
      </c>
      <c r="I414" s="4" t="n">
        <v>1228</v>
      </c>
      <c r="J414" s="4" t="n">
        <v>40970</v>
      </c>
      <c r="K414" s="5" t="n">
        <v>33.3631921824104</v>
      </c>
    </row>
    <row r="415" customFormat="false" ht="13.2" hidden="false" customHeight="false" outlineLevel="0" collapsed="false">
      <c r="A415" s="2" t="n">
        <v>1269</v>
      </c>
      <c r="B415" s="15" t="s">
        <v>80</v>
      </c>
      <c r="C415" s="15" t="s">
        <v>19</v>
      </c>
      <c r="D415" s="3" t="n">
        <v>0.440972222222222</v>
      </c>
      <c r="E415" s="3" t="n">
        <v>0.503472222222222</v>
      </c>
      <c r="G415" s="1" t="s">
        <v>175</v>
      </c>
      <c r="H415" s="15" t="s">
        <v>150</v>
      </c>
      <c r="I415" s="4" t="n">
        <v>1021</v>
      </c>
      <c r="J415" s="4" t="n">
        <v>36270</v>
      </c>
      <c r="K415" s="5" t="n">
        <v>35.5239960822723</v>
      </c>
    </row>
    <row r="416" customFormat="false" ht="13.2" hidden="false" customHeight="false" outlineLevel="0" collapsed="false">
      <c r="A416" s="2" t="n">
        <v>1270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175</v>
      </c>
      <c r="H416" s="15" t="s">
        <v>27</v>
      </c>
      <c r="I416" s="4" t="n">
        <v>621</v>
      </c>
      <c r="J416" s="4" t="n">
        <v>11040</v>
      </c>
      <c r="K416" s="5" t="n">
        <v>17.7777777777778</v>
      </c>
    </row>
    <row r="417" customFormat="false" ht="13.2" hidden="false" customHeight="false" outlineLevel="0" collapsed="false">
      <c r="A417" s="2" t="n">
        <v>1271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175</v>
      </c>
      <c r="H417" s="15" t="s">
        <v>151</v>
      </c>
      <c r="I417" s="4" t="n">
        <v>621</v>
      </c>
      <c r="J417" s="4" t="n">
        <v>12910</v>
      </c>
      <c r="K417" s="5" t="n">
        <v>20.7890499194847</v>
      </c>
    </row>
    <row r="418" customFormat="false" ht="13.2" hidden="false" customHeight="false" outlineLevel="0" collapsed="false">
      <c r="A418" s="2" t="n">
        <v>1272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5</v>
      </c>
      <c r="H418" s="15" t="s">
        <v>69</v>
      </c>
      <c r="I418" s="4" t="n">
        <v>621</v>
      </c>
      <c r="J418" s="4" t="n">
        <v>14450</v>
      </c>
      <c r="K418" s="5" t="n">
        <v>23.2689210950081</v>
      </c>
    </row>
    <row r="419" customFormat="false" ht="13.2" hidden="false" customHeight="false" outlineLevel="0" collapsed="false">
      <c r="A419" s="2" t="n">
        <v>1273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5</v>
      </c>
      <c r="H419" s="15" t="s">
        <v>152</v>
      </c>
      <c r="I419" s="4" t="n">
        <v>621</v>
      </c>
      <c r="J419" s="4" t="n">
        <v>15660</v>
      </c>
      <c r="K419" s="5" t="n">
        <v>25.2173913043478</v>
      </c>
    </row>
    <row r="420" customFormat="false" ht="13.2" hidden="false" customHeight="false" outlineLevel="0" collapsed="false">
      <c r="A420" s="2" t="n">
        <v>1274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175</v>
      </c>
      <c r="H420" s="15" t="s">
        <v>67</v>
      </c>
      <c r="I420" s="4" t="n">
        <v>621</v>
      </c>
      <c r="J420" s="4" t="n">
        <v>16320</v>
      </c>
      <c r="K420" s="5" t="n">
        <v>26.280193236715</v>
      </c>
    </row>
    <row r="421" customFormat="false" ht="13.2" hidden="false" customHeight="false" outlineLevel="0" collapsed="false">
      <c r="A421" s="2" t="n">
        <v>1275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175</v>
      </c>
      <c r="H421" s="15" t="s">
        <v>153</v>
      </c>
      <c r="I421" s="4" t="n">
        <v>1642</v>
      </c>
      <c r="J421" s="4" t="n">
        <v>55670</v>
      </c>
      <c r="K421" s="5" t="n">
        <v>33.9037758830694</v>
      </c>
    </row>
    <row r="422" customFormat="false" ht="13.2" hidden="false" customHeight="false" outlineLevel="0" collapsed="false">
      <c r="A422" s="2" t="n">
        <v>1276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175</v>
      </c>
      <c r="H422" s="15" t="s">
        <v>91</v>
      </c>
      <c r="I422" s="4" t="n">
        <v>1435</v>
      </c>
      <c r="J422" s="4" t="n">
        <v>40870</v>
      </c>
      <c r="K422" s="5" t="n">
        <v>28.4808362369338</v>
      </c>
    </row>
    <row r="423" customFormat="false" ht="13.2" hidden="false" customHeight="false" outlineLevel="0" collapsed="false">
      <c r="A423" s="2" t="n">
        <v>1277</v>
      </c>
      <c r="B423" s="15" t="s">
        <v>80</v>
      </c>
      <c r="C423" s="15" t="s">
        <v>19</v>
      </c>
      <c r="D423" s="3" t="n">
        <v>0.440972222222222</v>
      </c>
      <c r="E423" s="3" t="n">
        <v>0.503472222222222</v>
      </c>
      <c r="G423" s="1" t="s">
        <v>175</v>
      </c>
      <c r="H423" s="15" t="s">
        <v>22</v>
      </c>
      <c r="I423" s="4" t="n">
        <v>1435</v>
      </c>
      <c r="J423" s="4" t="n">
        <v>24370</v>
      </c>
      <c r="K423" s="5" t="n">
        <v>16.9825783972125</v>
      </c>
    </row>
    <row r="424" customFormat="false" ht="13.2" hidden="false" customHeight="false" outlineLevel="0" collapsed="false">
      <c r="A424" s="2" t="n">
        <v>1278</v>
      </c>
      <c r="B424" s="15" t="s">
        <v>80</v>
      </c>
      <c r="C424" s="15" t="s">
        <v>19</v>
      </c>
      <c r="D424" s="3" t="n">
        <v>0.552083333333333</v>
      </c>
      <c r="E424" s="3" t="n">
        <v>0.614583333333333</v>
      </c>
      <c r="G424" s="1" t="s">
        <v>201</v>
      </c>
      <c r="H424" s="15" t="s">
        <v>148</v>
      </c>
      <c r="I424" s="4" t="n">
        <v>1228</v>
      </c>
      <c r="J424" s="4" t="n">
        <v>40970</v>
      </c>
      <c r="K424" s="5" t="n">
        <v>33.3631921824104</v>
      </c>
    </row>
    <row r="425" customFormat="false" ht="13.2" hidden="false" customHeight="false" outlineLevel="0" collapsed="false">
      <c r="A425" s="2" t="n">
        <v>1279</v>
      </c>
      <c r="B425" s="15" t="s">
        <v>80</v>
      </c>
      <c r="C425" s="15" t="s">
        <v>19</v>
      </c>
      <c r="D425" s="3" t="n">
        <v>0.552083333333333</v>
      </c>
      <c r="E425" s="3" t="n">
        <v>0.614583333333333</v>
      </c>
      <c r="G425" s="1" t="s">
        <v>201</v>
      </c>
      <c r="H425" s="15" t="s">
        <v>150</v>
      </c>
      <c r="I425" s="4" t="n">
        <v>1021</v>
      </c>
      <c r="J425" s="4" t="n">
        <v>36270</v>
      </c>
      <c r="K425" s="5" t="n">
        <v>35.5239960822723</v>
      </c>
    </row>
    <row r="426" customFormat="false" ht="13.2" hidden="false" customHeight="false" outlineLevel="0" collapsed="false">
      <c r="A426" s="2" t="n">
        <v>1280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201</v>
      </c>
      <c r="H426" s="15" t="s">
        <v>27</v>
      </c>
      <c r="I426" s="4" t="n">
        <v>621</v>
      </c>
      <c r="J426" s="4" t="n">
        <v>11040</v>
      </c>
      <c r="K426" s="5" t="n">
        <v>17.7777777777778</v>
      </c>
    </row>
    <row r="427" customFormat="false" ht="13.2" hidden="false" customHeight="false" outlineLevel="0" collapsed="false">
      <c r="A427" s="2" t="n">
        <v>1281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201</v>
      </c>
      <c r="H427" s="15" t="s">
        <v>151</v>
      </c>
      <c r="I427" s="4" t="n">
        <v>621</v>
      </c>
      <c r="J427" s="4" t="n">
        <v>12910</v>
      </c>
      <c r="K427" s="5" t="n">
        <v>20.7890499194847</v>
      </c>
    </row>
    <row r="428" customFormat="false" ht="13.2" hidden="false" customHeight="false" outlineLevel="0" collapsed="false">
      <c r="A428" s="2" t="n">
        <v>1282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201</v>
      </c>
      <c r="H428" s="15" t="s">
        <v>69</v>
      </c>
      <c r="I428" s="4" t="n">
        <v>621</v>
      </c>
      <c r="J428" s="4" t="n">
        <v>14450</v>
      </c>
      <c r="K428" s="5" t="n">
        <v>23.2689210950081</v>
      </c>
    </row>
    <row r="429" customFormat="false" ht="13.2" hidden="false" customHeight="false" outlineLevel="0" collapsed="false">
      <c r="A429" s="2" t="n">
        <v>1283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201</v>
      </c>
      <c r="H429" s="15" t="s">
        <v>152</v>
      </c>
      <c r="I429" s="4" t="n">
        <v>621</v>
      </c>
      <c r="J429" s="4" t="n">
        <v>15660</v>
      </c>
      <c r="K429" s="5" t="n">
        <v>25.2173913043478</v>
      </c>
    </row>
    <row r="430" customFormat="false" ht="13.2" hidden="false" customHeight="false" outlineLevel="0" collapsed="false">
      <c r="A430" s="2" t="n">
        <v>1284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201</v>
      </c>
      <c r="H430" s="15" t="s">
        <v>67</v>
      </c>
      <c r="I430" s="4" t="n">
        <v>621</v>
      </c>
      <c r="J430" s="4" t="n">
        <v>16320</v>
      </c>
      <c r="K430" s="5" t="n">
        <v>26.280193236715</v>
      </c>
    </row>
    <row r="431" customFormat="false" ht="13.2" hidden="false" customHeight="false" outlineLevel="0" collapsed="false">
      <c r="A431" s="2" t="n">
        <v>1285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201</v>
      </c>
      <c r="H431" s="15" t="s">
        <v>153</v>
      </c>
      <c r="I431" s="4" t="n">
        <v>1642</v>
      </c>
      <c r="J431" s="4" t="n">
        <v>55670</v>
      </c>
      <c r="K431" s="5" t="n">
        <v>33.9037758830694</v>
      </c>
    </row>
    <row r="432" customFormat="false" ht="13.2" hidden="false" customHeight="false" outlineLevel="0" collapsed="false">
      <c r="A432" s="2" t="n">
        <v>1286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201</v>
      </c>
      <c r="H432" s="15" t="s">
        <v>91</v>
      </c>
      <c r="I432" s="4" t="n">
        <v>1435</v>
      </c>
      <c r="J432" s="4" t="n">
        <v>40870</v>
      </c>
      <c r="K432" s="5" t="n">
        <v>28.4808362369338</v>
      </c>
    </row>
    <row r="433" customFormat="false" ht="13.2" hidden="false" customHeight="false" outlineLevel="0" collapsed="false">
      <c r="A433" s="2" t="n">
        <v>1287</v>
      </c>
      <c r="B433" s="15" t="s">
        <v>80</v>
      </c>
      <c r="C433" s="15" t="s">
        <v>19</v>
      </c>
      <c r="D433" s="3" t="n">
        <v>0.552083333333333</v>
      </c>
      <c r="E433" s="3" t="n">
        <v>0.614583333333333</v>
      </c>
      <c r="G433" s="1" t="s">
        <v>201</v>
      </c>
      <c r="H433" s="15" t="s">
        <v>22</v>
      </c>
      <c r="I433" s="4" t="n">
        <v>1435</v>
      </c>
      <c r="J433" s="4" t="n">
        <v>26970</v>
      </c>
      <c r="K433" s="5" t="n">
        <v>18.794425087108</v>
      </c>
    </row>
    <row r="434" customFormat="false" ht="13.2" hidden="false" customHeight="false" outlineLevel="0" collapsed="false">
      <c r="A434" s="2" t="n">
        <v>1288</v>
      </c>
      <c r="B434" s="15" t="s">
        <v>80</v>
      </c>
      <c r="C434" s="15" t="s">
        <v>19</v>
      </c>
      <c r="D434" s="3" t="n">
        <v>0.621527777777778</v>
      </c>
      <c r="E434" s="3" t="n">
        <v>0.684027777777778</v>
      </c>
      <c r="G434" s="1" t="s">
        <v>177</v>
      </c>
      <c r="H434" s="15" t="s">
        <v>148</v>
      </c>
      <c r="I434" s="4" t="n">
        <v>1228</v>
      </c>
      <c r="J434" s="4" t="n">
        <v>40970</v>
      </c>
      <c r="K434" s="5" t="n">
        <v>33.3631921824104</v>
      </c>
    </row>
    <row r="435" customFormat="false" ht="13.2" hidden="false" customHeight="false" outlineLevel="0" collapsed="false">
      <c r="A435" s="2" t="n">
        <v>1289</v>
      </c>
      <c r="B435" s="15" t="s">
        <v>80</v>
      </c>
      <c r="C435" s="15" t="s">
        <v>19</v>
      </c>
      <c r="D435" s="3" t="n">
        <v>0.621527777777778</v>
      </c>
      <c r="E435" s="3" t="n">
        <v>0.684027777777778</v>
      </c>
      <c r="G435" s="1" t="s">
        <v>177</v>
      </c>
      <c r="H435" s="15" t="s">
        <v>150</v>
      </c>
      <c r="I435" s="4" t="n">
        <v>1021</v>
      </c>
      <c r="J435" s="4" t="n">
        <v>36270</v>
      </c>
      <c r="K435" s="5" t="n">
        <v>35.5239960822723</v>
      </c>
    </row>
    <row r="436" customFormat="false" ht="13.2" hidden="false" customHeight="false" outlineLevel="0" collapsed="false">
      <c r="A436" s="2" t="n">
        <v>1290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177</v>
      </c>
      <c r="H436" s="15" t="s">
        <v>27</v>
      </c>
      <c r="I436" s="4" t="n">
        <v>621</v>
      </c>
      <c r="J436" s="4" t="n">
        <v>11040</v>
      </c>
      <c r="K436" s="5" t="n">
        <v>17.7777777777778</v>
      </c>
    </row>
    <row r="437" customFormat="false" ht="13.2" hidden="false" customHeight="false" outlineLevel="0" collapsed="false">
      <c r="A437" s="2" t="n">
        <v>1291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177</v>
      </c>
      <c r="H437" s="15" t="s">
        <v>151</v>
      </c>
      <c r="I437" s="4" t="n">
        <v>621</v>
      </c>
      <c r="J437" s="4" t="n">
        <v>12910</v>
      </c>
      <c r="K437" s="5" t="n">
        <v>20.7890499194847</v>
      </c>
    </row>
    <row r="438" customFormat="false" ht="13.2" hidden="false" customHeight="false" outlineLevel="0" collapsed="false">
      <c r="A438" s="2" t="n">
        <v>1292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7</v>
      </c>
      <c r="H438" s="15" t="s">
        <v>69</v>
      </c>
      <c r="I438" s="4" t="n">
        <v>621</v>
      </c>
      <c r="J438" s="4" t="n">
        <v>14450</v>
      </c>
      <c r="K438" s="5" t="n">
        <v>23.2689210950081</v>
      </c>
    </row>
    <row r="439" customFormat="false" ht="13.2" hidden="false" customHeight="false" outlineLevel="0" collapsed="false">
      <c r="A439" s="2" t="n">
        <v>1293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7</v>
      </c>
      <c r="H439" s="15" t="s">
        <v>152</v>
      </c>
      <c r="I439" s="4" t="n">
        <v>621</v>
      </c>
      <c r="J439" s="4" t="n">
        <v>15660</v>
      </c>
      <c r="K439" s="5" t="n">
        <v>25.2173913043478</v>
      </c>
    </row>
    <row r="440" customFormat="false" ht="13.2" hidden="false" customHeight="false" outlineLevel="0" collapsed="false">
      <c r="A440" s="2" t="n">
        <v>1294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7</v>
      </c>
      <c r="H440" s="15" t="s">
        <v>67</v>
      </c>
      <c r="I440" s="4" t="n">
        <v>621</v>
      </c>
      <c r="J440" s="4" t="n">
        <v>16320</v>
      </c>
      <c r="K440" s="5" t="n">
        <v>26.280193236715</v>
      </c>
    </row>
    <row r="441" customFormat="false" ht="13.2" hidden="false" customHeight="false" outlineLevel="0" collapsed="false">
      <c r="A441" s="2" t="n">
        <v>1295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177</v>
      </c>
      <c r="H441" s="15" t="s">
        <v>153</v>
      </c>
      <c r="I441" s="4" t="n">
        <v>1642</v>
      </c>
      <c r="J441" s="4" t="n">
        <v>55670</v>
      </c>
      <c r="K441" s="5" t="n">
        <v>33.9037758830694</v>
      </c>
    </row>
    <row r="442" customFormat="false" ht="13.2" hidden="false" customHeight="false" outlineLevel="0" collapsed="false">
      <c r="A442" s="2" t="n">
        <v>1296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177</v>
      </c>
      <c r="H442" s="15" t="s">
        <v>91</v>
      </c>
      <c r="I442" s="4" t="n">
        <v>1435</v>
      </c>
      <c r="J442" s="4" t="n">
        <v>40870</v>
      </c>
      <c r="K442" s="5" t="n">
        <v>28.4808362369338</v>
      </c>
    </row>
    <row r="443" customFormat="false" ht="13.2" hidden="false" customHeight="false" outlineLevel="0" collapsed="false">
      <c r="A443" s="2" t="n">
        <v>1297</v>
      </c>
      <c r="B443" s="15" t="s">
        <v>80</v>
      </c>
      <c r="C443" s="15" t="s">
        <v>19</v>
      </c>
      <c r="D443" s="3" t="n">
        <v>0.621527777777778</v>
      </c>
      <c r="E443" s="3" t="n">
        <v>0.684027777777778</v>
      </c>
      <c r="G443" s="1" t="s">
        <v>177</v>
      </c>
      <c r="H443" s="15" t="s">
        <v>22</v>
      </c>
      <c r="I443" s="4" t="n">
        <v>1435</v>
      </c>
      <c r="J443" s="4" t="n">
        <v>26970</v>
      </c>
      <c r="K443" s="5" t="n">
        <v>18.794425087108</v>
      </c>
    </row>
    <row r="444" customFormat="false" ht="13.2" hidden="false" customHeight="false" outlineLevel="0" collapsed="false">
      <c r="A444" s="2" t="n">
        <v>1298</v>
      </c>
      <c r="B444" s="15" t="s">
        <v>80</v>
      </c>
      <c r="C444" s="15" t="s">
        <v>19</v>
      </c>
      <c r="D444" s="3" t="n">
        <v>0.756944444444445</v>
      </c>
      <c r="E444" s="3" t="n">
        <v>0.819444444444445</v>
      </c>
      <c r="G444" s="1" t="s">
        <v>178</v>
      </c>
      <c r="H444" s="15" t="s">
        <v>148</v>
      </c>
      <c r="I444" s="4" t="n">
        <v>1228</v>
      </c>
      <c r="J444" s="4" t="n">
        <v>40970</v>
      </c>
      <c r="K444" s="5" t="n">
        <v>33.3631921824104</v>
      </c>
    </row>
    <row r="445" customFormat="false" ht="13.2" hidden="false" customHeight="false" outlineLevel="0" collapsed="false">
      <c r="A445" s="2" t="n">
        <v>1299</v>
      </c>
      <c r="B445" s="15" t="s">
        <v>80</v>
      </c>
      <c r="C445" s="15" t="s">
        <v>19</v>
      </c>
      <c r="D445" s="3" t="n">
        <v>0.756944444444445</v>
      </c>
      <c r="E445" s="3" t="n">
        <v>0.819444444444445</v>
      </c>
      <c r="G445" s="1" t="s">
        <v>178</v>
      </c>
      <c r="H445" s="15" t="s">
        <v>150</v>
      </c>
      <c r="I445" s="4" t="n">
        <v>1021</v>
      </c>
      <c r="J445" s="4" t="n">
        <v>36270</v>
      </c>
      <c r="K445" s="5" t="n">
        <v>35.5239960822723</v>
      </c>
    </row>
    <row r="446" customFormat="false" ht="13.2" hidden="false" customHeight="false" outlineLevel="0" collapsed="false">
      <c r="A446" s="2" t="n">
        <v>1300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8</v>
      </c>
      <c r="H446" s="15" t="s">
        <v>27</v>
      </c>
      <c r="I446" s="4" t="n">
        <v>621</v>
      </c>
      <c r="J446" s="4" t="n">
        <v>17570</v>
      </c>
      <c r="K446" s="5" t="n">
        <v>28.29307568438</v>
      </c>
    </row>
    <row r="447" customFormat="false" ht="13.2" hidden="false" customHeight="false" outlineLevel="0" collapsed="false">
      <c r="A447" s="2" t="n">
        <v>1301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8</v>
      </c>
      <c r="H447" s="15" t="s">
        <v>151</v>
      </c>
      <c r="I447" s="4" t="n">
        <v>621</v>
      </c>
      <c r="J447" s="4" t="n">
        <v>17570</v>
      </c>
      <c r="K447" s="5" t="n">
        <v>28.29307568438</v>
      </c>
    </row>
    <row r="448" customFormat="false" ht="13.2" hidden="false" customHeight="false" outlineLevel="0" collapsed="false">
      <c r="A448" s="2" t="n">
        <v>1302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8</v>
      </c>
      <c r="H448" s="15" t="s">
        <v>69</v>
      </c>
      <c r="I448" s="4" t="n">
        <v>621</v>
      </c>
      <c r="J448" s="4" t="n">
        <v>17570</v>
      </c>
      <c r="K448" s="5" t="n">
        <v>28.29307568438</v>
      </c>
    </row>
    <row r="449" customFormat="false" ht="13.2" hidden="false" customHeight="false" outlineLevel="0" collapsed="false">
      <c r="A449" s="2" t="n">
        <v>1303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8</v>
      </c>
      <c r="H449" s="15" t="s">
        <v>152</v>
      </c>
      <c r="I449" s="4" t="n">
        <v>621</v>
      </c>
      <c r="J449" s="4" t="n">
        <v>17570</v>
      </c>
      <c r="K449" s="5" t="n">
        <v>28.29307568438</v>
      </c>
    </row>
    <row r="450" customFormat="false" ht="13.2" hidden="false" customHeight="false" outlineLevel="0" collapsed="false">
      <c r="A450" s="2" t="n">
        <v>1304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8</v>
      </c>
      <c r="H450" s="15" t="s">
        <v>67</v>
      </c>
      <c r="I450" s="4" t="n">
        <v>621</v>
      </c>
      <c r="J450" s="4" t="n">
        <v>19370</v>
      </c>
      <c r="K450" s="5" t="n">
        <v>31.1916264090177</v>
      </c>
    </row>
    <row r="451" customFormat="false" ht="13.2" hidden="false" customHeight="false" outlineLevel="0" collapsed="false">
      <c r="A451" s="2" t="n">
        <v>1305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8</v>
      </c>
      <c r="H451" s="15" t="s">
        <v>153</v>
      </c>
      <c r="I451" s="4" t="n">
        <v>1642</v>
      </c>
      <c r="J451" s="4" t="n">
        <v>55670</v>
      </c>
      <c r="K451" s="5" t="n">
        <v>33.9037758830694</v>
      </c>
    </row>
    <row r="452" customFormat="false" ht="13.2" hidden="false" customHeight="false" outlineLevel="0" collapsed="false">
      <c r="A452" s="2" t="n">
        <v>1306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8</v>
      </c>
      <c r="H452" s="15" t="s">
        <v>91</v>
      </c>
      <c r="I452" s="4" t="n">
        <v>1435</v>
      </c>
      <c r="J452" s="4" t="n">
        <v>40870</v>
      </c>
      <c r="K452" s="5" t="n">
        <v>28.4808362369338</v>
      </c>
    </row>
    <row r="453" customFormat="false" ht="13.2" hidden="false" customHeight="false" outlineLevel="0" collapsed="false">
      <c r="A453" s="2" t="n">
        <v>1307</v>
      </c>
      <c r="B453" s="15" t="s">
        <v>80</v>
      </c>
      <c r="C453" s="15" t="s">
        <v>19</v>
      </c>
      <c r="D453" s="3" t="n">
        <v>0.756944444444445</v>
      </c>
      <c r="E453" s="3" t="n">
        <v>0.819444444444445</v>
      </c>
      <c r="G453" s="1" t="s">
        <v>178</v>
      </c>
      <c r="H453" s="15" t="s">
        <v>22</v>
      </c>
      <c r="I453" s="4" t="n">
        <v>1435</v>
      </c>
      <c r="J453" s="4" t="n">
        <v>26970</v>
      </c>
      <c r="K453" s="5" t="n">
        <v>18.794425087108</v>
      </c>
    </row>
    <row r="454" customFormat="false" ht="13.2" hidden="false" customHeight="false" outlineLevel="0" collapsed="false">
      <c r="A454" s="2" t="n">
        <v>1308</v>
      </c>
      <c r="B454" s="15" t="s">
        <v>80</v>
      </c>
      <c r="C454" s="15" t="s">
        <v>19</v>
      </c>
      <c r="D454" s="3" t="n">
        <v>0.809027777777778</v>
      </c>
      <c r="E454" s="3" t="n">
        <v>0.871527777777778</v>
      </c>
      <c r="G454" s="1" t="s">
        <v>179</v>
      </c>
      <c r="H454" s="15" t="s">
        <v>148</v>
      </c>
      <c r="I454" s="4" t="n">
        <v>1228</v>
      </c>
      <c r="J454" s="4" t="n">
        <v>40970</v>
      </c>
      <c r="K454" s="5" t="n">
        <v>33.3631921824104</v>
      </c>
    </row>
    <row r="455" customFormat="false" ht="13.2" hidden="false" customHeight="false" outlineLevel="0" collapsed="false">
      <c r="A455" s="2" t="n">
        <v>1309</v>
      </c>
      <c r="B455" s="15" t="s">
        <v>80</v>
      </c>
      <c r="C455" s="15" t="s">
        <v>19</v>
      </c>
      <c r="D455" s="3" t="n">
        <v>0.809027777777778</v>
      </c>
      <c r="E455" s="3" t="n">
        <v>0.871527777777778</v>
      </c>
      <c r="G455" s="1" t="s">
        <v>179</v>
      </c>
      <c r="H455" s="15" t="s">
        <v>150</v>
      </c>
      <c r="I455" s="4" t="n">
        <v>1021</v>
      </c>
      <c r="J455" s="4" t="n">
        <v>36270</v>
      </c>
      <c r="K455" s="5" t="n">
        <v>35.5239960822723</v>
      </c>
    </row>
    <row r="456" customFormat="false" ht="13.2" hidden="false" customHeight="false" outlineLevel="0" collapsed="false">
      <c r="A456" s="2" t="n">
        <v>1310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79</v>
      </c>
      <c r="H456" s="15" t="s">
        <v>27</v>
      </c>
      <c r="I456" s="4" t="n">
        <v>621</v>
      </c>
      <c r="J456" s="4" t="n">
        <v>11040</v>
      </c>
      <c r="K456" s="5" t="n">
        <v>17.7777777777778</v>
      </c>
    </row>
    <row r="457" customFormat="false" ht="13.2" hidden="false" customHeight="false" outlineLevel="0" collapsed="false">
      <c r="A457" s="2" t="n">
        <v>1311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79</v>
      </c>
      <c r="H457" s="15" t="s">
        <v>151</v>
      </c>
      <c r="I457" s="4" t="n">
        <v>621</v>
      </c>
      <c r="J457" s="4" t="n">
        <v>12910</v>
      </c>
      <c r="K457" s="5" t="n">
        <v>20.7890499194847</v>
      </c>
    </row>
    <row r="458" customFormat="false" ht="13.2" hidden="false" customHeight="false" outlineLevel="0" collapsed="false">
      <c r="A458" s="2" t="n">
        <v>1312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79</v>
      </c>
      <c r="H458" s="15" t="s">
        <v>69</v>
      </c>
      <c r="I458" s="4" t="n">
        <v>621</v>
      </c>
      <c r="J458" s="4" t="n">
        <v>14450</v>
      </c>
      <c r="K458" s="5" t="n">
        <v>23.2689210950081</v>
      </c>
    </row>
    <row r="459" customFormat="false" ht="13.2" hidden="false" customHeight="false" outlineLevel="0" collapsed="false">
      <c r="A459" s="2" t="n">
        <v>1313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79</v>
      </c>
      <c r="H459" s="15" t="s">
        <v>152</v>
      </c>
      <c r="I459" s="4" t="n">
        <v>621</v>
      </c>
      <c r="J459" s="4" t="n">
        <v>15660</v>
      </c>
      <c r="K459" s="5" t="n">
        <v>25.2173913043478</v>
      </c>
    </row>
    <row r="460" customFormat="false" ht="13.2" hidden="false" customHeight="false" outlineLevel="0" collapsed="false">
      <c r="A460" s="2" t="n">
        <v>1314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79</v>
      </c>
      <c r="H460" s="15" t="s">
        <v>67</v>
      </c>
      <c r="I460" s="4" t="n">
        <v>621</v>
      </c>
      <c r="J460" s="4" t="n">
        <v>16320</v>
      </c>
      <c r="K460" s="5" t="n">
        <v>26.280193236715</v>
      </c>
    </row>
    <row r="461" customFormat="false" ht="13.2" hidden="false" customHeight="false" outlineLevel="0" collapsed="false">
      <c r="A461" s="2" t="n">
        <v>1315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79</v>
      </c>
      <c r="H461" s="15" t="s">
        <v>153</v>
      </c>
      <c r="I461" s="4" t="n">
        <v>1642</v>
      </c>
      <c r="J461" s="4" t="n">
        <v>55670</v>
      </c>
      <c r="K461" s="5" t="n">
        <v>33.9037758830694</v>
      </c>
    </row>
    <row r="462" customFormat="false" ht="13.2" hidden="false" customHeight="false" outlineLevel="0" collapsed="false">
      <c r="A462" s="2" t="n">
        <v>1316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79</v>
      </c>
      <c r="H462" s="15" t="s">
        <v>91</v>
      </c>
      <c r="I462" s="4" t="n">
        <v>1435</v>
      </c>
      <c r="J462" s="4" t="n">
        <v>40870</v>
      </c>
      <c r="K462" s="5" t="n">
        <v>28.4808362369338</v>
      </c>
    </row>
    <row r="463" customFormat="false" ht="13.2" hidden="false" customHeight="false" outlineLevel="0" collapsed="false">
      <c r="A463" s="2" t="n">
        <v>1317</v>
      </c>
      <c r="B463" s="15" t="s">
        <v>80</v>
      </c>
      <c r="C463" s="15" t="s">
        <v>19</v>
      </c>
      <c r="D463" s="3" t="n">
        <v>0.809027777777778</v>
      </c>
      <c r="E463" s="3" t="n">
        <v>0.871527777777778</v>
      </c>
      <c r="G463" s="1" t="s">
        <v>179</v>
      </c>
      <c r="H463" s="15" t="s">
        <v>22</v>
      </c>
      <c r="I463" s="4" t="n">
        <v>1435</v>
      </c>
      <c r="J463" s="4" t="n">
        <v>26970</v>
      </c>
      <c r="K463" s="5" t="n">
        <v>18.794425087108</v>
      </c>
    </row>
    <row r="464" customFormat="false" ht="13.2" hidden="false" customHeight="false" outlineLevel="0" collapsed="false">
      <c r="A464" s="2" t="n">
        <v>1318</v>
      </c>
      <c r="B464" s="15" t="s">
        <v>80</v>
      </c>
      <c r="C464" s="15" t="s">
        <v>19</v>
      </c>
      <c r="D464" s="3" t="n">
        <v>0.854166666666667</v>
      </c>
      <c r="E464" s="3" t="n">
        <v>0.916666666666667</v>
      </c>
      <c r="G464" s="1" t="s">
        <v>191</v>
      </c>
      <c r="H464" s="15" t="s">
        <v>148</v>
      </c>
      <c r="I464" s="4" t="n">
        <v>1228</v>
      </c>
      <c r="J464" s="4" t="n">
        <v>40970</v>
      </c>
      <c r="K464" s="5" t="n">
        <v>33.3631921824104</v>
      </c>
    </row>
    <row r="465" customFormat="false" ht="13.2" hidden="false" customHeight="false" outlineLevel="0" collapsed="false">
      <c r="A465" s="2" t="n">
        <v>1319</v>
      </c>
      <c r="B465" s="15" t="s">
        <v>80</v>
      </c>
      <c r="C465" s="15" t="s">
        <v>19</v>
      </c>
      <c r="D465" s="3" t="n">
        <v>0.854166666666667</v>
      </c>
      <c r="E465" s="3" t="n">
        <v>0.916666666666667</v>
      </c>
      <c r="G465" s="1" t="s">
        <v>191</v>
      </c>
      <c r="H465" s="15" t="s">
        <v>150</v>
      </c>
      <c r="I465" s="4" t="n">
        <v>1021</v>
      </c>
      <c r="J465" s="4" t="n">
        <v>36270</v>
      </c>
      <c r="K465" s="5" t="n">
        <v>35.5239960822723</v>
      </c>
    </row>
    <row r="466" customFormat="false" ht="13.2" hidden="false" customHeight="false" outlineLevel="0" collapsed="false">
      <c r="A466" s="2" t="n">
        <v>1320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191</v>
      </c>
      <c r="H466" s="15" t="s">
        <v>27</v>
      </c>
      <c r="I466" s="4" t="n">
        <v>621</v>
      </c>
      <c r="J466" s="4" t="n">
        <v>11040</v>
      </c>
      <c r="K466" s="5" t="n">
        <v>17.7777777777778</v>
      </c>
    </row>
    <row r="467" customFormat="false" ht="13.2" hidden="false" customHeight="false" outlineLevel="0" collapsed="false">
      <c r="A467" s="2" t="n">
        <v>1321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191</v>
      </c>
      <c r="H467" s="15" t="s">
        <v>151</v>
      </c>
      <c r="I467" s="4" t="n">
        <v>621</v>
      </c>
      <c r="J467" s="4" t="n">
        <v>12910</v>
      </c>
      <c r="K467" s="5" t="n">
        <v>20.7890499194847</v>
      </c>
    </row>
    <row r="468" customFormat="false" ht="13.2" hidden="false" customHeight="false" outlineLevel="0" collapsed="false">
      <c r="A468" s="2" t="n">
        <v>1322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191</v>
      </c>
      <c r="H468" s="15" t="s">
        <v>69</v>
      </c>
      <c r="I468" s="4" t="n">
        <v>621</v>
      </c>
      <c r="J468" s="4" t="n">
        <v>14450</v>
      </c>
      <c r="K468" s="5" t="n">
        <v>23.2689210950081</v>
      </c>
    </row>
    <row r="469" customFormat="false" ht="13.2" hidden="false" customHeight="false" outlineLevel="0" collapsed="false">
      <c r="A469" s="2" t="n">
        <v>1323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191</v>
      </c>
      <c r="H469" s="15" t="s">
        <v>152</v>
      </c>
      <c r="I469" s="4" t="n">
        <v>621</v>
      </c>
      <c r="J469" s="4" t="n">
        <v>15660</v>
      </c>
      <c r="K469" s="5" t="n">
        <v>25.2173913043478</v>
      </c>
    </row>
    <row r="470" customFormat="false" ht="13.2" hidden="false" customHeight="false" outlineLevel="0" collapsed="false">
      <c r="A470" s="2" t="n">
        <v>1324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191</v>
      </c>
      <c r="H470" s="15" t="s">
        <v>67</v>
      </c>
      <c r="I470" s="4" t="n">
        <v>621</v>
      </c>
      <c r="J470" s="4" t="n">
        <v>16320</v>
      </c>
      <c r="K470" s="5" t="n">
        <v>26.280193236715</v>
      </c>
    </row>
    <row r="471" customFormat="false" ht="13.2" hidden="false" customHeight="false" outlineLevel="0" collapsed="false">
      <c r="A471" s="2" t="n">
        <v>1325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191</v>
      </c>
      <c r="H471" s="15" t="s">
        <v>153</v>
      </c>
      <c r="I471" s="4" t="n">
        <v>1642</v>
      </c>
      <c r="J471" s="4" t="n">
        <v>55670</v>
      </c>
      <c r="K471" s="5" t="n">
        <v>33.9037758830694</v>
      </c>
    </row>
    <row r="472" customFormat="false" ht="13.2" hidden="false" customHeight="false" outlineLevel="0" collapsed="false">
      <c r="A472" s="2" t="n">
        <v>1326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191</v>
      </c>
      <c r="H472" s="15" t="s">
        <v>91</v>
      </c>
      <c r="I472" s="4" t="n">
        <v>1435</v>
      </c>
      <c r="J472" s="4" t="n">
        <v>40870</v>
      </c>
      <c r="K472" s="5" t="n">
        <v>28.4808362369338</v>
      </c>
    </row>
    <row r="473" customFormat="false" ht="13.2" hidden="false" customHeight="false" outlineLevel="0" collapsed="false">
      <c r="A473" s="2" t="n">
        <v>1327</v>
      </c>
      <c r="B473" s="15" t="s">
        <v>80</v>
      </c>
      <c r="C473" s="15" t="s">
        <v>19</v>
      </c>
      <c r="D473" s="3" t="n">
        <v>0.854166666666667</v>
      </c>
      <c r="E473" s="3" t="n">
        <v>0.916666666666667</v>
      </c>
      <c r="G473" s="1" t="s">
        <v>191</v>
      </c>
      <c r="H473" s="15" t="s">
        <v>22</v>
      </c>
      <c r="I473" s="4" t="n">
        <v>1435</v>
      </c>
      <c r="J473" s="4" t="n">
        <v>26970</v>
      </c>
      <c r="K473" s="5" t="n">
        <v>18.794425087108</v>
      </c>
    </row>
    <row r="474" customFormat="false" ht="13.2" hidden="false" customHeight="false" outlineLevel="0" collapsed="false">
      <c r="A474" s="2" t="n">
        <v>4313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81</v>
      </c>
      <c r="H474" s="15" t="s">
        <v>148</v>
      </c>
      <c r="I474" s="4" t="n">
        <v>1700</v>
      </c>
      <c r="J474" s="4" t="n">
        <v>43040</v>
      </c>
      <c r="K474" s="5" t="n">
        <v>25.3176470588235</v>
      </c>
    </row>
    <row r="475" customFormat="false" ht="13.2" hidden="false" customHeight="false" outlineLevel="0" collapsed="false">
      <c r="A475" s="2" t="n">
        <v>4314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81</v>
      </c>
      <c r="H475" s="15" t="s">
        <v>149</v>
      </c>
      <c r="I475" s="4" t="n">
        <v>1375</v>
      </c>
      <c r="J475" s="4" t="n">
        <v>37640</v>
      </c>
      <c r="K475" s="5" t="n">
        <v>27.3745454545455</v>
      </c>
    </row>
    <row r="476" customFormat="false" ht="13.2" hidden="false" customHeight="false" outlineLevel="0" collapsed="false">
      <c r="A476" s="2" t="n">
        <v>4315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1</v>
      </c>
      <c r="H476" s="15" t="s">
        <v>150</v>
      </c>
      <c r="I476" s="4" t="n">
        <v>1375</v>
      </c>
      <c r="J476" s="4" t="n">
        <v>38140</v>
      </c>
      <c r="K476" s="5" t="n">
        <v>27.7381818181818</v>
      </c>
    </row>
    <row r="477" customFormat="false" ht="13.2" hidden="false" customHeight="false" outlineLevel="0" collapsed="false">
      <c r="A477" s="2" t="n">
        <v>4316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1</v>
      </c>
      <c r="H477" s="15" t="s">
        <v>67</v>
      </c>
      <c r="I477" s="4" t="n">
        <v>975</v>
      </c>
      <c r="J477" s="4" t="n">
        <v>28540</v>
      </c>
      <c r="K477" s="5" t="n">
        <v>29.2717948717949</v>
      </c>
    </row>
    <row r="478" customFormat="false" ht="13.2" hidden="false" customHeight="false" outlineLevel="0" collapsed="false">
      <c r="A478" s="2" t="n">
        <v>4317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1</v>
      </c>
      <c r="H478" s="15" t="s">
        <v>153</v>
      </c>
      <c r="I478" s="4" t="n">
        <v>2350</v>
      </c>
      <c r="J478" s="4" t="n">
        <v>53640</v>
      </c>
      <c r="K478" s="5" t="n">
        <v>22.8255319148936</v>
      </c>
    </row>
    <row r="479" customFormat="false" ht="13.2" hidden="false" customHeight="false" outlineLevel="0" collapsed="false">
      <c r="A479" s="2" t="n">
        <v>4318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1</v>
      </c>
      <c r="H479" s="15" t="s">
        <v>91</v>
      </c>
      <c r="I479" s="4" t="n">
        <v>2025</v>
      </c>
      <c r="J479" s="4" t="n">
        <v>44640</v>
      </c>
      <c r="K479" s="5" t="n">
        <v>22.0444444444444</v>
      </c>
    </row>
    <row r="480" customFormat="false" ht="13.2" hidden="false" customHeight="false" outlineLevel="0" collapsed="false">
      <c r="A480" s="2" t="n">
        <v>4319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1</v>
      </c>
      <c r="H480" s="15" t="s">
        <v>22</v>
      </c>
      <c r="I480" s="4" t="n">
        <v>2025</v>
      </c>
      <c r="J480" s="4" t="n">
        <v>23440</v>
      </c>
      <c r="K480" s="5" t="n">
        <v>11.5753086419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34:11Z</dcterms:created>
  <dc:creator>尾張人はる</dc:creator>
  <dc:description/>
  <dc:language>en-US</dc:language>
  <cp:lastModifiedBy>Owarijin</cp:lastModifiedBy>
  <dcterms:modified xsi:type="dcterms:W3CDTF">2023-09-09T01:49:21Z</dcterms:modified>
  <cp:revision>0</cp:revision>
  <dc:subject/>
  <dc:title/>
</cp:coreProperties>
</file>