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8" uniqueCount="1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49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2177738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494738</t>
  </si>
  <si>
    <t xml:space="preserve">S-ANA2178738</t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t xml:space="preserve">《 往復 》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5738</t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2177738</t>
  </si>
  <si>
    <t xml:space="preserve">S-ANA2154738</t>
  </si>
  <si>
    <t xml:space="preserve">Y-ANA494738</t>
  </si>
  <si>
    <t xml:space="preserve">Y-ANA2178738</t>
  </si>
  <si>
    <t xml:space="preserve">フレックス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77Q84</t>
  </si>
  <si>
    <t xml:space="preserve">Y-ANA2154Q84</t>
  </si>
  <si>
    <t xml:space="preserve">ANA2177Q84</t>
  </si>
  <si>
    <t xml:space="preserve">ANA2154Q84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10</v>
      </c>
      <c r="D4" s="15" t="s">
        <v>19</v>
      </c>
      <c r="E4" s="15" t="s">
        <v>20</v>
      </c>
      <c r="F4" s="3" t="n">
        <v>0.704861111111111</v>
      </c>
      <c r="G4" s="3" t="n">
        <v>0.756944444444445</v>
      </c>
      <c r="I4" s="1" t="s">
        <v>21</v>
      </c>
      <c r="J4" s="15" t="s">
        <v>22</v>
      </c>
      <c r="K4" s="4" t="n">
        <v>882</v>
      </c>
      <c r="L4" s="4" t="n">
        <v>17090</v>
      </c>
      <c r="M4" s="5" t="n">
        <v>19.376417233560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18</v>
      </c>
      <c r="D5" s="15" t="s">
        <v>19</v>
      </c>
      <c r="E5" s="15" t="s">
        <v>23</v>
      </c>
      <c r="F5" s="3" t="n">
        <v>0.729166666666667</v>
      </c>
      <c r="G5" s="3" t="n">
        <v>0.788194444444445</v>
      </c>
      <c r="I5" s="1" t="s">
        <v>24</v>
      </c>
      <c r="J5" s="15" t="s">
        <v>22</v>
      </c>
      <c r="K5" s="4" t="n">
        <v>1100</v>
      </c>
      <c r="L5" s="4" t="n">
        <v>21790</v>
      </c>
      <c r="M5" s="5" t="n">
        <v>19.809090909090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02</v>
      </c>
      <c r="D6" s="15" t="s">
        <v>19</v>
      </c>
      <c r="E6" s="15" t="s">
        <v>20</v>
      </c>
      <c r="F6" s="3" t="n">
        <v>0.704861111111111</v>
      </c>
      <c r="G6" s="3" t="n">
        <v>0.756944444444445</v>
      </c>
      <c r="I6" s="1" t="s">
        <v>21</v>
      </c>
      <c r="J6" s="15" t="s">
        <v>22</v>
      </c>
      <c r="K6" s="4" t="n">
        <v>882</v>
      </c>
      <c r="L6" s="4" t="n">
        <v>17090</v>
      </c>
      <c r="M6" s="5" t="n">
        <v>19.376417233560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664</v>
      </c>
      <c r="D7" s="15" t="s">
        <v>19</v>
      </c>
      <c r="E7" s="15" t="s">
        <v>20</v>
      </c>
      <c r="F7" s="3" t="n">
        <v>0.704861111111111</v>
      </c>
      <c r="G7" s="3" t="n">
        <v>0.756944444444445</v>
      </c>
      <c r="I7" s="1" t="s">
        <v>21</v>
      </c>
      <c r="J7" s="15" t="s">
        <v>22</v>
      </c>
      <c r="K7" s="4" t="n">
        <v>882</v>
      </c>
      <c r="L7" s="4" t="n">
        <v>17090</v>
      </c>
      <c r="M7" s="5" t="n">
        <v>19.3764172335601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706</v>
      </c>
      <c r="D8" s="15" t="s">
        <v>19</v>
      </c>
      <c r="E8" s="15" t="s">
        <v>20</v>
      </c>
      <c r="F8" s="3" t="n">
        <v>0.704861111111111</v>
      </c>
      <c r="G8" s="3" t="n">
        <v>0.756944444444445</v>
      </c>
      <c r="I8" s="1" t="s">
        <v>21</v>
      </c>
      <c r="J8" s="15" t="s">
        <v>22</v>
      </c>
      <c r="K8" s="4" t="n">
        <v>882</v>
      </c>
      <c r="L8" s="4" t="n">
        <v>17090</v>
      </c>
      <c r="M8" s="5" t="n">
        <v>19.376417233560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714</v>
      </c>
      <c r="D9" s="15" t="s">
        <v>19</v>
      </c>
      <c r="E9" s="15" t="s">
        <v>23</v>
      </c>
      <c r="F9" s="3" t="n">
        <v>0.729166666666667</v>
      </c>
      <c r="G9" s="3" t="n">
        <v>0.788194444444445</v>
      </c>
      <c r="I9" s="1" t="s">
        <v>24</v>
      </c>
      <c r="J9" s="15" t="s">
        <v>22</v>
      </c>
      <c r="K9" s="4" t="n">
        <v>1100</v>
      </c>
      <c r="L9" s="4" t="n">
        <v>21790</v>
      </c>
      <c r="M9" s="5" t="n">
        <v>19.809090909090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702</v>
      </c>
      <c r="D10" s="15" t="s">
        <v>19</v>
      </c>
      <c r="E10" s="15" t="s">
        <v>20</v>
      </c>
      <c r="F10" s="3" t="n">
        <v>0.704861111111111</v>
      </c>
      <c r="G10" s="3" t="n">
        <v>0.756944444444445</v>
      </c>
      <c r="I10" s="1" t="s">
        <v>21</v>
      </c>
      <c r="J10" s="15" t="s">
        <v>22</v>
      </c>
      <c r="K10" s="4" t="n">
        <v>882</v>
      </c>
      <c r="L10" s="4" t="n">
        <v>17090</v>
      </c>
      <c r="M10" s="5" t="n">
        <v>19.3764172335601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710</v>
      </c>
      <c r="D11" s="15" t="s">
        <v>19</v>
      </c>
      <c r="E11" s="15" t="s">
        <v>23</v>
      </c>
      <c r="F11" s="3" t="n">
        <v>0.729166666666667</v>
      </c>
      <c r="G11" s="3" t="n">
        <v>0.788194444444445</v>
      </c>
      <c r="I11" s="1" t="s">
        <v>24</v>
      </c>
      <c r="J11" s="15" t="s">
        <v>22</v>
      </c>
      <c r="K11" s="4" t="n">
        <v>1100</v>
      </c>
      <c r="L11" s="4" t="n">
        <v>20790</v>
      </c>
      <c r="M11" s="5" t="n">
        <v>18.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705</v>
      </c>
      <c r="D12" s="15" t="s">
        <v>19</v>
      </c>
      <c r="E12" s="15" t="s">
        <v>20</v>
      </c>
      <c r="F12" s="3" t="n">
        <v>0.704861111111111</v>
      </c>
      <c r="G12" s="3" t="n">
        <v>0.756944444444445</v>
      </c>
      <c r="I12" s="1" t="s">
        <v>21</v>
      </c>
      <c r="J12" s="15" t="s">
        <v>22</v>
      </c>
      <c r="K12" s="4" t="n">
        <v>882</v>
      </c>
      <c r="L12" s="4" t="n">
        <v>17090</v>
      </c>
      <c r="M12" s="5" t="n">
        <v>19.376417233560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713</v>
      </c>
      <c r="D13" s="15" t="s">
        <v>19</v>
      </c>
      <c r="E13" s="15" t="s">
        <v>23</v>
      </c>
      <c r="F13" s="3" t="n">
        <v>0.729166666666667</v>
      </c>
      <c r="G13" s="3" t="n">
        <v>0.788194444444445</v>
      </c>
      <c r="I13" s="1" t="s">
        <v>24</v>
      </c>
      <c r="J13" s="15" t="s">
        <v>22</v>
      </c>
      <c r="K13" s="4" t="n">
        <v>1100</v>
      </c>
      <c r="L13" s="4" t="n">
        <v>21790</v>
      </c>
      <c r="M13" s="5" t="n">
        <v>19.8090909090909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700</v>
      </c>
      <c r="D14" s="15" t="s">
        <v>19</v>
      </c>
      <c r="E14" s="15" t="s">
        <v>20</v>
      </c>
      <c r="F14" s="3" t="n">
        <v>0.704861111111111</v>
      </c>
      <c r="G14" s="3" t="n">
        <v>0.756944444444445</v>
      </c>
      <c r="I14" s="1" t="s">
        <v>21</v>
      </c>
      <c r="J14" s="15" t="s">
        <v>22</v>
      </c>
      <c r="K14" s="4" t="n">
        <v>882</v>
      </c>
      <c r="L14" s="4" t="n">
        <v>17090</v>
      </c>
      <c r="M14" s="5" t="n">
        <v>19.3764172335601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666</v>
      </c>
      <c r="D15" s="15" t="s">
        <v>19</v>
      </c>
      <c r="E15" s="15" t="s">
        <v>20</v>
      </c>
      <c r="F15" s="3" t="n">
        <v>0.704861111111111</v>
      </c>
      <c r="G15" s="3" t="n">
        <v>0.756944444444445</v>
      </c>
      <c r="I15" s="1" t="s">
        <v>21</v>
      </c>
      <c r="J15" s="15" t="s">
        <v>22</v>
      </c>
      <c r="K15" s="4" t="n">
        <v>882</v>
      </c>
      <c r="L15" s="4" t="n">
        <v>17090</v>
      </c>
      <c r="M15" s="5" t="n">
        <v>19.3764172335601</v>
      </c>
    </row>
    <row r="16" customFormat="false" ht="13.2" hidden="false" customHeight="false" outlineLevel="0" collapsed="false">
      <c r="A16" s="1" t="s">
        <v>32</v>
      </c>
      <c r="B16" s="1" t="s">
        <v>33</v>
      </c>
      <c r="C16" s="2" t="n">
        <v>699</v>
      </c>
      <c r="D16" s="15" t="s">
        <v>19</v>
      </c>
      <c r="E16" s="15" t="s">
        <v>20</v>
      </c>
      <c r="F16" s="3" t="n">
        <v>0.704861111111111</v>
      </c>
      <c r="G16" s="3" t="n">
        <v>0.756944444444445</v>
      </c>
      <c r="I16" s="1" t="s">
        <v>21</v>
      </c>
      <c r="J16" s="15" t="s">
        <v>22</v>
      </c>
      <c r="K16" s="4" t="n">
        <v>882</v>
      </c>
      <c r="L16" s="4" t="n">
        <v>17090</v>
      </c>
      <c r="M16" s="5" t="n">
        <v>19.3764172335601</v>
      </c>
    </row>
    <row r="17" customFormat="false" ht="13.2" hidden="false" customHeight="false" outlineLevel="0" collapsed="false">
      <c r="A17" s="1" t="s">
        <v>34</v>
      </c>
      <c r="B17" s="1" t="s">
        <v>33</v>
      </c>
      <c r="C17" s="2" t="n">
        <v>702</v>
      </c>
      <c r="D17" s="15" t="s">
        <v>19</v>
      </c>
      <c r="E17" s="15" t="s">
        <v>20</v>
      </c>
      <c r="F17" s="3" t="n">
        <v>0.704861111111111</v>
      </c>
      <c r="G17" s="3" t="n">
        <v>0.756944444444445</v>
      </c>
      <c r="I17" s="1" t="s">
        <v>21</v>
      </c>
      <c r="J17" s="15" t="s">
        <v>22</v>
      </c>
      <c r="K17" s="4" t="n">
        <v>882</v>
      </c>
      <c r="L17" s="4" t="n">
        <v>17090</v>
      </c>
      <c r="M17" s="5" t="n">
        <v>19.3764172335601</v>
      </c>
    </row>
    <row r="18" customFormat="false" ht="13.2" hidden="false" customHeight="false" outlineLevel="0" collapsed="false">
      <c r="A18" s="1" t="s">
        <v>34</v>
      </c>
      <c r="B18" s="1" t="s">
        <v>33</v>
      </c>
      <c r="C18" s="2" t="n">
        <v>710</v>
      </c>
      <c r="D18" s="15" t="s">
        <v>19</v>
      </c>
      <c r="E18" s="15" t="s">
        <v>23</v>
      </c>
      <c r="F18" s="3" t="n">
        <v>0.729166666666667</v>
      </c>
      <c r="G18" s="3" t="n">
        <v>0.788194444444445</v>
      </c>
      <c r="I18" s="1" t="s">
        <v>24</v>
      </c>
      <c r="J18" s="15" t="s">
        <v>22</v>
      </c>
      <c r="K18" s="4" t="n">
        <v>1100</v>
      </c>
      <c r="L18" s="4" t="n">
        <v>20790</v>
      </c>
      <c r="M18" s="5" t="n">
        <v>18.9</v>
      </c>
    </row>
    <row r="19" customFormat="false" ht="13.2" hidden="false" customHeight="false" outlineLevel="0" collapsed="false">
      <c r="A19" s="1" t="s">
        <v>35</v>
      </c>
      <c r="B19" s="1" t="s">
        <v>33</v>
      </c>
      <c r="C19" s="2" t="n">
        <v>711</v>
      </c>
      <c r="D19" s="15" t="s">
        <v>19</v>
      </c>
      <c r="E19" s="15" t="s">
        <v>20</v>
      </c>
      <c r="F19" s="3" t="n">
        <v>0.704861111111111</v>
      </c>
      <c r="G19" s="3" t="n">
        <v>0.756944444444445</v>
      </c>
      <c r="I19" s="1" t="s">
        <v>21</v>
      </c>
      <c r="J19" s="15" t="s">
        <v>22</v>
      </c>
      <c r="K19" s="4" t="n">
        <v>882</v>
      </c>
      <c r="L19" s="4" t="n">
        <v>17090</v>
      </c>
      <c r="M19" s="5" t="n">
        <v>19.3764172335601</v>
      </c>
    </row>
    <row r="20" customFormat="false" ht="13.2" hidden="false" customHeight="false" outlineLevel="0" collapsed="false">
      <c r="A20" s="1" t="s">
        <v>35</v>
      </c>
      <c r="B20" s="1" t="s">
        <v>33</v>
      </c>
      <c r="C20" s="2" t="n">
        <v>719</v>
      </c>
      <c r="D20" s="15" t="s">
        <v>19</v>
      </c>
      <c r="E20" s="15" t="s">
        <v>23</v>
      </c>
      <c r="F20" s="3" t="n">
        <v>0.729166666666667</v>
      </c>
      <c r="G20" s="3" t="n">
        <v>0.788194444444445</v>
      </c>
      <c r="I20" s="1" t="s">
        <v>24</v>
      </c>
      <c r="J20" s="15" t="s">
        <v>22</v>
      </c>
      <c r="K20" s="4" t="n">
        <v>1100</v>
      </c>
      <c r="L20" s="4" t="n">
        <v>21790</v>
      </c>
      <c r="M20" s="5" t="n">
        <v>19.8090909090909</v>
      </c>
    </row>
    <row r="21" customFormat="false" ht="13.2" hidden="false" customHeight="false" outlineLevel="0" collapsed="false">
      <c r="A21" s="1" t="s">
        <v>36</v>
      </c>
      <c r="B21" s="1" t="s">
        <v>33</v>
      </c>
      <c r="C21" s="2" t="n">
        <v>704</v>
      </c>
      <c r="D21" s="15" t="s">
        <v>19</v>
      </c>
      <c r="E21" s="15" t="s">
        <v>20</v>
      </c>
      <c r="F21" s="3" t="n">
        <v>0.704861111111111</v>
      </c>
      <c r="G21" s="3" t="n">
        <v>0.756944444444445</v>
      </c>
      <c r="I21" s="1" t="s">
        <v>21</v>
      </c>
      <c r="J21" s="15" t="s">
        <v>22</v>
      </c>
      <c r="K21" s="4" t="n">
        <v>882</v>
      </c>
      <c r="L21" s="4" t="n">
        <v>17090</v>
      </c>
      <c r="M21" s="5" t="n">
        <v>19.3764172335601</v>
      </c>
    </row>
    <row r="22" customFormat="false" ht="13.2" hidden="false" customHeight="false" outlineLevel="0" collapsed="false">
      <c r="A22" s="1" t="s">
        <v>37</v>
      </c>
      <c r="B22" s="1" t="s">
        <v>33</v>
      </c>
      <c r="C22" s="2" t="n">
        <v>746</v>
      </c>
      <c r="D22" s="15" t="s">
        <v>19</v>
      </c>
      <c r="E22" s="15" t="s">
        <v>38</v>
      </c>
      <c r="F22" s="3" t="n">
        <v>0.746527777777778</v>
      </c>
      <c r="G22" s="3" t="n">
        <v>0.819444444444445</v>
      </c>
      <c r="I22" s="1" t="s">
        <v>39</v>
      </c>
      <c r="J22" s="15" t="s">
        <v>40</v>
      </c>
      <c r="K22" s="4" t="n">
        <v>765</v>
      </c>
      <c r="L22" s="4" t="n">
        <v>14570</v>
      </c>
      <c r="M22" s="5" t="n">
        <v>19.0457516339869</v>
      </c>
    </row>
    <row r="23" customFormat="false" ht="13.2" hidden="false" customHeight="false" outlineLevel="0" collapsed="false">
      <c r="A23" s="1" t="s">
        <v>37</v>
      </c>
      <c r="B23" s="1" t="s">
        <v>33</v>
      </c>
      <c r="C23" s="2" t="n">
        <v>762</v>
      </c>
      <c r="D23" s="15" t="s">
        <v>19</v>
      </c>
      <c r="E23" s="15" t="s">
        <v>20</v>
      </c>
      <c r="F23" s="3" t="n">
        <v>0.704861111111111</v>
      </c>
      <c r="G23" s="3" t="n">
        <v>0.756944444444445</v>
      </c>
      <c r="I23" s="1" t="s">
        <v>21</v>
      </c>
      <c r="J23" s="15" t="s">
        <v>22</v>
      </c>
      <c r="K23" s="4" t="n">
        <v>882</v>
      </c>
      <c r="L23" s="4" t="n">
        <v>17090</v>
      </c>
      <c r="M23" s="5" t="n">
        <v>19.3764172335601</v>
      </c>
    </row>
    <row r="24" customFormat="false" ht="13.2" hidden="false" customHeight="false" outlineLevel="0" collapsed="false">
      <c r="A24" s="1" t="s">
        <v>41</v>
      </c>
      <c r="B24" s="1" t="s">
        <v>33</v>
      </c>
      <c r="C24" s="2" t="n">
        <v>752</v>
      </c>
      <c r="D24" s="15" t="s">
        <v>19</v>
      </c>
      <c r="E24" s="15" t="s">
        <v>38</v>
      </c>
      <c r="F24" s="3" t="n">
        <v>0.746527777777778</v>
      </c>
      <c r="G24" s="3" t="n">
        <v>0.819444444444445</v>
      </c>
      <c r="I24" s="1" t="s">
        <v>39</v>
      </c>
      <c r="J24" s="15" t="s">
        <v>40</v>
      </c>
      <c r="K24" s="4" t="n">
        <v>765</v>
      </c>
      <c r="L24" s="4" t="n">
        <v>14570</v>
      </c>
      <c r="M24" s="5" t="n">
        <v>19.0457516339869</v>
      </c>
    </row>
    <row r="25" customFormat="false" ht="13.2" hidden="false" customHeight="false" outlineLevel="0" collapsed="false">
      <c r="A25" s="1" t="s">
        <v>42</v>
      </c>
      <c r="B25" s="1" t="s">
        <v>33</v>
      </c>
      <c r="C25" s="2" t="n">
        <v>733</v>
      </c>
      <c r="D25" s="15" t="s">
        <v>19</v>
      </c>
      <c r="E25" s="15" t="s">
        <v>38</v>
      </c>
      <c r="F25" s="3" t="n">
        <v>0.746527777777778</v>
      </c>
      <c r="G25" s="3" t="n">
        <v>0.819444444444445</v>
      </c>
      <c r="I25" s="1" t="s">
        <v>39</v>
      </c>
      <c r="J25" s="15" t="s">
        <v>40</v>
      </c>
      <c r="K25" s="4" t="n">
        <v>765</v>
      </c>
      <c r="L25" s="4" t="n">
        <v>14570</v>
      </c>
      <c r="M25" s="5" t="n">
        <v>19.0457516339869</v>
      </c>
    </row>
    <row r="26" customFormat="false" ht="13.2" hidden="false" customHeight="false" outlineLevel="0" collapsed="false">
      <c r="A26" s="1" t="s">
        <v>43</v>
      </c>
      <c r="B26" s="1" t="s">
        <v>33</v>
      </c>
      <c r="C26" s="2" t="n">
        <v>781</v>
      </c>
      <c r="D26" s="15" t="s">
        <v>19</v>
      </c>
      <c r="E26" s="15" t="s">
        <v>38</v>
      </c>
      <c r="F26" s="3" t="n">
        <v>0.746527777777778</v>
      </c>
      <c r="G26" s="3" t="n">
        <v>0.819444444444445</v>
      </c>
      <c r="I26" s="1" t="s">
        <v>39</v>
      </c>
      <c r="J26" s="15" t="s">
        <v>40</v>
      </c>
      <c r="K26" s="4" t="n">
        <v>765</v>
      </c>
      <c r="L26" s="4" t="n">
        <v>14570</v>
      </c>
      <c r="M26" s="5" t="n">
        <v>19.0457516339869</v>
      </c>
    </row>
    <row r="27" customFormat="false" ht="13.2" hidden="false" customHeight="false" outlineLevel="0" collapsed="false">
      <c r="A27" s="1" t="s">
        <v>43</v>
      </c>
      <c r="B27" s="1" t="s">
        <v>33</v>
      </c>
      <c r="C27" s="2" t="n">
        <v>797</v>
      </c>
      <c r="D27" s="15" t="s">
        <v>19</v>
      </c>
      <c r="E27" s="15" t="s">
        <v>20</v>
      </c>
      <c r="F27" s="3" t="n">
        <v>0.704861111111111</v>
      </c>
      <c r="G27" s="3" t="n">
        <v>0.756944444444445</v>
      </c>
      <c r="I27" s="1" t="s">
        <v>21</v>
      </c>
      <c r="J27" s="15" t="s">
        <v>22</v>
      </c>
      <c r="K27" s="4" t="n">
        <v>882</v>
      </c>
      <c r="L27" s="4" t="n">
        <v>17090</v>
      </c>
      <c r="M27" s="5" t="n">
        <v>19.3764172335601</v>
      </c>
    </row>
    <row r="28" customFormat="false" ht="13.2" hidden="false" customHeight="false" outlineLevel="0" collapsed="false">
      <c r="A28" s="1" t="s">
        <v>43</v>
      </c>
      <c r="B28" s="1" t="s">
        <v>33</v>
      </c>
      <c r="C28" s="2" t="n">
        <v>806</v>
      </c>
      <c r="D28" s="15" t="s">
        <v>19</v>
      </c>
      <c r="E28" s="15" t="s">
        <v>23</v>
      </c>
      <c r="F28" s="3" t="n">
        <v>0.729166666666667</v>
      </c>
      <c r="G28" s="3" t="n">
        <v>0.788194444444445</v>
      </c>
      <c r="I28" s="1" t="s">
        <v>24</v>
      </c>
      <c r="J28" s="15" t="s">
        <v>22</v>
      </c>
      <c r="K28" s="4" t="n">
        <v>1100</v>
      </c>
      <c r="L28" s="4" t="n">
        <v>21790</v>
      </c>
      <c r="M28" s="5" t="n">
        <v>19.8090909090909</v>
      </c>
    </row>
    <row r="29" customFormat="false" ht="13.2" hidden="false" customHeight="false" outlineLevel="0" collapsed="false">
      <c r="A29" s="1" t="s">
        <v>44</v>
      </c>
      <c r="B29" s="1" t="s">
        <v>33</v>
      </c>
      <c r="C29" s="2" t="n">
        <v>775</v>
      </c>
      <c r="D29" s="15" t="s">
        <v>19</v>
      </c>
      <c r="E29" s="15" t="s">
        <v>38</v>
      </c>
      <c r="F29" s="3" t="n">
        <v>0.746527777777778</v>
      </c>
      <c r="G29" s="3" t="n">
        <v>0.819444444444445</v>
      </c>
      <c r="I29" s="1" t="s">
        <v>39</v>
      </c>
      <c r="J29" s="15" t="s">
        <v>40</v>
      </c>
      <c r="K29" s="4" t="n">
        <v>765</v>
      </c>
      <c r="L29" s="4" t="n">
        <v>14570</v>
      </c>
      <c r="M29" s="5" t="n">
        <v>19.0457516339869</v>
      </c>
    </row>
    <row r="30" customFormat="false" ht="13.2" hidden="false" customHeight="false" outlineLevel="0" collapsed="false">
      <c r="A30" s="1" t="s">
        <v>44</v>
      </c>
      <c r="B30" s="1" t="s">
        <v>33</v>
      </c>
      <c r="C30" s="2" t="n">
        <v>791</v>
      </c>
      <c r="D30" s="15" t="s">
        <v>19</v>
      </c>
      <c r="E30" s="15" t="s">
        <v>20</v>
      </c>
      <c r="F30" s="3" t="n">
        <v>0.704861111111111</v>
      </c>
      <c r="G30" s="3" t="n">
        <v>0.756944444444445</v>
      </c>
      <c r="I30" s="1" t="s">
        <v>21</v>
      </c>
      <c r="J30" s="15" t="s">
        <v>22</v>
      </c>
      <c r="K30" s="4" t="n">
        <v>882</v>
      </c>
      <c r="L30" s="4" t="n">
        <v>17090</v>
      </c>
      <c r="M30" s="5" t="n">
        <v>19.3764172335601</v>
      </c>
    </row>
    <row r="31" customFormat="false" ht="13.2" hidden="false" customHeight="false" outlineLevel="0" collapsed="false">
      <c r="A31" s="1" t="s">
        <v>44</v>
      </c>
      <c r="B31" s="1" t="s">
        <v>33</v>
      </c>
      <c r="C31" s="2" t="n">
        <v>800</v>
      </c>
      <c r="D31" s="15" t="s">
        <v>19</v>
      </c>
      <c r="E31" s="15" t="s">
        <v>23</v>
      </c>
      <c r="F31" s="3" t="n">
        <v>0.729166666666667</v>
      </c>
      <c r="G31" s="3" t="n">
        <v>0.788194444444445</v>
      </c>
      <c r="I31" s="1" t="s">
        <v>24</v>
      </c>
      <c r="J31" s="15" t="s">
        <v>22</v>
      </c>
      <c r="K31" s="4" t="n">
        <v>1100</v>
      </c>
      <c r="L31" s="4" t="n">
        <v>20790</v>
      </c>
      <c r="M31" s="5" t="n">
        <v>18.9</v>
      </c>
    </row>
    <row r="32" customFormat="false" ht="13.2" hidden="false" customHeight="false" outlineLevel="0" collapsed="false">
      <c r="A32" s="1" t="s">
        <v>45</v>
      </c>
      <c r="B32" s="1" t="s">
        <v>33</v>
      </c>
      <c r="C32" s="2" t="n">
        <v>772</v>
      </c>
      <c r="D32" s="15" t="s">
        <v>19</v>
      </c>
      <c r="E32" s="15" t="s">
        <v>38</v>
      </c>
      <c r="F32" s="3" t="n">
        <v>0.746527777777778</v>
      </c>
      <c r="G32" s="3" t="n">
        <v>0.819444444444445</v>
      </c>
      <c r="I32" s="1" t="s">
        <v>39</v>
      </c>
      <c r="J32" s="15" t="s">
        <v>40</v>
      </c>
      <c r="K32" s="4" t="n">
        <v>765</v>
      </c>
      <c r="L32" s="4" t="n">
        <v>14900</v>
      </c>
      <c r="M32" s="5" t="n">
        <v>19.4771241830065</v>
      </c>
    </row>
    <row r="33" customFormat="false" ht="13.2" hidden="false" customHeight="false" outlineLevel="0" collapsed="false">
      <c r="A33" s="1" t="s">
        <v>45</v>
      </c>
      <c r="B33" s="1" t="s">
        <v>33</v>
      </c>
      <c r="C33" s="2" t="n">
        <v>788</v>
      </c>
      <c r="D33" s="15" t="s">
        <v>19</v>
      </c>
      <c r="E33" s="15" t="s">
        <v>20</v>
      </c>
      <c r="F33" s="3" t="n">
        <v>0.704861111111111</v>
      </c>
      <c r="G33" s="3" t="n">
        <v>0.756944444444445</v>
      </c>
      <c r="I33" s="1" t="s">
        <v>21</v>
      </c>
      <c r="J33" s="15" t="s">
        <v>22</v>
      </c>
      <c r="K33" s="4" t="n">
        <v>882</v>
      </c>
      <c r="L33" s="4" t="n">
        <v>17090</v>
      </c>
      <c r="M33" s="5" t="n">
        <v>19.3764172335601</v>
      </c>
    </row>
    <row r="34" customFormat="false" ht="13.2" hidden="false" customHeight="false" outlineLevel="0" collapsed="false">
      <c r="A34" s="1" t="s">
        <v>46</v>
      </c>
      <c r="B34" s="1" t="s">
        <v>33</v>
      </c>
      <c r="C34" s="2" t="n">
        <v>754</v>
      </c>
      <c r="D34" s="15" t="s">
        <v>19</v>
      </c>
      <c r="E34" s="15" t="s">
        <v>38</v>
      </c>
      <c r="F34" s="3" t="n">
        <v>0.746527777777778</v>
      </c>
      <c r="G34" s="3" t="n">
        <v>0.819444444444445</v>
      </c>
      <c r="I34" s="1" t="s">
        <v>39</v>
      </c>
      <c r="J34" s="15" t="s">
        <v>40</v>
      </c>
      <c r="K34" s="4" t="n">
        <v>765</v>
      </c>
      <c r="L34" s="4" t="n">
        <v>15020</v>
      </c>
      <c r="M34" s="5" t="n">
        <v>19.6339869281046</v>
      </c>
    </row>
    <row r="35" customFormat="false" ht="13.2" hidden="false" customHeight="false" outlineLevel="0" collapsed="false">
      <c r="A35" s="1" t="s">
        <v>46</v>
      </c>
      <c r="B35" s="1" t="s">
        <v>33</v>
      </c>
      <c r="C35" s="2" t="n">
        <v>770</v>
      </c>
      <c r="D35" s="15" t="s">
        <v>19</v>
      </c>
      <c r="E35" s="15" t="s">
        <v>20</v>
      </c>
      <c r="F35" s="3" t="n">
        <v>0.704861111111111</v>
      </c>
      <c r="G35" s="3" t="n">
        <v>0.756944444444445</v>
      </c>
      <c r="I35" s="1" t="s">
        <v>21</v>
      </c>
      <c r="J35" s="15" t="s">
        <v>22</v>
      </c>
      <c r="K35" s="4" t="n">
        <v>882</v>
      </c>
      <c r="L35" s="4" t="n">
        <v>17090</v>
      </c>
      <c r="M35" s="5" t="n">
        <v>19.3764172335601</v>
      </c>
    </row>
    <row r="36" customFormat="false" ht="13.2" hidden="false" customHeight="false" outlineLevel="0" collapsed="false">
      <c r="A36" s="1" t="s">
        <v>47</v>
      </c>
      <c r="B36" s="1" t="s">
        <v>33</v>
      </c>
      <c r="C36" s="2" t="n">
        <v>774</v>
      </c>
      <c r="D36" s="15" t="s">
        <v>19</v>
      </c>
      <c r="E36" s="15" t="s">
        <v>38</v>
      </c>
      <c r="F36" s="3" t="n">
        <v>0.746527777777778</v>
      </c>
      <c r="G36" s="3" t="n">
        <v>0.819444444444445</v>
      </c>
      <c r="I36" s="1" t="s">
        <v>39</v>
      </c>
      <c r="J36" s="15" t="s">
        <v>40</v>
      </c>
      <c r="K36" s="4" t="n">
        <v>765</v>
      </c>
      <c r="L36" s="4" t="n">
        <v>14900</v>
      </c>
      <c r="M36" s="5" t="n">
        <v>19.4771241830065</v>
      </c>
    </row>
    <row r="37" customFormat="false" ht="13.2" hidden="false" customHeight="false" outlineLevel="0" collapsed="false">
      <c r="A37" s="1" t="s">
        <v>47</v>
      </c>
      <c r="B37" s="1" t="s">
        <v>33</v>
      </c>
      <c r="C37" s="2" t="n">
        <v>790</v>
      </c>
      <c r="D37" s="15" t="s">
        <v>19</v>
      </c>
      <c r="E37" s="15" t="s">
        <v>20</v>
      </c>
      <c r="F37" s="3" t="n">
        <v>0.704861111111111</v>
      </c>
      <c r="G37" s="3" t="n">
        <v>0.756944444444445</v>
      </c>
      <c r="I37" s="1" t="s">
        <v>21</v>
      </c>
      <c r="J37" s="15" t="s">
        <v>22</v>
      </c>
      <c r="K37" s="4" t="n">
        <v>882</v>
      </c>
      <c r="L37" s="4" t="n">
        <v>17090</v>
      </c>
      <c r="M37" s="5" t="n">
        <v>19.3764172335601</v>
      </c>
    </row>
    <row r="38" customFormat="false" ht="13.2" hidden="false" customHeight="false" outlineLevel="0" collapsed="false">
      <c r="A38" s="1" t="s">
        <v>48</v>
      </c>
      <c r="B38" s="1" t="s">
        <v>33</v>
      </c>
      <c r="C38" s="2" t="n">
        <v>761</v>
      </c>
      <c r="D38" s="15" t="s">
        <v>19</v>
      </c>
      <c r="E38" s="15" t="s">
        <v>38</v>
      </c>
      <c r="F38" s="3" t="n">
        <v>0.746527777777778</v>
      </c>
      <c r="G38" s="3" t="n">
        <v>0.819444444444445</v>
      </c>
      <c r="I38" s="1" t="s">
        <v>39</v>
      </c>
      <c r="J38" s="15" t="s">
        <v>40</v>
      </c>
      <c r="K38" s="4" t="n">
        <v>765</v>
      </c>
      <c r="L38" s="4" t="n">
        <v>14900</v>
      </c>
      <c r="M38" s="5" t="n">
        <v>19.4771241830065</v>
      </c>
    </row>
    <row r="39" customFormat="false" ht="13.2" hidden="false" customHeight="false" outlineLevel="0" collapsed="false">
      <c r="A39" s="1" t="s">
        <v>49</v>
      </c>
      <c r="B39" s="1" t="s">
        <v>33</v>
      </c>
      <c r="C39" s="2" t="n">
        <v>650</v>
      </c>
      <c r="D39" s="15" t="s">
        <v>19</v>
      </c>
      <c r="E39" s="15" t="s">
        <v>38</v>
      </c>
      <c r="F39" s="3" t="n">
        <v>0.746527777777778</v>
      </c>
      <c r="G39" s="3" t="n">
        <v>0.819444444444445</v>
      </c>
      <c r="I39" s="1" t="s">
        <v>39</v>
      </c>
      <c r="J39" s="15" t="s">
        <v>40</v>
      </c>
      <c r="K39" s="4" t="n">
        <v>765</v>
      </c>
      <c r="L39" s="4" t="n">
        <v>15020</v>
      </c>
      <c r="M39" s="5" t="n">
        <v>19.6339869281046</v>
      </c>
    </row>
    <row r="40" customFormat="false" ht="13.2" hidden="false" customHeight="false" outlineLevel="0" collapsed="false">
      <c r="A40" s="1" t="s">
        <v>50</v>
      </c>
      <c r="B40" s="1" t="s">
        <v>33</v>
      </c>
      <c r="C40" s="2" t="n">
        <v>766</v>
      </c>
      <c r="D40" s="15" t="s">
        <v>19</v>
      </c>
      <c r="E40" s="15" t="s">
        <v>38</v>
      </c>
      <c r="F40" s="3" t="n">
        <v>0.746527777777778</v>
      </c>
      <c r="G40" s="3" t="n">
        <v>0.819444444444445</v>
      </c>
      <c r="I40" s="1" t="s">
        <v>39</v>
      </c>
      <c r="J40" s="15" t="s">
        <v>40</v>
      </c>
      <c r="K40" s="4" t="n">
        <v>765</v>
      </c>
      <c r="L40" s="4" t="n">
        <v>14570</v>
      </c>
      <c r="M40" s="5" t="n">
        <v>19.0457516339869</v>
      </c>
    </row>
    <row r="41" customFormat="false" ht="13.2" hidden="false" customHeight="false" outlineLevel="0" collapsed="false">
      <c r="A41" s="1" t="s">
        <v>50</v>
      </c>
      <c r="B41" s="1" t="s">
        <v>33</v>
      </c>
      <c r="C41" s="2" t="n">
        <v>782</v>
      </c>
      <c r="D41" s="15" t="s">
        <v>19</v>
      </c>
      <c r="E41" s="15" t="s">
        <v>20</v>
      </c>
      <c r="F41" s="3" t="n">
        <v>0.704861111111111</v>
      </c>
      <c r="G41" s="3" t="n">
        <v>0.756944444444445</v>
      </c>
      <c r="I41" s="1" t="s">
        <v>21</v>
      </c>
      <c r="J41" s="15" t="s">
        <v>22</v>
      </c>
      <c r="K41" s="4" t="n">
        <v>882</v>
      </c>
      <c r="L41" s="4" t="n">
        <v>17090</v>
      </c>
      <c r="M41" s="5" t="n">
        <v>19.3764172335601</v>
      </c>
    </row>
    <row r="42" customFormat="false" ht="13.2" hidden="false" customHeight="false" outlineLevel="0" collapsed="false">
      <c r="A42" s="1" t="s">
        <v>50</v>
      </c>
      <c r="B42" s="1" t="s">
        <v>33</v>
      </c>
      <c r="C42" s="2" t="n">
        <v>791</v>
      </c>
      <c r="D42" s="15" t="s">
        <v>19</v>
      </c>
      <c r="E42" s="15" t="s">
        <v>23</v>
      </c>
      <c r="F42" s="3" t="n">
        <v>0.729166666666667</v>
      </c>
      <c r="G42" s="3" t="n">
        <v>0.788194444444445</v>
      </c>
      <c r="I42" s="1" t="s">
        <v>24</v>
      </c>
      <c r="J42" s="15" t="s">
        <v>22</v>
      </c>
      <c r="K42" s="4" t="n">
        <v>1100</v>
      </c>
      <c r="L42" s="4" t="n">
        <v>21790</v>
      </c>
      <c r="M42" s="5" t="n">
        <v>19.8090909090909</v>
      </c>
    </row>
    <row r="43" customFormat="false" ht="13.2" hidden="false" customHeight="false" outlineLevel="0" collapsed="false">
      <c r="A43" s="1" t="s">
        <v>51</v>
      </c>
      <c r="B43" s="1" t="s">
        <v>33</v>
      </c>
      <c r="C43" s="2" t="n">
        <v>771</v>
      </c>
      <c r="D43" s="15" t="s">
        <v>19</v>
      </c>
      <c r="E43" s="15" t="s">
        <v>38</v>
      </c>
      <c r="F43" s="3" t="n">
        <v>0.746527777777778</v>
      </c>
      <c r="G43" s="3" t="n">
        <v>0.819444444444445</v>
      </c>
      <c r="I43" s="1" t="s">
        <v>39</v>
      </c>
      <c r="J43" s="15" t="s">
        <v>40</v>
      </c>
      <c r="K43" s="4" t="n">
        <v>765</v>
      </c>
      <c r="L43" s="4" t="n">
        <v>14570</v>
      </c>
      <c r="M43" s="5" t="n">
        <v>19.0457516339869</v>
      </c>
    </row>
    <row r="44" customFormat="false" ht="13.2" hidden="false" customHeight="false" outlineLevel="0" collapsed="false">
      <c r="A44" s="1" t="s">
        <v>51</v>
      </c>
      <c r="B44" s="1" t="s">
        <v>33</v>
      </c>
      <c r="C44" s="2" t="n">
        <v>787</v>
      </c>
      <c r="D44" s="15" t="s">
        <v>19</v>
      </c>
      <c r="E44" s="15" t="s">
        <v>20</v>
      </c>
      <c r="F44" s="3" t="n">
        <v>0.704861111111111</v>
      </c>
      <c r="G44" s="3" t="n">
        <v>0.756944444444445</v>
      </c>
      <c r="I44" s="1" t="s">
        <v>21</v>
      </c>
      <c r="J44" s="15" t="s">
        <v>22</v>
      </c>
      <c r="K44" s="4" t="n">
        <v>882</v>
      </c>
      <c r="L44" s="4" t="n">
        <v>17090</v>
      </c>
      <c r="M44" s="5" t="n">
        <v>19.3764172335601</v>
      </c>
    </row>
    <row r="45" customFormat="false" ht="13.2" hidden="false" customHeight="false" outlineLevel="0" collapsed="false">
      <c r="A45" s="1" t="s">
        <v>51</v>
      </c>
      <c r="B45" s="1" t="s">
        <v>33</v>
      </c>
      <c r="C45" s="2" t="n">
        <v>796</v>
      </c>
      <c r="D45" s="15" t="s">
        <v>19</v>
      </c>
      <c r="E45" s="15" t="s">
        <v>23</v>
      </c>
      <c r="F45" s="3" t="n">
        <v>0.729166666666667</v>
      </c>
      <c r="G45" s="3" t="n">
        <v>0.788194444444445</v>
      </c>
      <c r="I45" s="1" t="s">
        <v>24</v>
      </c>
      <c r="J45" s="15" t="s">
        <v>22</v>
      </c>
      <c r="K45" s="4" t="n">
        <v>1100</v>
      </c>
      <c r="L45" s="4" t="n">
        <v>20790</v>
      </c>
      <c r="M45" s="5" t="n">
        <v>18.9</v>
      </c>
    </row>
    <row r="46" customFormat="false" ht="13.2" hidden="false" customHeight="false" outlineLevel="0" collapsed="false">
      <c r="A46" s="1" t="s">
        <v>52</v>
      </c>
      <c r="B46" s="1" t="s">
        <v>33</v>
      </c>
      <c r="C46" s="2" t="n">
        <v>775</v>
      </c>
      <c r="D46" s="15" t="s">
        <v>19</v>
      </c>
      <c r="E46" s="15" t="s">
        <v>38</v>
      </c>
      <c r="F46" s="3" t="n">
        <v>0.746527777777778</v>
      </c>
      <c r="G46" s="3" t="n">
        <v>0.819444444444445</v>
      </c>
      <c r="I46" s="1" t="s">
        <v>39</v>
      </c>
      <c r="J46" s="15" t="s">
        <v>40</v>
      </c>
      <c r="K46" s="4" t="n">
        <v>765</v>
      </c>
      <c r="L46" s="4" t="n">
        <v>15020</v>
      </c>
      <c r="M46" s="5" t="n">
        <v>19.6339869281046</v>
      </c>
    </row>
    <row r="47" customFormat="false" ht="13.2" hidden="false" customHeight="false" outlineLevel="0" collapsed="false">
      <c r="A47" s="1" t="s">
        <v>52</v>
      </c>
      <c r="B47" s="1" t="s">
        <v>33</v>
      </c>
      <c r="C47" s="2" t="n">
        <v>791</v>
      </c>
      <c r="D47" s="15" t="s">
        <v>19</v>
      </c>
      <c r="E47" s="15" t="s">
        <v>20</v>
      </c>
      <c r="F47" s="3" t="n">
        <v>0.704861111111111</v>
      </c>
      <c r="G47" s="3" t="n">
        <v>0.756944444444445</v>
      </c>
      <c r="I47" s="1" t="s">
        <v>21</v>
      </c>
      <c r="J47" s="15" t="s">
        <v>22</v>
      </c>
      <c r="K47" s="4" t="n">
        <v>882</v>
      </c>
      <c r="L47" s="4" t="n">
        <v>17090</v>
      </c>
      <c r="M47" s="5" t="n">
        <v>19.3764172335601</v>
      </c>
    </row>
    <row r="48" customFormat="false" ht="13.2" hidden="false" customHeight="false" outlineLevel="0" collapsed="false">
      <c r="A48" s="1" t="s">
        <v>52</v>
      </c>
      <c r="B48" s="1" t="s">
        <v>33</v>
      </c>
      <c r="C48" s="2" t="n">
        <v>800</v>
      </c>
      <c r="D48" s="15" t="s">
        <v>19</v>
      </c>
      <c r="E48" s="15" t="s">
        <v>23</v>
      </c>
      <c r="F48" s="3" t="n">
        <v>0.729166666666667</v>
      </c>
      <c r="G48" s="3" t="n">
        <v>0.788194444444445</v>
      </c>
      <c r="I48" s="1" t="s">
        <v>24</v>
      </c>
      <c r="J48" s="15" t="s">
        <v>22</v>
      </c>
      <c r="K48" s="4" t="n">
        <v>1100</v>
      </c>
      <c r="L48" s="4" t="n">
        <v>21790</v>
      </c>
      <c r="M48" s="5" t="n">
        <v>19.8090909090909</v>
      </c>
    </row>
    <row r="49" customFormat="false" ht="13.2" hidden="false" customHeight="false" outlineLevel="0" collapsed="false">
      <c r="A49" s="1" t="s">
        <v>53</v>
      </c>
      <c r="B49" s="1" t="s">
        <v>33</v>
      </c>
      <c r="C49" s="2" t="n">
        <v>777</v>
      </c>
      <c r="D49" s="15" t="s">
        <v>19</v>
      </c>
      <c r="E49" s="15" t="s">
        <v>38</v>
      </c>
      <c r="F49" s="3" t="n">
        <v>0.746527777777778</v>
      </c>
      <c r="G49" s="3" t="n">
        <v>0.819444444444445</v>
      </c>
      <c r="I49" s="1" t="s">
        <v>39</v>
      </c>
      <c r="J49" s="15" t="s">
        <v>40</v>
      </c>
      <c r="K49" s="4" t="n">
        <v>765</v>
      </c>
      <c r="L49" s="4" t="n">
        <v>15020</v>
      </c>
      <c r="M49" s="5" t="n">
        <v>19.6339869281046</v>
      </c>
    </row>
    <row r="50" customFormat="false" ht="13.2" hidden="false" customHeight="false" outlineLevel="0" collapsed="false">
      <c r="A50" s="1" t="s">
        <v>53</v>
      </c>
      <c r="B50" s="1" t="s">
        <v>33</v>
      </c>
      <c r="C50" s="2" t="n">
        <v>793</v>
      </c>
      <c r="D50" s="15" t="s">
        <v>19</v>
      </c>
      <c r="E50" s="15" t="s">
        <v>20</v>
      </c>
      <c r="F50" s="3" t="n">
        <v>0.704861111111111</v>
      </c>
      <c r="G50" s="3" t="n">
        <v>0.756944444444445</v>
      </c>
      <c r="I50" s="1" t="s">
        <v>21</v>
      </c>
      <c r="J50" s="15" t="s">
        <v>22</v>
      </c>
      <c r="K50" s="4" t="n">
        <v>882</v>
      </c>
      <c r="L50" s="4" t="n">
        <v>17090</v>
      </c>
      <c r="M50" s="5" t="n">
        <v>19.3764172335601</v>
      </c>
    </row>
    <row r="51" customFormat="false" ht="13.2" hidden="false" customHeight="false" outlineLevel="0" collapsed="false">
      <c r="A51" s="16" t="s">
        <v>54</v>
      </c>
      <c r="C51" s="14" t="s">
        <v>16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1904</v>
      </c>
      <c r="D52" s="15" t="s">
        <v>20</v>
      </c>
      <c r="E52" s="15" t="s">
        <v>19</v>
      </c>
      <c r="F52" s="3" t="n">
        <v>0.597222222222222</v>
      </c>
      <c r="G52" s="3" t="n">
        <v>0.649305555555556</v>
      </c>
      <c r="I52" s="1" t="s">
        <v>55</v>
      </c>
      <c r="J52" s="15" t="s">
        <v>22</v>
      </c>
      <c r="K52" s="4" t="n">
        <v>882</v>
      </c>
      <c r="L52" s="4" t="n">
        <v>17090</v>
      </c>
      <c r="M52" s="5" t="n">
        <v>19.3764172335601</v>
      </c>
    </row>
    <row r="53" customFormat="false" ht="13.2" hidden="false" customHeight="false" outlineLevel="0" collapsed="false">
      <c r="A53" s="1" t="s">
        <v>17</v>
      </c>
      <c r="B53" s="1" t="s">
        <v>18</v>
      </c>
      <c r="C53" s="2" t="n">
        <v>2202</v>
      </c>
      <c r="D53" s="15" t="s">
        <v>23</v>
      </c>
      <c r="E53" s="15" t="s">
        <v>19</v>
      </c>
      <c r="F53" s="3" t="n">
        <v>0.583333333333333</v>
      </c>
      <c r="G53" s="3" t="n">
        <v>0.642361111111111</v>
      </c>
      <c r="I53" s="1" t="s">
        <v>56</v>
      </c>
      <c r="J53" s="15" t="s">
        <v>22</v>
      </c>
      <c r="K53" s="4" t="n">
        <v>1100</v>
      </c>
      <c r="L53" s="4" t="n">
        <v>21790</v>
      </c>
      <c r="M53" s="5" t="n">
        <v>19.8090909090909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1874</v>
      </c>
      <c r="D54" s="15" t="s">
        <v>20</v>
      </c>
      <c r="E54" s="15" t="s">
        <v>19</v>
      </c>
      <c r="F54" s="3" t="n">
        <v>0.597222222222222</v>
      </c>
      <c r="G54" s="3" t="n">
        <v>0.649305555555556</v>
      </c>
      <c r="I54" s="1" t="s">
        <v>55</v>
      </c>
      <c r="J54" s="15" t="s">
        <v>22</v>
      </c>
      <c r="K54" s="4" t="n">
        <v>882</v>
      </c>
      <c r="L54" s="4" t="n">
        <v>17090</v>
      </c>
      <c r="M54" s="5" t="n">
        <v>19.3764172335601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1728</v>
      </c>
      <c r="D55" s="15" t="s">
        <v>20</v>
      </c>
      <c r="E55" s="15" t="s">
        <v>19</v>
      </c>
      <c r="F55" s="3" t="n">
        <v>0.597222222222222</v>
      </c>
      <c r="G55" s="3" t="n">
        <v>0.649305555555556</v>
      </c>
      <c r="I55" s="1" t="s">
        <v>55</v>
      </c>
      <c r="J55" s="15" t="s">
        <v>22</v>
      </c>
      <c r="K55" s="4" t="n">
        <v>882</v>
      </c>
      <c r="L55" s="4" t="n">
        <v>17090</v>
      </c>
      <c r="M55" s="5" t="n">
        <v>19.3764172335601</v>
      </c>
    </row>
    <row r="56" customFormat="false" ht="13.2" hidden="false" customHeight="false" outlineLevel="0" collapsed="false">
      <c r="A56" s="1" t="s">
        <v>57</v>
      </c>
      <c r="B56" s="1" t="s">
        <v>18</v>
      </c>
      <c r="C56" s="2" t="n">
        <v>1904</v>
      </c>
      <c r="D56" s="15" t="s">
        <v>20</v>
      </c>
      <c r="E56" s="15" t="s">
        <v>19</v>
      </c>
      <c r="F56" s="3" t="n">
        <v>0.597222222222222</v>
      </c>
      <c r="G56" s="3" t="n">
        <v>0.649305555555556</v>
      </c>
      <c r="I56" s="1" t="s">
        <v>55</v>
      </c>
      <c r="J56" s="15" t="s">
        <v>22</v>
      </c>
      <c r="K56" s="4" t="n">
        <v>882</v>
      </c>
      <c r="L56" s="4" t="n">
        <v>17090</v>
      </c>
      <c r="M56" s="5" t="n">
        <v>19.3764172335601</v>
      </c>
    </row>
    <row r="57" customFormat="false" ht="13.2" hidden="false" customHeight="false" outlineLevel="0" collapsed="false">
      <c r="A57" s="1" t="s">
        <v>58</v>
      </c>
      <c r="B57" s="1" t="s">
        <v>18</v>
      </c>
      <c r="C57" s="2" t="n">
        <v>1769</v>
      </c>
      <c r="D57" s="15" t="s">
        <v>20</v>
      </c>
      <c r="E57" s="15" t="s">
        <v>19</v>
      </c>
      <c r="F57" s="3" t="n">
        <v>0.597222222222222</v>
      </c>
      <c r="G57" s="3" t="n">
        <v>0.649305555555556</v>
      </c>
      <c r="I57" s="1" t="s">
        <v>55</v>
      </c>
      <c r="J57" s="15" t="s">
        <v>22</v>
      </c>
      <c r="K57" s="4" t="n">
        <v>882</v>
      </c>
      <c r="L57" s="4" t="n">
        <v>17090</v>
      </c>
      <c r="M57" s="5" t="n">
        <v>19.3764172335601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1919</v>
      </c>
      <c r="D58" s="15" t="s">
        <v>20</v>
      </c>
      <c r="E58" s="15" t="s">
        <v>19</v>
      </c>
      <c r="F58" s="3" t="n">
        <v>0.597222222222222</v>
      </c>
      <c r="G58" s="3" t="n">
        <v>0.649305555555556</v>
      </c>
      <c r="I58" s="1" t="s">
        <v>55</v>
      </c>
      <c r="J58" s="15" t="s">
        <v>22</v>
      </c>
      <c r="K58" s="4" t="n">
        <v>882</v>
      </c>
      <c r="L58" s="4" t="n">
        <v>17090</v>
      </c>
      <c r="M58" s="5" t="n">
        <v>19.3764172335601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1906</v>
      </c>
      <c r="D59" s="15" t="s">
        <v>20</v>
      </c>
      <c r="E59" s="15" t="s">
        <v>19</v>
      </c>
      <c r="F59" s="3" t="n">
        <v>0.597222222222222</v>
      </c>
      <c r="G59" s="3" t="n">
        <v>0.649305555555556</v>
      </c>
      <c r="I59" s="1" t="s">
        <v>55</v>
      </c>
      <c r="J59" s="15" t="s">
        <v>22</v>
      </c>
      <c r="K59" s="4" t="n">
        <v>882</v>
      </c>
      <c r="L59" s="4" t="n">
        <v>17090</v>
      </c>
      <c r="M59" s="5" t="n">
        <v>19.3764172335601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2202</v>
      </c>
      <c r="D60" s="15" t="s">
        <v>23</v>
      </c>
      <c r="E60" s="15" t="s">
        <v>19</v>
      </c>
      <c r="F60" s="3" t="n">
        <v>0.583333333333333</v>
      </c>
      <c r="G60" s="3" t="n">
        <v>0.642361111111111</v>
      </c>
      <c r="I60" s="1" t="s">
        <v>56</v>
      </c>
      <c r="J60" s="15" t="s">
        <v>22</v>
      </c>
      <c r="K60" s="4" t="n">
        <v>1100</v>
      </c>
      <c r="L60" s="4" t="n">
        <v>21790</v>
      </c>
      <c r="M60" s="5" t="n">
        <v>19.8090909090909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1904</v>
      </c>
      <c r="D61" s="15" t="s">
        <v>20</v>
      </c>
      <c r="E61" s="15" t="s">
        <v>19</v>
      </c>
      <c r="F61" s="3" t="n">
        <v>0.597222222222222</v>
      </c>
      <c r="G61" s="3" t="n">
        <v>0.649305555555556</v>
      </c>
      <c r="I61" s="1" t="s">
        <v>55</v>
      </c>
      <c r="J61" s="15" t="s">
        <v>22</v>
      </c>
      <c r="K61" s="4" t="n">
        <v>882</v>
      </c>
      <c r="L61" s="4" t="n">
        <v>17090</v>
      </c>
      <c r="M61" s="5" t="n">
        <v>19.3764172335601</v>
      </c>
    </row>
    <row r="62" customFormat="false" ht="13.2" hidden="false" customHeight="false" outlineLevel="0" collapsed="false">
      <c r="A62" s="1" t="s">
        <v>30</v>
      </c>
      <c r="B62" s="1" t="s">
        <v>18</v>
      </c>
      <c r="C62" s="2" t="n">
        <v>1894</v>
      </c>
      <c r="D62" s="15" t="s">
        <v>20</v>
      </c>
      <c r="E62" s="15" t="s">
        <v>19</v>
      </c>
      <c r="F62" s="3" t="n">
        <v>0.597222222222222</v>
      </c>
      <c r="G62" s="3" t="n">
        <v>0.649305555555556</v>
      </c>
      <c r="I62" s="1" t="s">
        <v>55</v>
      </c>
      <c r="J62" s="15" t="s">
        <v>22</v>
      </c>
      <c r="K62" s="4" t="n">
        <v>882</v>
      </c>
      <c r="L62" s="4" t="n">
        <v>17090</v>
      </c>
      <c r="M62" s="5" t="n">
        <v>19.3764172335601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2193</v>
      </c>
      <c r="D63" s="15" t="s">
        <v>23</v>
      </c>
      <c r="E63" s="15" t="s">
        <v>19</v>
      </c>
      <c r="F63" s="3" t="n">
        <v>0.583333333333333</v>
      </c>
      <c r="G63" s="3" t="n">
        <v>0.642361111111111</v>
      </c>
      <c r="I63" s="1" t="s">
        <v>56</v>
      </c>
      <c r="J63" s="15" t="s">
        <v>22</v>
      </c>
      <c r="K63" s="4" t="n">
        <v>1100</v>
      </c>
      <c r="L63" s="4" t="n">
        <v>21790</v>
      </c>
      <c r="M63" s="5" t="n">
        <v>19.8090909090909</v>
      </c>
    </row>
    <row r="64" customFormat="false" ht="13.2" hidden="false" customHeight="false" outlineLevel="0" collapsed="false">
      <c r="A64" s="1" t="s">
        <v>31</v>
      </c>
      <c r="B64" s="1" t="s">
        <v>18</v>
      </c>
      <c r="C64" s="2" t="n">
        <v>1838</v>
      </c>
      <c r="D64" s="15" t="s">
        <v>20</v>
      </c>
      <c r="E64" s="15" t="s">
        <v>19</v>
      </c>
      <c r="F64" s="3" t="n">
        <v>0.597222222222222</v>
      </c>
      <c r="G64" s="3" t="n">
        <v>0.649305555555556</v>
      </c>
      <c r="I64" s="1" t="s">
        <v>55</v>
      </c>
      <c r="J64" s="15" t="s">
        <v>22</v>
      </c>
      <c r="K64" s="4" t="n">
        <v>882</v>
      </c>
      <c r="L64" s="4" t="n">
        <v>17090</v>
      </c>
      <c r="M64" s="5" t="n">
        <v>19.3764172335601</v>
      </c>
    </row>
    <row r="65" customFormat="false" ht="13.2" hidden="false" customHeight="false" outlineLevel="0" collapsed="false">
      <c r="A65" s="1" t="s">
        <v>59</v>
      </c>
      <c r="B65" s="1" t="s">
        <v>18</v>
      </c>
      <c r="C65" s="2" t="n">
        <v>1869</v>
      </c>
      <c r="D65" s="15" t="s">
        <v>20</v>
      </c>
      <c r="E65" s="15" t="s">
        <v>19</v>
      </c>
      <c r="F65" s="3" t="n">
        <v>0.597222222222222</v>
      </c>
      <c r="G65" s="3" t="n">
        <v>0.649305555555556</v>
      </c>
      <c r="I65" s="1" t="s">
        <v>55</v>
      </c>
      <c r="J65" s="15" t="s">
        <v>22</v>
      </c>
      <c r="K65" s="4" t="n">
        <v>882</v>
      </c>
      <c r="L65" s="4" t="n">
        <v>17090</v>
      </c>
      <c r="M65" s="5" t="n">
        <v>19.3764172335601</v>
      </c>
    </row>
    <row r="66" customFormat="false" ht="13.2" hidden="false" customHeight="false" outlineLevel="0" collapsed="false">
      <c r="A66" s="1" t="s">
        <v>60</v>
      </c>
      <c r="B66" s="1" t="s">
        <v>33</v>
      </c>
      <c r="C66" s="2" t="n">
        <v>1863</v>
      </c>
      <c r="D66" s="15" t="s">
        <v>20</v>
      </c>
      <c r="E66" s="15" t="s">
        <v>19</v>
      </c>
      <c r="F66" s="3" t="n">
        <v>0.597222222222222</v>
      </c>
      <c r="G66" s="3" t="n">
        <v>0.649305555555556</v>
      </c>
      <c r="I66" s="1" t="s">
        <v>55</v>
      </c>
      <c r="J66" s="15" t="s">
        <v>22</v>
      </c>
      <c r="K66" s="4" t="n">
        <v>882</v>
      </c>
      <c r="L66" s="4" t="n">
        <v>17090</v>
      </c>
      <c r="M66" s="5" t="n">
        <v>19.3764172335601</v>
      </c>
    </row>
    <row r="67" customFormat="false" ht="13.2" hidden="false" customHeight="false" outlineLevel="0" collapsed="false">
      <c r="A67" s="1" t="s">
        <v>60</v>
      </c>
      <c r="B67" s="1" t="s">
        <v>33</v>
      </c>
      <c r="C67" s="2" t="n">
        <v>2156</v>
      </c>
      <c r="D67" s="15" t="s">
        <v>23</v>
      </c>
      <c r="E67" s="15" t="s">
        <v>19</v>
      </c>
      <c r="F67" s="3" t="n">
        <v>0.583333333333333</v>
      </c>
      <c r="G67" s="3" t="n">
        <v>0.642361111111111</v>
      </c>
      <c r="I67" s="1" t="s">
        <v>56</v>
      </c>
      <c r="J67" s="15" t="s">
        <v>22</v>
      </c>
      <c r="K67" s="4" t="n">
        <v>1100</v>
      </c>
      <c r="L67" s="4" t="n">
        <v>21790</v>
      </c>
      <c r="M67" s="5" t="n">
        <v>19.8090909090909</v>
      </c>
    </row>
    <row r="68" customFormat="false" ht="13.2" hidden="false" customHeight="false" outlineLevel="0" collapsed="false">
      <c r="A68" s="1" t="s">
        <v>32</v>
      </c>
      <c r="B68" s="1" t="s">
        <v>33</v>
      </c>
      <c r="C68" s="2" t="n">
        <v>1912</v>
      </c>
      <c r="D68" s="15" t="s">
        <v>20</v>
      </c>
      <c r="E68" s="15" t="s">
        <v>19</v>
      </c>
      <c r="F68" s="3" t="n">
        <v>0.597222222222222</v>
      </c>
      <c r="G68" s="3" t="n">
        <v>0.649305555555556</v>
      </c>
      <c r="I68" s="1" t="s">
        <v>55</v>
      </c>
      <c r="J68" s="15" t="s">
        <v>22</v>
      </c>
      <c r="K68" s="4" t="n">
        <v>882</v>
      </c>
      <c r="L68" s="4" t="n">
        <v>17090</v>
      </c>
      <c r="M68" s="5" t="n">
        <v>19.3764172335601</v>
      </c>
    </row>
    <row r="69" customFormat="false" ht="13.2" hidden="false" customHeight="false" outlineLevel="0" collapsed="false">
      <c r="A69" s="1" t="s">
        <v>32</v>
      </c>
      <c r="B69" s="1" t="s">
        <v>33</v>
      </c>
      <c r="C69" s="2" t="n">
        <v>2204</v>
      </c>
      <c r="D69" s="15" t="s">
        <v>23</v>
      </c>
      <c r="E69" s="15" t="s">
        <v>19</v>
      </c>
      <c r="F69" s="3" t="n">
        <v>0.583333333333333</v>
      </c>
      <c r="G69" s="3" t="n">
        <v>0.642361111111111</v>
      </c>
      <c r="I69" s="1" t="s">
        <v>56</v>
      </c>
      <c r="J69" s="15" t="s">
        <v>22</v>
      </c>
      <c r="K69" s="4" t="n">
        <v>1100</v>
      </c>
      <c r="L69" s="4" t="n">
        <v>21790</v>
      </c>
      <c r="M69" s="5" t="n">
        <v>19.8090909090909</v>
      </c>
    </row>
    <row r="70" customFormat="false" ht="13.2" hidden="false" customHeight="false" outlineLevel="0" collapsed="false">
      <c r="A70" s="1" t="s">
        <v>34</v>
      </c>
      <c r="B70" s="1" t="s">
        <v>33</v>
      </c>
      <c r="C70" s="2" t="n">
        <v>1907</v>
      </c>
      <c r="D70" s="15" t="s">
        <v>20</v>
      </c>
      <c r="E70" s="15" t="s">
        <v>19</v>
      </c>
      <c r="F70" s="3" t="n">
        <v>0.597222222222222</v>
      </c>
      <c r="G70" s="3" t="n">
        <v>0.649305555555556</v>
      </c>
      <c r="I70" s="1" t="s">
        <v>55</v>
      </c>
      <c r="J70" s="15" t="s">
        <v>22</v>
      </c>
      <c r="K70" s="4" t="n">
        <v>882</v>
      </c>
      <c r="L70" s="4" t="n">
        <v>17090</v>
      </c>
      <c r="M70" s="5" t="n">
        <v>19.3764172335601</v>
      </c>
    </row>
    <row r="71" customFormat="false" ht="13.2" hidden="false" customHeight="false" outlineLevel="0" collapsed="false">
      <c r="A71" s="1" t="s">
        <v>34</v>
      </c>
      <c r="B71" s="1" t="s">
        <v>33</v>
      </c>
      <c r="C71" s="2" t="n">
        <v>2205</v>
      </c>
      <c r="D71" s="15" t="s">
        <v>23</v>
      </c>
      <c r="E71" s="15" t="s">
        <v>19</v>
      </c>
      <c r="F71" s="3" t="n">
        <v>0.583333333333333</v>
      </c>
      <c r="G71" s="3" t="n">
        <v>0.642361111111111</v>
      </c>
      <c r="I71" s="1" t="s">
        <v>56</v>
      </c>
      <c r="J71" s="15" t="s">
        <v>22</v>
      </c>
      <c r="K71" s="4" t="n">
        <v>1100</v>
      </c>
      <c r="L71" s="4" t="n">
        <v>21790</v>
      </c>
      <c r="M71" s="5" t="n">
        <v>19.8090909090909</v>
      </c>
    </row>
    <row r="72" customFormat="false" ht="13.2" hidden="false" customHeight="false" outlineLevel="0" collapsed="false">
      <c r="A72" s="1" t="s">
        <v>35</v>
      </c>
      <c r="B72" s="1" t="s">
        <v>33</v>
      </c>
      <c r="C72" s="2" t="n">
        <v>1911</v>
      </c>
      <c r="D72" s="15" t="s">
        <v>20</v>
      </c>
      <c r="E72" s="15" t="s">
        <v>19</v>
      </c>
      <c r="F72" s="3" t="n">
        <v>0.597222222222222</v>
      </c>
      <c r="G72" s="3" t="n">
        <v>0.649305555555556</v>
      </c>
      <c r="I72" s="1" t="s">
        <v>55</v>
      </c>
      <c r="J72" s="15" t="s">
        <v>22</v>
      </c>
      <c r="K72" s="4" t="n">
        <v>882</v>
      </c>
      <c r="L72" s="4" t="n">
        <v>17090</v>
      </c>
      <c r="M72" s="5" t="n">
        <v>19.3764172335601</v>
      </c>
    </row>
    <row r="73" customFormat="false" ht="13.2" hidden="false" customHeight="false" outlineLevel="0" collapsed="false">
      <c r="A73" s="1" t="s">
        <v>35</v>
      </c>
      <c r="B73" s="1" t="s">
        <v>33</v>
      </c>
      <c r="C73" s="2" t="n">
        <v>2210</v>
      </c>
      <c r="D73" s="15" t="s">
        <v>23</v>
      </c>
      <c r="E73" s="15" t="s">
        <v>19</v>
      </c>
      <c r="F73" s="3" t="n">
        <v>0.583333333333333</v>
      </c>
      <c r="G73" s="3" t="n">
        <v>0.642361111111111</v>
      </c>
      <c r="I73" s="1" t="s">
        <v>56</v>
      </c>
      <c r="J73" s="15" t="s">
        <v>22</v>
      </c>
      <c r="K73" s="4" t="n">
        <v>1100</v>
      </c>
      <c r="L73" s="4" t="n">
        <v>21790</v>
      </c>
      <c r="M73" s="5" t="n">
        <v>19.8090909090909</v>
      </c>
    </row>
    <row r="74" customFormat="false" ht="13.2" hidden="false" customHeight="false" outlineLevel="0" collapsed="false">
      <c r="A74" s="1" t="s">
        <v>36</v>
      </c>
      <c r="B74" s="1" t="s">
        <v>33</v>
      </c>
      <c r="C74" s="2" t="n">
        <v>1905</v>
      </c>
      <c r="D74" s="15" t="s">
        <v>20</v>
      </c>
      <c r="E74" s="15" t="s">
        <v>19</v>
      </c>
      <c r="F74" s="3" t="n">
        <v>0.597222222222222</v>
      </c>
      <c r="G74" s="3" t="n">
        <v>0.649305555555556</v>
      </c>
      <c r="I74" s="1" t="s">
        <v>55</v>
      </c>
      <c r="J74" s="15" t="s">
        <v>22</v>
      </c>
      <c r="K74" s="4" t="n">
        <v>882</v>
      </c>
      <c r="L74" s="4" t="n">
        <v>17090</v>
      </c>
      <c r="M74" s="5" t="n">
        <v>19.3764172335601</v>
      </c>
    </row>
    <row r="75" customFormat="false" ht="13.2" hidden="false" customHeight="false" outlineLevel="0" collapsed="false">
      <c r="A75" s="1" t="s">
        <v>36</v>
      </c>
      <c r="B75" s="1" t="s">
        <v>33</v>
      </c>
      <c r="C75" s="2" t="n">
        <v>2206</v>
      </c>
      <c r="D75" s="15" t="s">
        <v>23</v>
      </c>
      <c r="E75" s="15" t="s">
        <v>19</v>
      </c>
      <c r="F75" s="3" t="n">
        <v>0.583333333333333</v>
      </c>
      <c r="G75" s="3" t="n">
        <v>0.642361111111111</v>
      </c>
      <c r="I75" s="1" t="s">
        <v>56</v>
      </c>
      <c r="J75" s="15" t="s">
        <v>22</v>
      </c>
      <c r="K75" s="4" t="n">
        <v>1100</v>
      </c>
      <c r="L75" s="4" t="n">
        <v>21790</v>
      </c>
      <c r="M75" s="5" t="n">
        <v>19.8090909090909</v>
      </c>
    </row>
    <row r="76" customFormat="false" ht="13.2" hidden="false" customHeight="false" outlineLevel="0" collapsed="false">
      <c r="A76" s="1" t="s">
        <v>37</v>
      </c>
      <c r="B76" s="1" t="s">
        <v>33</v>
      </c>
      <c r="C76" s="2" t="n">
        <v>71</v>
      </c>
      <c r="D76" s="15" t="s">
        <v>38</v>
      </c>
      <c r="E76" s="15" t="s">
        <v>19</v>
      </c>
      <c r="F76" s="3" t="n">
        <v>0.565972222222222</v>
      </c>
      <c r="G76" s="3" t="n">
        <v>0.642361111111111</v>
      </c>
      <c r="I76" s="1" t="s">
        <v>61</v>
      </c>
      <c r="J76" s="15" t="s">
        <v>40</v>
      </c>
      <c r="K76" s="4" t="n">
        <v>765</v>
      </c>
      <c r="L76" s="4" t="n">
        <v>14570</v>
      </c>
      <c r="M76" s="5" t="n">
        <v>19.0457516339869</v>
      </c>
    </row>
    <row r="77" customFormat="false" ht="13.2" hidden="false" customHeight="false" outlineLevel="0" collapsed="false">
      <c r="A77" s="1" t="s">
        <v>37</v>
      </c>
      <c r="B77" s="1" t="s">
        <v>33</v>
      </c>
      <c r="C77" s="2" t="n">
        <v>2092</v>
      </c>
      <c r="D77" s="15" t="s">
        <v>20</v>
      </c>
      <c r="E77" s="15" t="s">
        <v>19</v>
      </c>
      <c r="F77" s="3" t="n">
        <v>0.597222222222222</v>
      </c>
      <c r="G77" s="3" t="n">
        <v>0.649305555555556</v>
      </c>
      <c r="I77" s="1" t="s">
        <v>55</v>
      </c>
      <c r="J77" s="15" t="s">
        <v>22</v>
      </c>
      <c r="K77" s="4" t="n">
        <v>882</v>
      </c>
      <c r="L77" s="4" t="n">
        <v>17090</v>
      </c>
      <c r="M77" s="5" t="n">
        <v>19.3764172335601</v>
      </c>
    </row>
    <row r="78" customFormat="false" ht="13.2" hidden="false" customHeight="false" outlineLevel="0" collapsed="false">
      <c r="A78" s="1" t="s">
        <v>37</v>
      </c>
      <c r="B78" s="1" t="s">
        <v>33</v>
      </c>
      <c r="C78" s="2" t="n">
        <v>2422</v>
      </c>
      <c r="D78" s="15" t="s">
        <v>23</v>
      </c>
      <c r="E78" s="15" t="s">
        <v>19</v>
      </c>
      <c r="F78" s="3" t="n">
        <v>0.583333333333333</v>
      </c>
      <c r="G78" s="3" t="n">
        <v>0.642361111111111</v>
      </c>
      <c r="I78" s="1" t="s">
        <v>56</v>
      </c>
      <c r="J78" s="15" t="s">
        <v>22</v>
      </c>
      <c r="K78" s="4" t="n">
        <v>1100</v>
      </c>
      <c r="L78" s="4" t="n">
        <v>21790</v>
      </c>
      <c r="M78" s="5" t="n">
        <v>19.8090909090909</v>
      </c>
    </row>
    <row r="79" customFormat="false" ht="13.2" hidden="false" customHeight="false" outlineLevel="0" collapsed="false">
      <c r="A79" s="1" t="s">
        <v>41</v>
      </c>
      <c r="B79" s="1" t="s">
        <v>33</v>
      </c>
      <c r="C79" s="2" t="n">
        <v>71</v>
      </c>
      <c r="D79" s="15" t="s">
        <v>38</v>
      </c>
      <c r="E79" s="15" t="s">
        <v>19</v>
      </c>
      <c r="F79" s="3" t="n">
        <v>0.565972222222222</v>
      </c>
      <c r="G79" s="3" t="n">
        <v>0.642361111111111</v>
      </c>
      <c r="I79" s="1" t="s">
        <v>61</v>
      </c>
      <c r="J79" s="15" t="s">
        <v>40</v>
      </c>
      <c r="K79" s="4" t="n">
        <v>765</v>
      </c>
      <c r="L79" s="4" t="n">
        <v>14570</v>
      </c>
      <c r="M79" s="5" t="n">
        <v>19.0457516339869</v>
      </c>
    </row>
    <row r="80" customFormat="false" ht="13.2" hidden="false" customHeight="false" outlineLevel="0" collapsed="false">
      <c r="A80" s="1" t="s">
        <v>41</v>
      </c>
      <c r="B80" s="1" t="s">
        <v>33</v>
      </c>
      <c r="C80" s="2" t="n">
        <v>2104</v>
      </c>
      <c r="D80" s="15" t="s">
        <v>20</v>
      </c>
      <c r="E80" s="15" t="s">
        <v>19</v>
      </c>
      <c r="F80" s="3" t="n">
        <v>0.597222222222222</v>
      </c>
      <c r="G80" s="3" t="n">
        <v>0.649305555555556</v>
      </c>
      <c r="I80" s="1" t="s">
        <v>55</v>
      </c>
      <c r="J80" s="15" t="s">
        <v>22</v>
      </c>
      <c r="K80" s="4" t="n">
        <v>882</v>
      </c>
      <c r="L80" s="4" t="n">
        <v>17090</v>
      </c>
      <c r="M80" s="5" t="n">
        <v>19.3764172335601</v>
      </c>
    </row>
    <row r="81" customFormat="false" ht="13.2" hidden="false" customHeight="false" outlineLevel="0" collapsed="false">
      <c r="A81" s="1" t="s">
        <v>42</v>
      </c>
      <c r="B81" s="1" t="s">
        <v>33</v>
      </c>
      <c r="C81" s="2" t="n">
        <v>71</v>
      </c>
      <c r="D81" s="15" t="s">
        <v>38</v>
      </c>
      <c r="E81" s="15" t="s">
        <v>19</v>
      </c>
      <c r="F81" s="3" t="n">
        <v>0.565972222222222</v>
      </c>
      <c r="G81" s="3" t="n">
        <v>0.642361111111111</v>
      </c>
      <c r="I81" s="1" t="s">
        <v>61</v>
      </c>
      <c r="J81" s="15" t="s">
        <v>40</v>
      </c>
      <c r="K81" s="4" t="n">
        <v>765</v>
      </c>
      <c r="L81" s="4" t="n">
        <v>14570</v>
      </c>
      <c r="M81" s="5" t="n">
        <v>19.0457516339869</v>
      </c>
    </row>
    <row r="82" customFormat="false" ht="13.2" hidden="false" customHeight="false" outlineLevel="0" collapsed="false">
      <c r="A82" s="1" t="s">
        <v>42</v>
      </c>
      <c r="B82" s="1" t="s">
        <v>33</v>
      </c>
      <c r="C82" s="2" t="n">
        <v>2093</v>
      </c>
      <c r="D82" s="15" t="s">
        <v>20</v>
      </c>
      <c r="E82" s="15" t="s">
        <v>19</v>
      </c>
      <c r="F82" s="3" t="n">
        <v>0.597222222222222</v>
      </c>
      <c r="G82" s="3" t="n">
        <v>0.649305555555556</v>
      </c>
      <c r="I82" s="1" t="s">
        <v>55</v>
      </c>
      <c r="J82" s="15" t="s">
        <v>22</v>
      </c>
      <c r="K82" s="4" t="n">
        <v>882</v>
      </c>
      <c r="L82" s="4" t="n">
        <v>17090</v>
      </c>
      <c r="M82" s="5" t="n">
        <v>19.3764172335601</v>
      </c>
    </row>
    <row r="83" customFormat="false" ht="13.2" hidden="false" customHeight="false" outlineLevel="0" collapsed="false">
      <c r="A83" s="1" t="s">
        <v>42</v>
      </c>
      <c r="B83" s="1" t="s">
        <v>33</v>
      </c>
      <c r="C83" s="2" t="n">
        <v>2419</v>
      </c>
      <c r="D83" s="15" t="s">
        <v>23</v>
      </c>
      <c r="E83" s="15" t="s">
        <v>19</v>
      </c>
      <c r="F83" s="3" t="n">
        <v>0.583333333333333</v>
      </c>
      <c r="G83" s="3" t="n">
        <v>0.642361111111111</v>
      </c>
      <c r="I83" s="1" t="s">
        <v>56</v>
      </c>
      <c r="J83" s="15" t="s">
        <v>22</v>
      </c>
      <c r="K83" s="4" t="n">
        <v>1100</v>
      </c>
      <c r="L83" s="4" t="n">
        <v>21790</v>
      </c>
      <c r="M83" s="5" t="n">
        <v>19.8090909090909</v>
      </c>
    </row>
    <row r="84" customFormat="false" ht="13.2" hidden="false" customHeight="false" outlineLevel="0" collapsed="false">
      <c r="A84" s="1" t="s">
        <v>43</v>
      </c>
      <c r="B84" s="1" t="s">
        <v>33</v>
      </c>
      <c r="C84" s="2" t="n">
        <v>71</v>
      </c>
      <c r="D84" s="15" t="s">
        <v>38</v>
      </c>
      <c r="E84" s="15" t="s">
        <v>19</v>
      </c>
      <c r="F84" s="3" t="n">
        <v>0.565972222222222</v>
      </c>
      <c r="G84" s="3" t="n">
        <v>0.642361111111111</v>
      </c>
      <c r="I84" s="1" t="s">
        <v>61</v>
      </c>
      <c r="J84" s="15" t="s">
        <v>40</v>
      </c>
      <c r="K84" s="4" t="n">
        <v>765</v>
      </c>
      <c r="L84" s="4" t="n">
        <v>14570</v>
      </c>
      <c r="M84" s="5" t="n">
        <v>19.0457516339869</v>
      </c>
    </row>
    <row r="85" customFormat="false" ht="13.2" hidden="false" customHeight="false" outlineLevel="0" collapsed="false">
      <c r="A85" s="1" t="s">
        <v>43</v>
      </c>
      <c r="B85" s="1" t="s">
        <v>33</v>
      </c>
      <c r="C85" s="2" t="n">
        <v>2152</v>
      </c>
      <c r="D85" s="15" t="s">
        <v>20</v>
      </c>
      <c r="E85" s="15" t="s">
        <v>19</v>
      </c>
      <c r="F85" s="3" t="n">
        <v>0.597222222222222</v>
      </c>
      <c r="G85" s="3" t="n">
        <v>0.649305555555556</v>
      </c>
      <c r="I85" s="1" t="s">
        <v>55</v>
      </c>
      <c r="J85" s="15" t="s">
        <v>22</v>
      </c>
      <c r="K85" s="4" t="n">
        <v>882</v>
      </c>
      <c r="L85" s="4" t="n">
        <v>17090</v>
      </c>
      <c r="M85" s="5" t="n">
        <v>19.3764172335601</v>
      </c>
    </row>
    <row r="86" customFormat="false" ht="13.2" hidden="false" customHeight="false" outlineLevel="0" collapsed="false">
      <c r="A86" s="1" t="s">
        <v>44</v>
      </c>
      <c r="B86" s="1" t="s">
        <v>33</v>
      </c>
      <c r="C86" s="2" t="n">
        <v>71</v>
      </c>
      <c r="D86" s="15" t="s">
        <v>38</v>
      </c>
      <c r="E86" s="15" t="s">
        <v>19</v>
      </c>
      <c r="F86" s="3" t="n">
        <v>0.565972222222222</v>
      </c>
      <c r="G86" s="3" t="n">
        <v>0.642361111111111</v>
      </c>
      <c r="I86" s="1" t="s">
        <v>61</v>
      </c>
      <c r="J86" s="15" t="s">
        <v>40</v>
      </c>
      <c r="K86" s="4" t="n">
        <v>765</v>
      </c>
      <c r="L86" s="4" t="n">
        <v>14570</v>
      </c>
      <c r="M86" s="5" t="n">
        <v>19.0457516339869</v>
      </c>
    </row>
    <row r="87" customFormat="false" ht="13.2" hidden="false" customHeight="false" outlineLevel="0" collapsed="false">
      <c r="A87" s="1" t="s">
        <v>44</v>
      </c>
      <c r="B87" s="1" t="s">
        <v>33</v>
      </c>
      <c r="C87" s="2" t="n">
        <v>2128</v>
      </c>
      <c r="D87" s="15" t="s">
        <v>20</v>
      </c>
      <c r="E87" s="15" t="s">
        <v>19</v>
      </c>
      <c r="F87" s="3" t="n">
        <v>0.597222222222222</v>
      </c>
      <c r="G87" s="3" t="n">
        <v>0.649305555555556</v>
      </c>
      <c r="I87" s="1" t="s">
        <v>55</v>
      </c>
      <c r="J87" s="15" t="s">
        <v>22</v>
      </c>
      <c r="K87" s="4" t="n">
        <v>882</v>
      </c>
      <c r="L87" s="4" t="n">
        <v>17090</v>
      </c>
      <c r="M87" s="5" t="n">
        <v>19.3764172335601</v>
      </c>
    </row>
    <row r="88" customFormat="false" ht="13.2" hidden="false" customHeight="false" outlineLevel="0" collapsed="false">
      <c r="A88" s="1" t="s">
        <v>44</v>
      </c>
      <c r="B88" s="1" t="s">
        <v>33</v>
      </c>
      <c r="C88" s="2" t="n">
        <v>2467</v>
      </c>
      <c r="D88" s="15" t="s">
        <v>23</v>
      </c>
      <c r="E88" s="15" t="s">
        <v>19</v>
      </c>
      <c r="F88" s="3" t="n">
        <v>0.583333333333333</v>
      </c>
      <c r="G88" s="3" t="n">
        <v>0.642361111111111</v>
      </c>
      <c r="I88" s="1" t="s">
        <v>56</v>
      </c>
      <c r="J88" s="15" t="s">
        <v>22</v>
      </c>
      <c r="K88" s="4" t="n">
        <v>1100</v>
      </c>
      <c r="L88" s="4" t="n">
        <v>21790</v>
      </c>
      <c r="M88" s="5" t="n">
        <v>19.8090909090909</v>
      </c>
    </row>
    <row r="89" customFormat="false" ht="13.2" hidden="false" customHeight="false" outlineLevel="0" collapsed="false">
      <c r="A89" s="1" t="s">
        <v>45</v>
      </c>
      <c r="B89" s="1" t="s">
        <v>33</v>
      </c>
      <c r="C89" s="2" t="n">
        <v>71</v>
      </c>
      <c r="D89" s="15" t="s">
        <v>38</v>
      </c>
      <c r="E89" s="15" t="s">
        <v>19</v>
      </c>
      <c r="F89" s="3" t="n">
        <v>0.565972222222222</v>
      </c>
      <c r="G89" s="3" t="n">
        <v>0.642361111111111</v>
      </c>
      <c r="I89" s="1" t="s">
        <v>61</v>
      </c>
      <c r="J89" s="15" t="s">
        <v>40</v>
      </c>
      <c r="K89" s="4" t="n">
        <v>765</v>
      </c>
      <c r="L89" s="4" t="n">
        <v>14900</v>
      </c>
      <c r="M89" s="5" t="n">
        <v>19.4771241830065</v>
      </c>
    </row>
    <row r="90" customFormat="false" ht="13.2" hidden="false" customHeight="false" outlineLevel="0" collapsed="false">
      <c r="A90" s="1" t="s">
        <v>45</v>
      </c>
      <c r="B90" s="1" t="s">
        <v>33</v>
      </c>
      <c r="C90" s="2" t="n">
        <v>2131</v>
      </c>
      <c r="D90" s="15" t="s">
        <v>20</v>
      </c>
      <c r="E90" s="15" t="s">
        <v>19</v>
      </c>
      <c r="F90" s="3" t="n">
        <v>0.597222222222222</v>
      </c>
      <c r="G90" s="3" t="n">
        <v>0.649305555555556</v>
      </c>
      <c r="I90" s="1" t="s">
        <v>55</v>
      </c>
      <c r="J90" s="15" t="s">
        <v>22</v>
      </c>
      <c r="K90" s="4" t="n">
        <v>882</v>
      </c>
      <c r="L90" s="4" t="n">
        <v>17090</v>
      </c>
      <c r="M90" s="5" t="n">
        <v>19.3764172335601</v>
      </c>
    </row>
    <row r="91" customFormat="false" ht="13.2" hidden="false" customHeight="false" outlineLevel="0" collapsed="false">
      <c r="A91" s="1" t="s">
        <v>46</v>
      </c>
      <c r="B91" s="1" t="s">
        <v>33</v>
      </c>
      <c r="C91" s="2" t="n">
        <v>71</v>
      </c>
      <c r="D91" s="15" t="s">
        <v>38</v>
      </c>
      <c r="E91" s="15" t="s">
        <v>19</v>
      </c>
      <c r="F91" s="3" t="n">
        <v>0.565972222222222</v>
      </c>
      <c r="G91" s="3" t="n">
        <v>0.642361111111111</v>
      </c>
      <c r="I91" s="1" t="s">
        <v>61</v>
      </c>
      <c r="J91" s="15" t="s">
        <v>40</v>
      </c>
      <c r="K91" s="4" t="n">
        <v>765</v>
      </c>
      <c r="L91" s="4" t="n">
        <v>14900</v>
      </c>
      <c r="M91" s="5" t="n">
        <v>19.4771241830065</v>
      </c>
    </row>
    <row r="92" customFormat="false" ht="13.2" hidden="false" customHeight="false" outlineLevel="0" collapsed="false">
      <c r="A92" s="1" t="s">
        <v>46</v>
      </c>
      <c r="B92" s="1" t="s">
        <v>33</v>
      </c>
      <c r="C92" s="2" t="n">
        <v>1975</v>
      </c>
      <c r="D92" s="15" t="s">
        <v>20</v>
      </c>
      <c r="E92" s="15" t="s">
        <v>19</v>
      </c>
      <c r="F92" s="3" t="n">
        <v>0.597222222222222</v>
      </c>
      <c r="G92" s="3" t="n">
        <v>0.649305555555556</v>
      </c>
      <c r="I92" s="1" t="s">
        <v>55</v>
      </c>
      <c r="J92" s="15" t="s">
        <v>22</v>
      </c>
      <c r="K92" s="4" t="n">
        <v>882</v>
      </c>
      <c r="L92" s="4" t="n">
        <v>17090</v>
      </c>
      <c r="M92" s="5" t="n">
        <v>19.3764172335601</v>
      </c>
    </row>
    <row r="93" customFormat="false" ht="13.2" hidden="false" customHeight="false" outlineLevel="0" collapsed="false">
      <c r="A93" s="1" t="s">
        <v>47</v>
      </c>
      <c r="B93" s="1" t="s">
        <v>33</v>
      </c>
      <c r="C93" s="2" t="n">
        <v>71</v>
      </c>
      <c r="D93" s="15" t="s">
        <v>38</v>
      </c>
      <c r="E93" s="15" t="s">
        <v>19</v>
      </c>
      <c r="F93" s="3" t="n">
        <v>0.565972222222222</v>
      </c>
      <c r="G93" s="3" t="n">
        <v>0.642361111111111</v>
      </c>
      <c r="I93" s="1" t="s">
        <v>61</v>
      </c>
      <c r="J93" s="15" t="s">
        <v>40</v>
      </c>
      <c r="K93" s="4" t="n">
        <v>765</v>
      </c>
      <c r="L93" s="4" t="n">
        <v>14900</v>
      </c>
      <c r="M93" s="5" t="n">
        <v>19.4771241830065</v>
      </c>
    </row>
    <row r="94" customFormat="false" ht="13.2" hidden="false" customHeight="false" outlineLevel="0" collapsed="false">
      <c r="A94" s="1" t="s">
        <v>47</v>
      </c>
      <c r="B94" s="1" t="s">
        <v>33</v>
      </c>
      <c r="C94" s="2" t="n">
        <v>2120</v>
      </c>
      <c r="D94" s="15" t="s">
        <v>20</v>
      </c>
      <c r="E94" s="15" t="s">
        <v>19</v>
      </c>
      <c r="F94" s="3" t="n">
        <v>0.597222222222222</v>
      </c>
      <c r="G94" s="3" t="n">
        <v>0.649305555555556</v>
      </c>
      <c r="I94" s="1" t="s">
        <v>55</v>
      </c>
      <c r="J94" s="15" t="s">
        <v>22</v>
      </c>
      <c r="K94" s="4" t="n">
        <v>882</v>
      </c>
      <c r="L94" s="4" t="n">
        <v>17090</v>
      </c>
      <c r="M94" s="5" t="n">
        <v>19.3764172335601</v>
      </c>
    </row>
    <row r="95" customFormat="false" ht="13.2" hidden="false" customHeight="false" outlineLevel="0" collapsed="false">
      <c r="A95" s="1" t="s">
        <v>48</v>
      </c>
      <c r="B95" s="1" t="s">
        <v>33</v>
      </c>
      <c r="C95" s="2" t="n">
        <v>71</v>
      </c>
      <c r="D95" s="15" t="s">
        <v>38</v>
      </c>
      <c r="E95" s="15" t="s">
        <v>19</v>
      </c>
      <c r="F95" s="3" t="n">
        <v>0.565972222222222</v>
      </c>
      <c r="G95" s="3" t="n">
        <v>0.642361111111111</v>
      </c>
      <c r="I95" s="1" t="s">
        <v>61</v>
      </c>
      <c r="J95" s="15" t="s">
        <v>40</v>
      </c>
      <c r="K95" s="4" t="n">
        <v>765</v>
      </c>
      <c r="L95" s="4" t="n">
        <v>14900</v>
      </c>
      <c r="M95" s="5" t="n">
        <v>19.4771241830065</v>
      </c>
    </row>
    <row r="96" customFormat="false" ht="13.2" hidden="false" customHeight="false" outlineLevel="0" collapsed="false">
      <c r="A96" s="1" t="s">
        <v>48</v>
      </c>
      <c r="B96" s="1" t="s">
        <v>33</v>
      </c>
      <c r="C96" s="2" t="n">
        <v>2129</v>
      </c>
      <c r="D96" s="15" t="s">
        <v>20</v>
      </c>
      <c r="E96" s="15" t="s">
        <v>19</v>
      </c>
      <c r="F96" s="3" t="n">
        <v>0.597222222222222</v>
      </c>
      <c r="G96" s="3" t="n">
        <v>0.649305555555556</v>
      </c>
      <c r="I96" s="1" t="s">
        <v>55</v>
      </c>
      <c r="J96" s="15" t="s">
        <v>22</v>
      </c>
      <c r="K96" s="4" t="n">
        <v>882</v>
      </c>
      <c r="L96" s="4" t="n">
        <v>17090</v>
      </c>
      <c r="M96" s="5" t="n">
        <v>19.3764172335601</v>
      </c>
    </row>
    <row r="97" customFormat="false" ht="13.2" hidden="false" customHeight="false" outlineLevel="0" collapsed="false">
      <c r="A97" s="1" t="s">
        <v>49</v>
      </c>
      <c r="B97" s="1" t="s">
        <v>33</v>
      </c>
      <c r="C97" s="2" t="n">
        <v>1990</v>
      </c>
      <c r="D97" s="15" t="s">
        <v>20</v>
      </c>
      <c r="E97" s="15" t="s">
        <v>19</v>
      </c>
      <c r="F97" s="3" t="n">
        <v>0.597222222222222</v>
      </c>
      <c r="G97" s="3" t="n">
        <v>0.649305555555556</v>
      </c>
      <c r="I97" s="1" t="s">
        <v>55</v>
      </c>
      <c r="J97" s="15" t="s">
        <v>22</v>
      </c>
      <c r="K97" s="4" t="n">
        <v>882</v>
      </c>
      <c r="L97" s="4" t="n">
        <v>17090</v>
      </c>
      <c r="M97" s="5" t="n">
        <v>19.3764172335601</v>
      </c>
    </row>
    <row r="98" customFormat="false" ht="13.2" hidden="false" customHeight="false" outlineLevel="0" collapsed="false">
      <c r="A98" s="1" t="s">
        <v>50</v>
      </c>
      <c r="B98" s="1" t="s">
        <v>33</v>
      </c>
      <c r="C98" s="2" t="n">
        <v>71</v>
      </c>
      <c r="D98" s="15" t="s">
        <v>38</v>
      </c>
      <c r="E98" s="15" t="s">
        <v>19</v>
      </c>
      <c r="F98" s="3" t="n">
        <v>0.565972222222222</v>
      </c>
      <c r="G98" s="3" t="n">
        <v>0.642361111111111</v>
      </c>
      <c r="I98" s="1" t="s">
        <v>61</v>
      </c>
      <c r="J98" s="15" t="s">
        <v>40</v>
      </c>
      <c r="K98" s="4" t="n">
        <v>765</v>
      </c>
      <c r="L98" s="4" t="n">
        <v>14570</v>
      </c>
      <c r="M98" s="5" t="n">
        <v>19.0457516339869</v>
      </c>
    </row>
    <row r="99" customFormat="false" ht="13.2" hidden="false" customHeight="false" outlineLevel="0" collapsed="false">
      <c r="A99" s="1" t="s">
        <v>50</v>
      </c>
      <c r="B99" s="1" t="s">
        <v>33</v>
      </c>
      <c r="C99" s="2" t="n">
        <v>2147</v>
      </c>
      <c r="D99" s="15" t="s">
        <v>20</v>
      </c>
      <c r="E99" s="15" t="s">
        <v>19</v>
      </c>
      <c r="F99" s="3" t="n">
        <v>0.597222222222222</v>
      </c>
      <c r="G99" s="3" t="n">
        <v>0.649305555555556</v>
      </c>
      <c r="I99" s="1" t="s">
        <v>55</v>
      </c>
      <c r="J99" s="15" t="s">
        <v>22</v>
      </c>
      <c r="K99" s="4" t="n">
        <v>882</v>
      </c>
      <c r="L99" s="4" t="n">
        <v>17090</v>
      </c>
      <c r="M99" s="5" t="n">
        <v>19.3764172335601</v>
      </c>
    </row>
    <row r="100" customFormat="false" ht="13.2" hidden="false" customHeight="false" outlineLevel="0" collapsed="false">
      <c r="A100" s="1" t="s">
        <v>50</v>
      </c>
      <c r="B100" s="1" t="s">
        <v>33</v>
      </c>
      <c r="C100" s="2" t="n">
        <v>2485</v>
      </c>
      <c r="D100" s="15" t="s">
        <v>23</v>
      </c>
      <c r="E100" s="15" t="s">
        <v>19</v>
      </c>
      <c r="F100" s="3" t="n">
        <v>0.583333333333333</v>
      </c>
      <c r="G100" s="3" t="n">
        <v>0.642361111111111</v>
      </c>
      <c r="I100" s="1" t="s">
        <v>56</v>
      </c>
      <c r="J100" s="15" t="s">
        <v>22</v>
      </c>
      <c r="K100" s="4" t="n">
        <v>1100</v>
      </c>
      <c r="L100" s="4" t="n">
        <v>21790</v>
      </c>
      <c r="M100" s="5" t="n">
        <v>19.8090909090909</v>
      </c>
    </row>
    <row r="101" customFormat="false" ht="13.2" hidden="false" customHeight="false" outlineLevel="0" collapsed="false">
      <c r="A101" s="1" t="s">
        <v>51</v>
      </c>
      <c r="B101" s="1" t="s">
        <v>33</v>
      </c>
      <c r="C101" s="2" t="n">
        <v>71</v>
      </c>
      <c r="D101" s="15" t="s">
        <v>38</v>
      </c>
      <c r="E101" s="15" t="s">
        <v>19</v>
      </c>
      <c r="F101" s="3" t="n">
        <v>0.565972222222222</v>
      </c>
      <c r="G101" s="3" t="n">
        <v>0.642361111111111</v>
      </c>
      <c r="I101" s="1" t="s">
        <v>61</v>
      </c>
      <c r="J101" s="15" t="s">
        <v>40</v>
      </c>
      <c r="K101" s="4" t="n">
        <v>765</v>
      </c>
      <c r="L101" s="4" t="n">
        <v>14570</v>
      </c>
      <c r="M101" s="5" t="n">
        <v>19.0457516339869</v>
      </c>
    </row>
    <row r="102" customFormat="false" ht="13.2" hidden="false" customHeight="false" outlineLevel="0" collapsed="false">
      <c r="A102" s="1" t="s">
        <v>51</v>
      </c>
      <c r="B102" s="1" t="s">
        <v>33</v>
      </c>
      <c r="C102" s="2" t="n">
        <v>2141</v>
      </c>
      <c r="D102" s="15" t="s">
        <v>20</v>
      </c>
      <c r="E102" s="15" t="s">
        <v>19</v>
      </c>
      <c r="F102" s="3" t="n">
        <v>0.597222222222222</v>
      </c>
      <c r="G102" s="3" t="n">
        <v>0.649305555555556</v>
      </c>
      <c r="I102" s="1" t="s">
        <v>55</v>
      </c>
      <c r="J102" s="15" t="s">
        <v>22</v>
      </c>
      <c r="K102" s="4" t="n">
        <v>882</v>
      </c>
      <c r="L102" s="4" t="n">
        <v>17090</v>
      </c>
      <c r="M102" s="5" t="n">
        <v>19.3764172335601</v>
      </c>
    </row>
    <row r="103" customFormat="false" ht="13.2" hidden="false" customHeight="false" outlineLevel="0" collapsed="false">
      <c r="A103" s="1" t="s">
        <v>51</v>
      </c>
      <c r="B103" s="1" t="s">
        <v>33</v>
      </c>
      <c r="C103" s="2" t="n">
        <v>2473</v>
      </c>
      <c r="D103" s="15" t="s">
        <v>23</v>
      </c>
      <c r="E103" s="15" t="s">
        <v>19</v>
      </c>
      <c r="F103" s="3" t="n">
        <v>0.583333333333333</v>
      </c>
      <c r="G103" s="3" t="n">
        <v>0.642361111111111</v>
      </c>
      <c r="I103" s="1" t="s">
        <v>56</v>
      </c>
      <c r="J103" s="15" t="s">
        <v>22</v>
      </c>
      <c r="K103" s="4" t="n">
        <v>1100</v>
      </c>
      <c r="L103" s="4" t="n">
        <v>21790</v>
      </c>
      <c r="M103" s="5" t="n">
        <v>19.8090909090909</v>
      </c>
    </row>
    <row r="104" customFormat="false" ht="13.2" hidden="false" customHeight="false" outlineLevel="0" collapsed="false">
      <c r="A104" s="1" t="s">
        <v>52</v>
      </c>
      <c r="B104" s="1" t="s">
        <v>33</v>
      </c>
      <c r="C104" s="2" t="n">
        <v>71</v>
      </c>
      <c r="D104" s="15" t="s">
        <v>38</v>
      </c>
      <c r="E104" s="15" t="s">
        <v>19</v>
      </c>
      <c r="F104" s="3" t="n">
        <v>0.565972222222222</v>
      </c>
      <c r="G104" s="3" t="n">
        <v>0.642361111111111</v>
      </c>
      <c r="I104" s="1" t="s">
        <v>61</v>
      </c>
      <c r="J104" s="15" t="s">
        <v>40</v>
      </c>
      <c r="K104" s="4" t="n">
        <v>765</v>
      </c>
      <c r="L104" s="4" t="n">
        <v>14570</v>
      </c>
      <c r="M104" s="5" t="n">
        <v>19.0457516339869</v>
      </c>
    </row>
    <row r="105" customFormat="false" ht="13.2" hidden="false" customHeight="false" outlineLevel="0" collapsed="false">
      <c r="A105" s="1" t="s">
        <v>52</v>
      </c>
      <c r="B105" s="1" t="s">
        <v>33</v>
      </c>
      <c r="C105" s="2" t="n">
        <v>2136</v>
      </c>
      <c r="D105" s="15" t="s">
        <v>20</v>
      </c>
      <c r="E105" s="15" t="s">
        <v>19</v>
      </c>
      <c r="F105" s="3" t="n">
        <v>0.597222222222222</v>
      </c>
      <c r="G105" s="3" t="n">
        <v>0.649305555555556</v>
      </c>
      <c r="I105" s="1" t="s">
        <v>55</v>
      </c>
      <c r="J105" s="15" t="s">
        <v>22</v>
      </c>
      <c r="K105" s="4" t="n">
        <v>882</v>
      </c>
      <c r="L105" s="4" t="n">
        <v>17090</v>
      </c>
      <c r="M105" s="5" t="n">
        <v>19.3764172335601</v>
      </c>
    </row>
    <row r="106" customFormat="false" ht="13.2" hidden="false" customHeight="false" outlineLevel="0" collapsed="false">
      <c r="A106" s="1" t="s">
        <v>52</v>
      </c>
      <c r="B106" s="1" t="s">
        <v>33</v>
      </c>
      <c r="C106" s="2" t="n">
        <v>2474</v>
      </c>
      <c r="D106" s="15" t="s">
        <v>23</v>
      </c>
      <c r="E106" s="15" t="s">
        <v>19</v>
      </c>
      <c r="F106" s="3" t="n">
        <v>0.583333333333333</v>
      </c>
      <c r="G106" s="3" t="n">
        <v>0.642361111111111</v>
      </c>
      <c r="I106" s="1" t="s">
        <v>56</v>
      </c>
      <c r="J106" s="15" t="s">
        <v>22</v>
      </c>
      <c r="K106" s="4" t="n">
        <v>1100</v>
      </c>
      <c r="L106" s="4" t="n">
        <v>21790</v>
      </c>
      <c r="M106" s="5" t="n">
        <v>19.8090909090909</v>
      </c>
    </row>
    <row r="107" customFormat="false" ht="13.2" hidden="false" customHeight="false" outlineLevel="0" collapsed="false">
      <c r="A107" s="1" t="s">
        <v>53</v>
      </c>
      <c r="B107" s="1" t="s">
        <v>33</v>
      </c>
      <c r="C107" s="2" t="n">
        <v>71</v>
      </c>
      <c r="D107" s="15" t="s">
        <v>38</v>
      </c>
      <c r="E107" s="15" t="s">
        <v>19</v>
      </c>
      <c r="F107" s="3" t="n">
        <v>0.565972222222222</v>
      </c>
      <c r="G107" s="3" t="n">
        <v>0.642361111111111</v>
      </c>
      <c r="I107" s="1" t="s">
        <v>61</v>
      </c>
      <c r="J107" s="15" t="s">
        <v>40</v>
      </c>
      <c r="K107" s="4" t="n">
        <v>765</v>
      </c>
      <c r="L107" s="4" t="n">
        <v>14570</v>
      </c>
      <c r="M107" s="5" t="n">
        <v>19.0457516339869</v>
      </c>
    </row>
    <row r="108" customFormat="false" ht="13.2" hidden="false" customHeight="false" outlineLevel="0" collapsed="false">
      <c r="A108" s="1" t="s">
        <v>53</v>
      </c>
      <c r="B108" s="1" t="s">
        <v>33</v>
      </c>
      <c r="C108" s="2" t="n">
        <v>2142</v>
      </c>
      <c r="D108" s="15" t="s">
        <v>20</v>
      </c>
      <c r="E108" s="15" t="s">
        <v>19</v>
      </c>
      <c r="F108" s="3" t="n">
        <v>0.597222222222222</v>
      </c>
      <c r="G108" s="3" t="n">
        <v>0.649305555555556</v>
      </c>
      <c r="I108" s="1" t="s">
        <v>55</v>
      </c>
      <c r="J108" s="15" t="s">
        <v>22</v>
      </c>
      <c r="K108" s="4" t="n">
        <v>882</v>
      </c>
      <c r="L108" s="4" t="n">
        <v>17090</v>
      </c>
      <c r="M108" s="5" t="n">
        <v>19.3764172335601</v>
      </c>
    </row>
    <row r="109" customFormat="false" ht="13.2" hidden="false" customHeight="false" outlineLevel="0" collapsed="false">
      <c r="A109" s="1" t="s">
        <v>53</v>
      </c>
      <c r="B109" s="1" t="s">
        <v>33</v>
      </c>
      <c r="C109" s="2" t="n">
        <v>2476</v>
      </c>
      <c r="D109" s="15" t="s">
        <v>23</v>
      </c>
      <c r="E109" s="15" t="s">
        <v>19</v>
      </c>
      <c r="F109" s="3" t="n">
        <v>0.583333333333333</v>
      </c>
      <c r="G109" s="3" t="n">
        <v>0.642361111111111</v>
      </c>
      <c r="I109" s="1" t="s">
        <v>56</v>
      </c>
      <c r="J109" s="15" t="s">
        <v>22</v>
      </c>
      <c r="K109" s="4" t="n">
        <v>1100</v>
      </c>
      <c r="L109" s="4" t="n">
        <v>21790</v>
      </c>
      <c r="M109" s="5" t="n">
        <v>19.8090909090909</v>
      </c>
    </row>
    <row r="110" customFormat="false" ht="13.2" hidden="false" customHeight="false" outlineLevel="0" collapsed="false">
      <c r="A110" s="16" t="s">
        <v>62</v>
      </c>
      <c r="C11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7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6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2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4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0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3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08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8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89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88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193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6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2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4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0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3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08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8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8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8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89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90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1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2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3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7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98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99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0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1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2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3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04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05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06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7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08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2890</v>
      </c>
      <c r="K55" s="5" t="n">
        <v>20.809090909090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8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8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88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89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89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89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89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894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86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87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88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0690</v>
      </c>
      <c r="K77" s="5" t="n">
        <v>25.452380952381</v>
      </c>
    </row>
    <row r="78" customFormat="false" ht="13.2" hidden="false" customHeight="false" outlineLevel="0" collapsed="false">
      <c r="A78" s="2" t="n">
        <v>2189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130</v>
      </c>
      <c r="K78" s="5" t="n">
        <v>26.5</v>
      </c>
    </row>
    <row r="79" customFormat="false" ht="13.2" hidden="false" customHeight="false" outlineLevel="0" collapsed="false">
      <c r="A79" s="2" t="n">
        <v>2190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191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192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193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58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2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58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60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66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667</v>
      </c>
      <c r="B7" s="15" t="s">
        <v>19</v>
      </c>
      <c r="C7" s="15" t="s">
        <v>23</v>
      </c>
      <c r="D7" s="3" t="n">
        <v>0.729166666666667</v>
      </c>
      <c r="E7" s="3" t="n">
        <v>0.795138888888889</v>
      </c>
      <c r="G7" s="1" t="s">
        <v>99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14" t="s">
        <v>54</v>
      </c>
    </row>
    <row r="9" customFormat="false" ht="13.2" hidden="false" customHeight="false" outlineLevel="0" collapsed="false">
      <c r="A9" s="2" t="n">
        <v>60</v>
      </c>
      <c r="B9" s="15" t="s">
        <v>38</v>
      </c>
      <c r="C9" s="15" t="s">
        <v>19</v>
      </c>
      <c r="D9" s="3" t="n">
        <v>0.559027777777778</v>
      </c>
      <c r="E9" s="3" t="n">
        <v>0.642361111111111</v>
      </c>
      <c r="G9" s="1" t="s">
        <v>100</v>
      </c>
      <c r="H9" s="15" t="s">
        <v>66</v>
      </c>
      <c r="I9" s="4" t="n">
        <v>765</v>
      </c>
      <c r="J9" s="4" t="n">
        <v>19410</v>
      </c>
      <c r="K9" s="5" t="n">
        <v>25.3725490196078</v>
      </c>
    </row>
    <row r="10" customFormat="false" ht="13.2" hidden="false" customHeight="false" outlineLevel="0" collapsed="false">
      <c r="A10" s="2" t="n">
        <v>1832</v>
      </c>
      <c r="B10" s="15" t="s">
        <v>20</v>
      </c>
      <c r="C10" s="15" t="s">
        <v>19</v>
      </c>
      <c r="D10" s="3" t="n">
        <v>0.597222222222222</v>
      </c>
      <c r="E10" s="3" t="n">
        <v>0.649305555555556</v>
      </c>
      <c r="G10" s="1" t="s">
        <v>72</v>
      </c>
      <c r="H10" s="15" t="s">
        <v>69</v>
      </c>
      <c r="I10" s="4" t="n">
        <v>689</v>
      </c>
      <c r="J10" s="4" t="n">
        <v>20990</v>
      </c>
      <c r="K10" s="5" t="n">
        <v>30.4644412191582</v>
      </c>
    </row>
    <row r="11" customFormat="false" ht="13.2" hidden="false" customHeight="false" outlineLevel="0" collapsed="false">
      <c r="A11" s="2" t="n">
        <v>1838</v>
      </c>
      <c r="B11" s="15" t="s">
        <v>20</v>
      </c>
      <c r="C11" s="15" t="s">
        <v>19</v>
      </c>
      <c r="D11" s="3" t="n">
        <v>0.597222222222222</v>
      </c>
      <c r="E11" s="3" t="n">
        <v>0.649305555555556</v>
      </c>
      <c r="G11" s="1" t="s">
        <v>55</v>
      </c>
      <c r="H11" s="15" t="s">
        <v>22</v>
      </c>
      <c r="I11" s="4" t="n">
        <v>882</v>
      </c>
      <c r="J11" s="4" t="n">
        <v>17090</v>
      </c>
      <c r="K11" s="5" t="n">
        <v>19.3764172335601</v>
      </c>
    </row>
    <row r="12" customFormat="false" ht="13.2" hidden="false" customHeight="false" outlineLevel="0" collapsed="false">
      <c r="A12" s="2" t="n">
        <v>2105</v>
      </c>
      <c r="B12" s="15" t="s">
        <v>23</v>
      </c>
      <c r="C12" s="15" t="s">
        <v>19</v>
      </c>
      <c r="D12" s="3" t="n">
        <v>0.583333333333333</v>
      </c>
      <c r="E12" s="3" t="n">
        <v>0.642361111111111</v>
      </c>
      <c r="G12" s="1" t="s">
        <v>73</v>
      </c>
      <c r="H12" s="15" t="s">
        <v>74</v>
      </c>
      <c r="I12" s="4" t="n">
        <v>960</v>
      </c>
      <c r="J12" s="4" t="n">
        <v>29790</v>
      </c>
      <c r="K12" s="5" t="n">
        <v>31.03125</v>
      </c>
    </row>
    <row r="13" customFormat="false" ht="13.2" hidden="false" customHeight="false" outlineLevel="0" collapsed="false">
      <c r="A13" s="2" t="n">
        <v>2111</v>
      </c>
      <c r="B13" s="15" t="s">
        <v>23</v>
      </c>
      <c r="C13" s="15" t="s">
        <v>19</v>
      </c>
      <c r="D13" s="3" t="n">
        <v>0.583333333333333</v>
      </c>
      <c r="E13" s="3" t="n">
        <v>0.642361111111111</v>
      </c>
      <c r="G13" s="1" t="s">
        <v>56</v>
      </c>
      <c r="H13" s="15" t="s">
        <v>88</v>
      </c>
      <c r="I13" s="4" t="n">
        <v>1100</v>
      </c>
      <c r="J13" s="4" t="n">
        <v>27890</v>
      </c>
      <c r="K13" s="5" t="n">
        <v>25.3545454545455</v>
      </c>
    </row>
    <row r="14" customFormat="false" ht="13.2" hidden="false" customHeight="false" outlineLevel="0" collapsed="false">
      <c r="A14" s="14" t="s">
        <v>62</v>
      </c>
    </row>
    <row r="15" customFormat="false" ht="13.2" hidden="false" customHeight="false" outlineLevel="0" collapsed="false">
      <c r="A15" s="18" t="s">
        <v>75</v>
      </c>
    </row>
    <row r="16" customFormat="false" ht="13.2" hidden="false" customHeight="false" outlineLevel="0" collapsed="false">
      <c r="A16" s="19" t="n">
        <v>652</v>
      </c>
      <c r="B16" s="20" t="s">
        <v>19</v>
      </c>
      <c r="C16" s="20" t="s">
        <v>38</v>
      </c>
      <c r="D16" s="21" t="n">
        <v>0.746527777777778</v>
      </c>
      <c r="E16" s="21" t="n">
        <v>0.819444444444445</v>
      </c>
      <c r="F16" s="21"/>
      <c r="G16" s="22" t="s">
        <v>39</v>
      </c>
      <c r="H16" s="20" t="s">
        <v>66</v>
      </c>
      <c r="I16" s="23" t="n">
        <v>765</v>
      </c>
      <c r="J16" s="23" t="n">
        <v>19410</v>
      </c>
      <c r="K16" s="24" t="n">
        <v>25.3725490196078</v>
      </c>
      <c r="L16" s="23"/>
      <c r="M16" s="23"/>
      <c r="N16" s="24"/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25" t="n">
        <v>658</v>
      </c>
      <c r="B18" s="26" t="s">
        <v>19</v>
      </c>
      <c r="C18" s="26" t="s">
        <v>38</v>
      </c>
      <c r="D18" s="27" t="n">
        <v>0.746527777777778</v>
      </c>
      <c r="E18" s="27" t="n">
        <v>0.819444444444445</v>
      </c>
      <c r="F18" s="27"/>
      <c r="G18" s="28" t="s">
        <v>67</v>
      </c>
      <c r="H18" s="26" t="s">
        <v>22</v>
      </c>
      <c r="I18" s="29" t="n">
        <v>1675</v>
      </c>
      <c r="J18" s="29" t="n">
        <v>35220</v>
      </c>
      <c r="K18" s="30" t="n">
        <v>21.0268656716418</v>
      </c>
      <c r="L18" s="29"/>
      <c r="M18" s="29"/>
      <c r="N18" s="30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19" t="n">
        <v>660</v>
      </c>
      <c r="B20" s="20" t="s">
        <v>19</v>
      </c>
      <c r="C20" s="20" t="s">
        <v>20</v>
      </c>
      <c r="D20" s="21" t="n">
        <v>0.704861111111111</v>
      </c>
      <c r="E20" s="21" t="n">
        <v>0.756944444444445</v>
      </c>
      <c r="F20" s="21"/>
      <c r="G20" s="22" t="s">
        <v>68</v>
      </c>
      <c r="H20" s="20" t="s">
        <v>69</v>
      </c>
      <c r="I20" s="23" t="n">
        <v>689</v>
      </c>
      <c r="J20" s="23" t="n">
        <v>20990</v>
      </c>
      <c r="K20" s="24" t="n">
        <v>30.4644412191582</v>
      </c>
      <c r="L20" s="23"/>
      <c r="M20" s="23"/>
      <c r="N20" s="24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25" t="n">
        <v>666</v>
      </c>
      <c r="B22" s="26" t="s">
        <v>19</v>
      </c>
      <c r="C22" s="26" t="s">
        <v>20</v>
      </c>
      <c r="D22" s="27" t="n">
        <v>0.704861111111111</v>
      </c>
      <c r="E22" s="27" t="n">
        <v>0.756944444444445</v>
      </c>
      <c r="F22" s="27"/>
      <c r="G22" s="28" t="s">
        <v>21</v>
      </c>
      <c r="H22" s="26" t="s">
        <v>22</v>
      </c>
      <c r="I22" s="29" t="n">
        <v>882</v>
      </c>
      <c r="J22" s="29" t="n">
        <v>17090</v>
      </c>
      <c r="K22" s="30" t="n">
        <v>19.3764172335601</v>
      </c>
      <c r="L22" s="29"/>
      <c r="M22" s="29"/>
      <c r="N22" s="30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19" t="n">
        <v>667</v>
      </c>
      <c r="B24" s="20" t="s">
        <v>19</v>
      </c>
      <c r="C24" s="20" t="s">
        <v>23</v>
      </c>
      <c r="D24" s="21" t="n">
        <v>0.729166666666667</v>
      </c>
      <c r="E24" s="21" t="n">
        <v>0.795138888888889</v>
      </c>
      <c r="F24" s="21"/>
      <c r="G24" s="22" t="s">
        <v>99</v>
      </c>
      <c r="H24" s="20" t="s">
        <v>74</v>
      </c>
      <c r="I24" s="23" t="n">
        <v>960</v>
      </c>
      <c r="J24" s="23" t="n">
        <v>29790</v>
      </c>
      <c r="K24" s="24" t="n">
        <v>31.03125</v>
      </c>
      <c r="L24" s="23"/>
      <c r="M24" s="23"/>
      <c r="N24" s="24"/>
    </row>
    <row r="25" customFormat="false" ht="13.2" hidden="false" customHeight="false" outlineLevel="0" collapsed="false">
      <c r="A25" s="31" t="s">
        <v>81</v>
      </c>
    </row>
    <row r="26" customFormat="false" ht="13.2" hidden="false" customHeight="false" outlineLevel="0" collapsed="false">
      <c r="A26" s="2" t="n">
        <v>649</v>
      </c>
      <c r="B26" s="15" t="s">
        <v>19</v>
      </c>
      <c r="C26" s="15" t="s">
        <v>38</v>
      </c>
      <c r="D26" s="3" t="n">
        <v>0.746527777777778</v>
      </c>
      <c r="E26" s="3" t="n">
        <v>0.819444444444445</v>
      </c>
      <c r="G26" s="1" t="s">
        <v>82</v>
      </c>
      <c r="H26" s="15" t="s">
        <v>74</v>
      </c>
      <c r="I26" s="4" t="n">
        <v>1420</v>
      </c>
      <c r="J26" s="4" t="n">
        <v>43920</v>
      </c>
      <c r="K26" s="5" t="n">
        <v>30.9295774647887</v>
      </c>
    </row>
    <row r="27" customFormat="false" ht="13.2" hidden="false" customHeight="false" outlineLevel="0" collapsed="false">
      <c r="A27" s="2" t="n">
        <v>650</v>
      </c>
      <c r="B27" s="15" t="s">
        <v>19</v>
      </c>
      <c r="C27" s="15" t="s">
        <v>38</v>
      </c>
      <c r="D27" s="3" t="n">
        <v>0.746527777777778</v>
      </c>
      <c r="E27" s="3" t="n">
        <v>0.819444444444445</v>
      </c>
      <c r="G27" s="1" t="s">
        <v>82</v>
      </c>
      <c r="H27" s="15" t="s">
        <v>83</v>
      </c>
      <c r="I27" s="4" t="n">
        <v>1165</v>
      </c>
      <c r="J27" s="4" t="n">
        <v>37220</v>
      </c>
      <c r="K27" s="5" t="n">
        <v>31.9484978540773</v>
      </c>
    </row>
    <row r="28" customFormat="false" ht="13.2" hidden="false" customHeight="false" outlineLevel="0" collapsed="false">
      <c r="A28" s="2" t="n">
        <v>651</v>
      </c>
      <c r="B28" s="15" t="s">
        <v>19</v>
      </c>
      <c r="C28" s="15" t="s">
        <v>38</v>
      </c>
      <c r="D28" s="3" t="n">
        <v>0.746527777777778</v>
      </c>
      <c r="E28" s="3" t="n">
        <v>0.819444444444445</v>
      </c>
      <c r="G28" s="1" t="s">
        <v>82</v>
      </c>
      <c r="H28" s="15" t="s">
        <v>69</v>
      </c>
      <c r="I28" s="4" t="n">
        <v>1165</v>
      </c>
      <c r="J28" s="4" t="n">
        <v>39020</v>
      </c>
      <c r="K28" s="5" t="n">
        <v>33.4935622317597</v>
      </c>
    </row>
    <row r="29" customFormat="false" ht="13.2" hidden="false" customHeight="false" outlineLevel="0" collapsed="false">
      <c r="A29" s="2" t="n">
        <v>652</v>
      </c>
      <c r="B29" s="15" t="s">
        <v>19</v>
      </c>
      <c r="C29" s="15" t="s">
        <v>38</v>
      </c>
      <c r="D29" s="3" t="n">
        <v>0.746527777777778</v>
      </c>
      <c r="E29" s="3" t="n">
        <v>0.819444444444445</v>
      </c>
      <c r="G29" s="1" t="s">
        <v>82</v>
      </c>
      <c r="H29" s="15" t="s">
        <v>66</v>
      </c>
      <c r="I29" s="4" t="n">
        <v>765</v>
      </c>
      <c r="J29" s="4" t="n">
        <v>19410</v>
      </c>
      <c r="K29" s="5" t="n">
        <v>25.3725490196078</v>
      </c>
    </row>
    <row r="30" customFormat="false" ht="13.2" hidden="false" customHeight="false" outlineLevel="0" collapsed="false">
      <c r="A30" s="2" t="n">
        <v>65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84</v>
      </c>
      <c r="I30" s="4" t="n">
        <v>765</v>
      </c>
      <c r="J30" s="4" t="n">
        <v>21830</v>
      </c>
      <c r="K30" s="5" t="n">
        <v>28.5359477124183</v>
      </c>
    </row>
    <row r="31" customFormat="false" ht="13.2" hidden="false" customHeight="false" outlineLevel="0" collapsed="false">
      <c r="A31" s="2" t="n">
        <v>65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5</v>
      </c>
      <c r="I31" s="4" t="n">
        <v>765</v>
      </c>
      <c r="J31" s="4" t="n">
        <v>23040</v>
      </c>
      <c r="K31" s="5" t="n">
        <v>30.1176470588235</v>
      </c>
    </row>
    <row r="32" customFormat="false" ht="13.2" hidden="false" customHeight="false" outlineLevel="0" collapsed="false">
      <c r="A32" s="2" t="n">
        <v>65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86</v>
      </c>
      <c r="I32" s="4" t="n">
        <v>765</v>
      </c>
      <c r="J32" s="4" t="n">
        <v>27550</v>
      </c>
      <c r="K32" s="5" t="n">
        <v>36.0130718954248</v>
      </c>
    </row>
    <row r="33" customFormat="false" ht="13.2" hidden="false" customHeight="false" outlineLevel="0" collapsed="false">
      <c r="A33" s="2" t="n">
        <v>65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87</v>
      </c>
      <c r="I33" s="4" t="n">
        <v>1930</v>
      </c>
      <c r="J33" s="4" t="n">
        <v>61420</v>
      </c>
      <c r="K33" s="5" t="n">
        <v>31.8238341968912</v>
      </c>
    </row>
    <row r="34" customFormat="false" ht="13.2" hidden="false" customHeight="false" outlineLevel="0" collapsed="false">
      <c r="A34" s="2" t="n">
        <v>65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8</v>
      </c>
      <c r="I34" s="4" t="n">
        <v>1675</v>
      </c>
      <c r="J34" s="4" t="n">
        <v>48720</v>
      </c>
      <c r="K34" s="5" t="n">
        <v>29.0865671641791</v>
      </c>
    </row>
    <row r="35" customFormat="false" ht="13.2" hidden="false" customHeight="false" outlineLevel="0" collapsed="false">
      <c r="A35" s="2" t="n">
        <v>65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22</v>
      </c>
      <c r="I35" s="4" t="n">
        <v>1675</v>
      </c>
      <c r="J35" s="4" t="n">
        <v>35220</v>
      </c>
      <c r="K35" s="5" t="n">
        <v>21.0268656716418</v>
      </c>
    </row>
    <row r="36" customFormat="false" ht="13.2" hidden="false" customHeight="false" outlineLevel="0" collapsed="false">
      <c r="A36" s="2" t="n">
        <v>659</v>
      </c>
      <c r="B36" s="15" t="s">
        <v>19</v>
      </c>
      <c r="C36" s="15" t="s">
        <v>20</v>
      </c>
      <c r="D36" s="3" t="n">
        <v>0.704861111111111</v>
      </c>
      <c r="E36" s="3" t="n">
        <v>0.756944444444445</v>
      </c>
      <c r="G36" s="1" t="s">
        <v>89</v>
      </c>
      <c r="H36" s="15" t="s">
        <v>74</v>
      </c>
      <c r="I36" s="4" t="n">
        <v>786</v>
      </c>
      <c r="J36" s="4" t="n">
        <v>24090</v>
      </c>
      <c r="K36" s="5" t="n">
        <v>30.6488549618321</v>
      </c>
    </row>
    <row r="37" customFormat="false" ht="13.2" hidden="false" customHeight="false" outlineLevel="0" collapsed="false">
      <c r="A37" s="2" t="n">
        <v>660</v>
      </c>
      <c r="B37" s="15" t="s">
        <v>19</v>
      </c>
      <c r="C37" s="15" t="s">
        <v>20</v>
      </c>
      <c r="D37" s="3" t="n">
        <v>0.704861111111111</v>
      </c>
      <c r="E37" s="3" t="n">
        <v>0.756944444444445</v>
      </c>
      <c r="G37" s="1" t="s">
        <v>89</v>
      </c>
      <c r="H37" s="15" t="s">
        <v>69</v>
      </c>
      <c r="I37" s="4" t="n">
        <v>689</v>
      </c>
      <c r="J37" s="4" t="n">
        <v>20990</v>
      </c>
      <c r="K37" s="5" t="n">
        <v>30.4644412191582</v>
      </c>
    </row>
    <row r="38" customFormat="false" ht="13.2" hidden="false" customHeight="false" outlineLevel="0" collapsed="false">
      <c r="A38" s="2" t="n">
        <v>661</v>
      </c>
      <c r="B38" s="15" t="s">
        <v>19</v>
      </c>
      <c r="C38" s="15" t="s">
        <v>20</v>
      </c>
      <c r="D38" s="3" t="n">
        <v>0.704861111111111</v>
      </c>
      <c r="E38" s="3" t="n">
        <v>0.756944444444445</v>
      </c>
      <c r="G38" s="1" t="s">
        <v>89</v>
      </c>
      <c r="H38" s="15" t="s">
        <v>66</v>
      </c>
      <c r="I38" s="4" t="n">
        <v>289</v>
      </c>
      <c r="J38" s="4" t="n">
        <v>9140</v>
      </c>
      <c r="K38" s="5" t="n">
        <v>31.6262975778547</v>
      </c>
    </row>
    <row r="39" customFormat="false" ht="13.2" hidden="false" customHeight="false" outlineLevel="0" collapsed="false">
      <c r="A39" s="2" t="n">
        <v>662</v>
      </c>
      <c r="B39" s="15" t="s">
        <v>19</v>
      </c>
      <c r="C39" s="15" t="s">
        <v>20</v>
      </c>
      <c r="D39" s="3" t="n">
        <v>0.704861111111111</v>
      </c>
      <c r="E39" s="3" t="n">
        <v>0.756944444444445</v>
      </c>
      <c r="G39" s="1" t="s">
        <v>89</v>
      </c>
      <c r="H39" s="15" t="s">
        <v>84</v>
      </c>
      <c r="I39" s="4" t="n">
        <v>289</v>
      </c>
      <c r="J39" s="4" t="n">
        <v>9690</v>
      </c>
      <c r="K39" s="5" t="n">
        <v>33.5294117647059</v>
      </c>
    </row>
    <row r="40" customFormat="false" ht="13.2" hidden="false" customHeight="false" outlineLevel="0" collapsed="false">
      <c r="A40" s="2" t="n">
        <v>663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85</v>
      </c>
      <c r="I40" s="4" t="n">
        <v>289</v>
      </c>
      <c r="J40" s="4" t="n">
        <v>10900</v>
      </c>
      <c r="K40" s="5" t="n">
        <v>37.7162629757785</v>
      </c>
    </row>
    <row r="41" customFormat="false" ht="13.2" hidden="false" customHeight="false" outlineLevel="0" collapsed="false">
      <c r="A41" s="2" t="n">
        <v>66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87</v>
      </c>
      <c r="I41" s="4" t="n">
        <v>979</v>
      </c>
      <c r="J41" s="4" t="n">
        <v>32990</v>
      </c>
      <c r="K41" s="5" t="n">
        <v>33.6976506639428</v>
      </c>
    </row>
    <row r="42" customFormat="false" ht="13.2" hidden="false" customHeight="false" outlineLevel="0" collapsed="false">
      <c r="A42" s="2" t="n">
        <v>66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88</v>
      </c>
      <c r="I42" s="4" t="n">
        <v>882</v>
      </c>
      <c r="J42" s="4" t="n">
        <v>25590</v>
      </c>
      <c r="K42" s="5" t="n">
        <v>29.0136054421769</v>
      </c>
    </row>
    <row r="43" customFormat="false" ht="13.2" hidden="false" customHeight="false" outlineLevel="0" collapsed="false">
      <c r="A43" s="2" t="n">
        <v>66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22</v>
      </c>
      <c r="I43" s="4" t="n">
        <v>882</v>
      </c>
      <c r="J43" s="4" t="n">
        <v>17090</v>
      </c>
      <c r="K43" s="5" t="n">
        <v>19.3764172335601</v>
      </c>
    </row>
    <row r="44" customFormat="false" ht="13.2" hidden="false" customHeight="false" outlineLevel="0" collapsed="false">
      <c r="A44" s="2" t="n">
        <v>667</v>
      </c>
      <c r="B44" s="15" t="s">
        <v>19</v>
      </c>
      <c r="C44" s="15" t="s">
        <v>23</v>
      </c>
      <c r="D44" s="3" t="n">
        <v>0.729166666666667</v>
      </c>
      <c r="E44" s="3" t="n">
        <v>0.795138888888889</v>
      </c>
      <c r="G44" s="1" t="s">
        <v>101</v>
      </c>
      <c r="H44" s="15" t="s">
        <v>74</v>
      </c>
      <c r="I44" s="4" t="n">
        <v>960</v>
      </c>
      <c r="J44" s="4" t="n">
        <v>29790</v>
      </c>
      <c r="K44" s="5" t="n">
        <v>31.03125</v>
      </c>
    </row>
    <row r="45" customFormat="false" ht="13.2" hidden="false" customHeight="false" outlineLevel="0" collapsed="false">
      <c r="A45" s="2" t="n">
        <v>668</v>
      </c>
      <c r="B45" s="15" t="s">
        <v>19</v>
      </c>
      <c r="C45" s="15" t="s">
        <v>23</v>
      </c>
      <c r="D45" s="3" t="n">
        <v>0.729166666666667</v>
      </c>
      <c r="E45" s="3" t="n">
        <v>0.795138888888889</v>
      </c>
      <c r="G45" s="1" t="s">
        <v>101</v>
      </c>
      <c r="H45" s="15" t="s">
        <v>69</v>
      </c>
      <c r="I45" s="4" t="n">
        <v>820</v>
      </c>
      <c r="J45" s="4" t="n">
        <v>26190</v>
      </c>
      <c r="K45" s="5" t="n">
        <v>31.9390243902439</v>
      </c>
    </row>
    <row r="46" customFormat="false" ht="13.2" hidden="false" customHeight="false" outlineLevel="0" collapsed="false">
      <c r="A46" s="2" t="n">
        <v>669</v>
      </c>
      <c r="B46" s="15" t="s">
        <v>19</v>
      </c>
      <c r="C46" s="15" t="s">
        <v>23</v>
      </c>
      <c r="D46" s="3" t="n">
        <v>0.729166666666667</v>
      </c>
      <c r="E46" s="3" t="n">
        <v>0.795138888888889</v>
      </c>
      <c r="G46" s="1" t="s">
        <v>101</v>
      </c>
      <c r="H46" s="15" t="s">
        <v>85</v>
      </c>
      <c r="I46" s="4" t="n">
        <v>420</v>
      </c>
      <c r="J46" s="4" t="n">
        <v>25790</v>
      </c>
      <c r="K46" s="5" t="n">
        <v>61.4047619047619</v>
      </c>
    </row>
    <row r="47" customFormat="false" ht="13.2" hidden="false" customHeight="false" outlineLevel="0" collapsed="false">
      <c r="A47" s="31" t="s">
        <v>91</v>
      </c>
    </row>
    <row r="48" customFormat="false" ht="13.2" hidden="false" customHeight="false" outlineLevel="0" collapsed="false">
      <c r="A48" s="2" t="n">
        <v>57</v>
      </c>
      <c r="B48" s="15" t="s">
        <v>38</v>
      </c>
      <c r="C48" s="15" t="s">
        <v>19</v>
      </c>
      <c r="D48" s="3" t="n">
        <v>0.559027777777778</v>
      </c>
      <c r="E48" s="3" t="n">
        <v>0.642361111111111</v>
      </c>
      <c r="G48" s="1" t="s">
        <v>102</v>
      </c>
      <c r="H48" s="15" t="s">
        <v>74</v>
      </c>
      <c r="I48" s="4" t="n">
        <v>1420</v>
      </c>
      <c r="J48" s="4" t="n">
        <v>43920</v>
      </c>
      <c r="K48" s="5" t="n">
        <v>30.9295774647887</v>
      </c>
    </row>
    <row r="49" customFormat="false" ht="13.2" hidden="false" customHeight="false" outlineLevel="0" collapsed="false">
      <c r="A49" s="2" t="n">
        <v>58</v>
      </c>
      <c r="B49" s="15" t="s">
        <v>38</v>
      </c>
      <c r="C49" s="15" t="s">
        <v>19</v>
      </c>
      <c r="D49" s="3" t="n">
        <v>0.559027777777778</v>
      </c>
      <c r="E49" s="3" t="n">
        <v>0.642361111111111</v>
      </c>
      <c r="G49" s="1" t="s">
        <v>102</v>
      </c>
      <c r="H49" s="15" t="s">
        <v>83</v>
      </c>
      <c r="I49" s="4" t="n">
        <v>1165</v>
      </c>
      <c r="J49" s="4" t="n">
        <v>37220</v>
      </c>
      <c r="K49" s="5" t="n">
        <v>31.9484978540773</v>
      </c>
    </row>
    <row r="50" customFormat="false" ht="13.2" hidden="false" customHeight="false" outlineLevel="0" collapsed="false">
      <c r="A50" s="2" t="n">
        <v>59</v>
      </c>
      <c r="B50" s="15" t="s">
        <v>38</v>
      </c>
      <c r="C50" s="15" t="s">
        <v>19</v>
      </c>
      <c r="D50" s="3" t="n">
        <v>0.559027777777778</v>
      </c>
      <c r="E50" s="3" t="n">
        <v>0.642361111111111</v>
      </c>
      <c r="G50" s="1" t="s">
        <v>102</v>
      </c>
      <c r="H50" s="15" t="s">
        <v>69</v>
      </c>
      <c r="I50" s="4" t="n">
        <v>1165</v>
      </c>
      <c r="J50" s="4" t="n">
        <v>39020</v>
      </c>
      <c r="K50" s="5" t="n">
        <v>33.4935622317597</v>
      </c>
    </row>
    <row r="51" customFormat="false" ht="13.2" hidden="false" customHeight="false" outlineLevel="0" collapsed="false">
      <c r="A51" s="2" t="n">
        <v>60</v>
      </c>
      <c r="B51" s="15" t="s">
        <v>38</v>
      </c>
      <c r="C51" s="15" t="s">
        <v>19</v>
      </c>
      <c r="D51" s="3" t="n">
        <v>0.559027777777778</v>
      </c>
      <c r="E51" s="3" t="n">
        <v>0.642361111111111</v>
      </c>
      <c r="G51" s="1" t="s">
        <v>102</v>
      </c>
      <c r="H51" s="15" t="s">
        <v>66</v>
      </c>
      <c r="I51" s="4" t="n">
        <v>765</v>
      </c>
      <c r="J51" s="4" t="n">
        <v>19410</v>
      </c>
      <c r="K51" s="5" t="n">
        <v>25.3725490196078</v>
      </c>
    </row>
    <row r="52" customFormat="false" ht="13.2" hidden="false" customHeight="false" outlineLevel="0" collapsed="false">
      <c r="A52" s="2" t="n">
        <v>61</v>
      </c>
      <c r="B52" s="15" t="s">
        <v>38</v>
      </c>
      <c r="C52" s="15" t="s">
        <v>19</v>
      </c>
      <c r="D52" s="3" t="n">
        <v>0.559027777777778</v>
      </c>
      <c r="E52" s="3" t="n">
        <v>0.642361111111111</v>
      </c>
      <c r="G52" s="1" t="s">
        <v>102</v>
      </c>
      <c r="H52" s="15" t="s">
        <v>84</v>
      </c>
      <c r="I52" s="4" t="n">
        <v>765</v>
      </c>
      <c r="J52" s="4" t="n">
        <v>21830</v>
      </c>
      <c r="K52" s="5" t="n">
        <v>28.5359477124183</v>
      </c>
    </row>
    <row r="53" customFormat="false" ht="13.2" hidden="false" customHeight="false" outlineLevel="0" collapsed="false">
      <c r="A53" s="2" t="n">
        <v>62</v>
      </c>
      <c r="B53" s="15" t="s">
        <v>38</v>
      </c>
      <c r="C53" s="15" t="s">
        <v>19</v>
      </c>
      <c r="D53" s="3" t="n">
        <v>0.559027777777778</v>
      </c>
      <c r="E53" s="3" t="n">
        <v>0.642361111111111</v>
      </c>
      <c r="G53" s="1" t="s">
        <v>102</v>
      </c>
      <c r="H53" s="15" t="s">
        <v>85</v>
      </c>
      <c r="I53" s="4" t="n">
        <v>765</v>
      </c>
      <c r="J53" s="4" t="n">
        <v>23040</v>
      </c>
      <c r="K53" s="5" t="n">
        <v>30.1176470588235</v>
      </c>
    </row>
    <row r="54" customFormat="false" ht="13.2" hidden="false" customHeight="false" outlineLevel="0" collapsed="false">
      <c r="A54" s="2" t="n">
        <v>63</v>
      </c>
      <c r="B54" s="15" t="s">
        <v>38</v>
      </c>
      <c r="C54" s="15" t="s">
        <v>19</v>
      </c>
      <c r="D54" s="3" t="n">
        <v>0.559027777777778</v>
      </c>
      <c r="E54" s="3" t="n">
        <v>0.642361111111111</v>
      </c>
      <c r="G54" s="1" t="s">
        <v>102</v>
      </c>
      <c r="H54" s="15" t="s">
        <v>86</v>
      </c>
      <c r="I54" s="4" t="n">
        <v>765</v>
      </c>
      <c r="J54" s="4" t="n">
        <v>27550</v>
      </c>
      <c r="K54" s="5" t="n">
        <v>36.0130718954248</v>
      </c>
    </row>
    <row r="55" customFormat="false" ht="13.2" hidden="false" customHeight="false" outlineLevel="0" collapsed="false">
      <c r="A55" s="2" t="n">
        <v>1831</v>
      </c>
      <c r="B55" s="15" t="s">
        <v>20</v>
      </c>
      <c r="C55" s="15" t="s">
        <v>19</v>
      </c>
      <c r="D55" s="3" t="n">
        <v>0.597222222222222</v>
      </c>
      <c r="E55" s="3" t="n">
        <v>0.649305555555556</v>
      </c>
      <c r="G55" s="1" t="s">
        <v>93</v>
      </c>
      <c r="H55" s="15" t="s">
        <v>74</v>
      </c>
      <c r="I55" s="4" t="n">
        <v>786</v>
      </c>
      <c r="J55" s="4" t="n">
        <v>24090</v>
      </c>
      <c r="K55" s="5" t="n">
        <v>30.6488549618321</v>
      </c>
    </row>
    <row r="56" customFormat="false" ht="13.2" hidden="false" customHeight="false" outlineLevel="0" collapsed="false">
      <c r="A56" s="2" t="n">
        <v>1832</v>
      </c>
      <c r="B56" s="15" t="s">
        <v>20</v>
      </c>
      <c r="C56" s="15" t="s">
        <v>19</v>
      </c>
      <c r="D56" s="3" t="n">
        <v>0.597222222222222</v>
      </c>
      <c r="E56" s="3" t="n">
        <v>0.649305555555556</v>
      </c>
      <c r="G56" s="1" t="s">
        <v>93</v>
      </c>
      <c r="H56" s="15" t="s">
        <v>69</v>
      </c>
      <c r="I56" s="4" t="n">
        <v>689</v>
      </c>
      <c r="J56" s="4" t="n">
        <v>20990</v>
      </c>
      <c r="K56" s="5" t="n">
        <v>30.4644412191582</v>
      </c>
    </row>
    <row r="57" customFormat="false" ht="13.2" hidden="false" customHeight="false" outlineLevel="0" collapsed="false">
      <c r="A57" s="2" t="n">
        <v>1833</v>
      </c>
      <c r="B57" s="15" t="s">
        <v>20</v>
      </c>
      <c r="C57" s="15" t="s">
        <v>19</v>
      </c>
      <c r="D57" s="3" t="n">
        <v>0.597222222222222</v>
      </c>
      <c r="E57" s="3" t="n">
        <v>0.649305555555556</v>
      </c>
      <c r="G57" s="1" t="s">
        <v>93</v>
      </c>
      <c r="H57" s="15" t="s">
        <v>66</v>
      </c>
      <c r="I57" s="4" t="n">
        <v>289</v>
      </c>
      <c r="J57" s="4" t="n">
        <v>9140</v>
      </c>
      <c r="K57" s="5" t="n">
        <v>31.6262975778547</v>
      </c>
    </row>
    <row r="58" customFormat="false" ht="13.2" hidden="false" customHeight="false" outlineLevel="0" collapsed="false">
      <c r="A58" s="2" t="n">
        <v>1834</v>
      </c>
      <c r="B58" s="15" t="s">
        <v>20</v>
      </c>
      <c r="C58" s="15" t="s">
        <v>19</v>
      </c>
      <c r="D58" s="3" t="n">
        <v>0.597222222222222</v>
      </c>
      <c r="E58" s="3" t="n">
        <v>0.649305555555556</v>
      </c>
      <c r="G58" s="1" t="s">
        <v>93</v>
      </c>
      <c r="H58" s="15" t="s">
        <v>84</v>
      </c>
      <c r="I58" s="4" t="n">
        <v>289</v>
      </c>
      <c r="J58" s="4" t="n">
        <v>9690</v>
      </c>
      <c r="K58" s="5" t="n">
        <v>33.5294117647059</v>
      </c>
    </row>
    <row r="59" customFormat="false" ht="13.2" hidden="false" customHeight="false" outlineLevel="0" collapsed="false">
      <c r="A59" s="2" t="n">
        <v>1835</v>
      </c>
      <c r="B59" s="15" t="s">
        <v>20</v>
      </c>
      <c r="C59" s="15" t="s">
        <v>19</v>
      </c>
      <c r="D59" s="3" t="n">
        <v>0.597222222222222</v>
      </c>
      <c r="E59" s="3" t="n">
        <v>0.649305555555556</v>
      </c>
      <c r="G59" s="1" t="s">
        <v>93</v>
      </c>
      <c r="H59" s="15" t="s">
        <v>85</v>
      </c>
      <c r="I59" s="4" t="n">
        <v>289</v>
      </c>
      <c r="J59" s="4" t="n">
        <v>10900</v>
      </c>
      <c r="K59" s="5" t="n">
        <v>37.7162629757785</v>
      </c>
    </row>
    <row r="60" customFormat="false" ht="13.2" hidden="false" customHeight="false" outlineLevel="0" collapsed="false">
      <c r="A60" s="2" t="n">
        <v>1836</v>
      </c>
      <c r="B60" s="15" t="s">
        <v>20</v>
      </c>
      <c r="C60" s="15" t="s">
        <v>19</v>
      </c>
      <c r="D60" s="3" t="n">
        <v>0.597222222222222</v>
      </c>
      <c r="E60" s="3" t="n">
        <v>0.649305555555556</v>
      </c>
      <c r="G60" s="1" t="s">
        <v>93</v>
      </c>
      <c r="H60" s="15" t="s">
        <v>87</v>
      </c>
      <c r="I60" s="4" t="n">
        <v>979</v>
      </c>
      <c r="J60" s="4" t="n">
        <v>32990</v>
      </c>
      <c r="K60" s="5" t="n">
        <v>33.6976506639428</v>
      </c>
    </row>
    <row r="61" customFormat="false" ht="13.2" hidden="false" customHeight="false" outlineLevel="0" collapsed="false">
      <c r="A61" s="2" t="n">
        <v>1837</v>
      </c>
      <c r="B61" s="15" t="s">
        <v>20</v>
      </c>
      <c r="C61" s="15" t="s">
        <v>19</v>
      </c>
      <c r="D61" s="3" t="n">
        <v>0.597222222222222</v>
      </c>
      <c r="E61" s="3" t="n">
        <v>0.649305555555556</v>
      </c>
      <c r="G61" s="1" t="s">
        <v>93</v>
      </c>
      <c r="H61" s="15" t="s">
        <v>88</v>
      </c>
      <c r="I61" s="4" t="n">
        <v>882</v>
      </c>
      <c r="J61" s="4" t="n">
        <v>25590</v>
      </c>
      <c r="K61" s="5" t="n">
        <v>29.0136054421769</v>
      </c>
    </row>
    <row r="62" customFormat="false" ht="13.2" hidden="false" customHeight="false" outlineLevel="0" collapsed="false">
      <c r="A62" s="2" t="n">
        <v>1838</v>
      </c>
      <c r="B62" s="15" t="s">
        <v>20</v>
      </c>
      <c r="C62" s="15" t="s">
        <v>19</v>
      </c>
      <c r="D62" s="3" t="n">
        <v>0.597222222222222</v>
      </c>
      <c r="E62" s="3" t="n">
        <v>0.649305555555556</v>
      </c>
      <c r="G62" s="1" t="s">
        <v>93</v>
      </c>
      <c r="H62" s="15" t="s">
        <v>22</v>
      </c>
      <c r="I62" s="4" t="n">
        <v>882</v>
      </c>
      <c r="J62" s="4" t="n">
        <v>17090</v>
      </c>
      <c r="K62" s="5" t="n">
        <v>19.3764172335601</v>
      </c>
    </row>
    <row r="63" customFormat="false" ht="13.2" hidden="false" customHeight="false" outlineLevel="0" collapsed="false">
      <c r="A63" s="2" t="n">
        <v>2105</v>
      </c>
      <c r="B63" s="15" t="s">
        <v>23</v>
      </c>
      <c r="C63" s="15" t="s">
        <v>19</v>
      </c>
      <c r="D63" s="3" t="n">
        <v>0.583333333333333</v>
      </c>
      <c r="E63" s="3" t="n">
        <v>0.642361111111111</v>
      </c>
      <c r="G63" s="1" t="s">
        <v>94</v>
      </c>
      <c r="H63" s="15" t="s">
        <v>74</v>
      </c>
      <c r="I63" s="4" t="n">
        <v>960</v>
      </c>
      <c r="J63" s="4" t="n">
        <v>29790</v>
      </c>
      <c r="K63" s="5" t="n">
        <v>31.03125</v>
      </c>
    </row>
    <row r="64" customFormat="false" ht="13.2" hidden="false" customHeight="false" outlineLevel="0" collapsed="false">
      <c r="A64" s="2" t="n">
        <v>2106</v>
      </c>
      <c r="B64" s="15" t="s">
        <v>23</v>
      </c>
      <c r="C64" s="15" t="s">
        <v>19</v>
      </c>
      <c r="D64" s="3" t="n">
        <v>0.583333333333333</v>
      </c>
      <c r="E64" s="3" t="n">
        <v>0.642361111111111</v>
      </c>
      <c r="G64" s="1" t="s">
        <v>94</v>
      </c>
      <c r="H64" s="15" t="s">
        <v>69</v>
      </c>
      <c r="I64" s="4" t="n">
        <v>820</v>
      </c>
      <c r="J64" s="4" t="n">
        <v>26190</v>
      </c>
      <c r="K64" s="5" t="n">
        <v>31.9390243902439</v>
      </c>
    </row>
    <row r="65" customFormat="false" ht="13.2" hidden="false" customHeight="false" outlineLevel="0" collapsed="false">
      <c r="A65" s="2" t="n">
        <v>2107</v>
      </c>
      <c r="B65" s="15" t="s">
        <v>23</v>
      </c>
      <c r="C65" s="15" t="s">
        <v>19</v>
      </c>
      <c r="D65" s="3" t="n">
        <v>0.583333333333333</v>
      </c>
      <c r="E65" s="3" t="n">
        <v>0.642361111111111</v>
      </c>
      <c r="G65" s="1" t="s">
        <v>94</v>
      </c>
      <c r="H65" s="15" t="s">
        <v>66</v>
      </c>
      <c r="I65" s="4" t="n">
        <v>420</v>
      </c>
      <c r="J65" s="4" t="n">
        <v>15590</v>
      </c>
      <c r="K65" s="5" t="n">
        <v>37.1190476190476</v>
      </c>
    </row>
    <row r="66" customFormat="false" ht="13.2" hidden="false" customHeight="false" outlineLevel="0" collapsed="false">
      <c r="A66" s="2" t="n">
        <v>2108</v>
      </c>
      <c r="B66" s="15" t="s">
        <v>23</v>
      </c>
      <c r="C66" s="15" t="s">
        <v>19</v>
      </c>
      <c r="D66" s="3" t="n">
        <v>0.583333333333333</v>
      </c>
      <c r="E66" s="3" t="n">
        <v>0.642361111111111</v>
      </c>
      <c r="G66" s="1" t="s">
        <v>94</v>
      </c>
      <c r="H66" s="15" t="s">
        <v>84</v>
      </c>
      <c r="I66" s="4" t="n">
        <v>420</v>
      </c>
      <c r="J66" s="4" t="n">
        <v>15590</v>
      </c>
      <c r="K66" s="5" t="n">
        <v>37.1190476190476</v>
      </c>
    </row>
    <row r="67" customFormat="false" ht="13.2" hidden="false" customHeight="false" outlineLevel="0" collapsed="false">
      <c r="A67" s="2" t="n">
        <v>2109</v>
      </c>
      <c r="B67" s="15" t="s">
        <v>23</v>
      </c>
      <c r="C67" s="15" t="s">
        <v>19</v>
      </c>
      <c r="D67" s="3" t="n">
        <v>0.583333333333333</v>
      </c>
      <c r="E67" s="3" t="n">
        <v>0.642361111111111</v>
      </c>
      <c r="G67" s="1" t="s">
        <v>94</v>
      </c>
      <c r="H67" s="15" t="s">
        <v>85</v>
      </c>
      <c r="I67" s="4" t="n">
        <v>420</v>
      </c>
      <c r="J67" s="4" t="n">
        <v>17090</v>
      </c>
      <c r="K67" s="5" t="n">
        <v>40.6904761904762</v>
      </c>
    </row>
    <row r="68" customFormat="false" ht="13.2" hidden="false" customHeight="false" outlineLevel="0" collapsed="false">
      <c r="A68" s="2" t="n">
        <v>2110</v>
      </c>
      <c r="B68" s="15" t="s">
        <v>23</v>
      </c>
      <c r="C68" s="15" t="s">
        <v>19</v>
      </c>
      <c r="D68" s="3" t="n">
        <v>0.583333333333333</v>
      </c>
      <c r="E68" s="3" t="n">
        <v>0.642361111111111</v>
      </c>
      <c r="G68" s="1" t="s">
        <v>94</v>
      </c>
      <c r="H68" s="15" t="s">
        <v>87</v>
      </c>
      <c r="I68" s="4" t="n">
        <v>1240</v>
      </c>
      <c r="J68" s="4" t="n">
        <v>42290</v>
      </c>
      <c r="K68" s="5" t="n">
        <v>34.1048387096774</v>
      </c>
    </row>
    <row r="69" customFormat="false" ht="13.2" hidden="false" customHeight="false" outlineLevel="0" collapsed="false">
      <c r="A69" s="2" t="n">
        <v>2111</v>
      </c>
      <c r="B69" s="15" t="s">
        <v>23</v>
      </c>
      <c r="C69" s="15" t="s">
        <v>19</v>
      </c>
      <c r="D69" s="3" t="n">
        <v>0.583333333333333</v>
      </c>
      <c r="E69" s="3" t="n">
        <v>0.642361111111111</v>
      </c>
      <c r="G69" s="1" t="s">
        <v>94</v>
      </c>
      <c r="H69" s="15" t="s">
        <v>88</v>
      </c>
      <c r="I69" s="4" t="n">
        <v>1100</v>
      </c>
      <c r="J69" s="4" t="n">
        <v>27890</v>
      </c>
      <c r="K69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6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67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73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75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81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682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688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63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869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52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157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2890</v>
      </c>
      <c r="K15" s="5" t="n">
        <v>20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67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73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75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681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682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688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64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65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66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67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68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69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70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71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72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73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74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75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76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77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78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79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80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681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890</v>
      </c>
      <c r="K47" s="5" t="n">
        <v>20.2834467120181</v>
      </c>
    </row>
    <row r="48" customFormat="false" ht="13.2" hidden="false" customHeight="false" outlineLevel="0" collapsed="false">
      <c r="A48" s="2" t="n">
        <v>682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683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684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3690</v>
      </c>
      <c r="K50" s="5" t="n">
        <v>32.5952380952381</v>
      </c>
    </row>
    <row r="51" customFormat="false" ht="13.2" hidden="false" customHeight="false" outlineLevel="0" collapsed="false">
      <c r="A51" s="2" t="n">
        <v>685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3690</v>
      </c>
      <c r="K51" s="5" t="n">
        <v>32.5952380952381</v>
      </c>
    </row>
    <row r="52" customFormat="false" ht="13.2" hidden="false" customHeight="false" outlineLevel="0" collapsed="false">
      <c r="A52" s="2" t="n">
        <v>686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687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688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7890</v>
      </c>
      <c r="K54" s="5" t="n">
        <v>25.3545454545455</v>
      </c>
    </row>
    <row r="55" customFormat="false" ht="13.2" hidden="false" customHeight="false" outlineLevel="0" collapsed="false">
      <c r="A55" s="31" t="s">
        <v>91</v>
      </c>
    </row>
    <row r="56" customFormat="false" ht="13.2" hidden="false" customHeight="false" outlineLevel="0" collapsed="false">
      <c r="A56" s="2" t="n">
        <v>60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74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1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83</v>
      </c>
      <c r="I57" s="4" t="n">
        <v>1165</v>
      </c>
      <c r="J57" s="4" t="n">
        <v>37220</v>
      </c>
      <c r="K57" s="5" t="n">
        <v>31.9484978540773</v>
      </c>
    </row>
    <row r="58" customFormat="false" ht="13.2" hidden="false" customHeight="false" outlineLevel="0" collapsed="false">
      <c r="A58" s="2" t="n">
        <v>62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9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63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6</v>
      </c>
      <c r="I59" s="4" t="n">
        <v>765</v>
      </c>
      <c r="J59" s="4" t="n">
        <v>19410</v>
      </c>
      <c r="K59" s="5" t="n">
        <v>25.3725490196078</v>
      </c>
    </row>
    <row r="60" customFormat="false" ht="13.2" hidden="false" customHeight="false" outlineLevel="0" collapsed="false">
      <c r="A60" s="2" t="n">
        <v>64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4</v>
      </c>
      <c r="I60" s="4" t="n">
        <v>765</v>
      </c>
      <c r="J60" s="4" t="n">
        <v>21830</v>
      </c>
      <c r="K60" s="5" t="n">
        <v>28.5359477124183</v>
      </c>
    </row>
    <row r="61" customFormat="false" ht="13.2" hidden="false" customHeight="false" outlineLevel="0" collapsed="false">
      <c r="A61" s="2" t="n">
        <v>65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5</v>
      </c>
      <c r="I61" s="4" t="n">
        <v>765</v>
      </c>
      <c r="J61" s="4" t="n">
        <v>23040</v>
      </c>
      <c r="K61" s="5" t="n">
        <v>30.1176470588235</v>
      </c>
    </row>
    <row r="62" customFormat="false" ht="13.2" hidden="false" customHeight="false" outlineLevel="0" collapsed="false">
      <c r="A62" s="2" t="n">
        <v>66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6</v>
      </c>
      <c r="I62" s="4" t="n">
        <v>765</v>
      </c>
      <c r="J62" s="4" t="n">
        <v>27550</v>
      </c>
      <c r="K62" s="5" t="n">
        <v>36.0130718954248</v>
      </c>
    </row>
    <row r="63" customFormat="false" ht="13.2" hidden="false" customHeight="false" outlineLevel="0" collapsed="false">
      <c r="A63" s="2" t="n">
        <v>67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7</v>
      </c>
      <c r="I63" s="4" t="n">
        <v>1930</v>
      </c>
      <c r="J63" s="4" t="n">
        <v>61420</v>
      </c>
      <c r="K63" s="5" t="n">
        <v>31.8238341968912</v>
      </c>
    </row>
    <row r="64" customFormat="false" ht="13.2" hidden="false" customHeight="false" outlineLevel="0" collapsed="false">
      <c r="A64" s="2" t="n">
        <v>68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8</v>
      </c>
      <c r="I64" s="4" t="n">
        <v>1675</v>
      </c>
      <c r="J64" s="4" t="n">
        <v>48720</v>
      </c>
      <c r="K64" s="5" t="n">
        <v>29.0865671641791</v>
      </c>
    </row>
    <row r="65" customFormat="false" ht="13.2" hidden="false" customHeight="false" outlineLevel="0" collapsed="false">
      <c r="A65" s="2" t="n">
        <v>69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22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1862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74</v>
      </c>
      <c r="I66" s="4" t="n">
        <v>786</v>
      </c>
      <c r="J66" s="4" t="n">
        <v>24090</v>
      </c>
      <c r="K66" s="5" t="n">
        <v>30.6488549618321</v>
      </c>
    </row>
    <row r="67" customFormat="false" ht="13.2" hidden="false" customHeight="false" outlineLevel="0" collapsed="false">
      <c r="A67" s="2" t="n">
        <v>1863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9</v>
      </c>
      <c r="I67" s="4" t="n">
        <v>689</v>
      </c>
      <c r="J67" s="4" t="n">
        <v>20990</v>
      </c>
      <c r="K67" s="5" t="n">
        <v>30.4644412191582</v>
      </c>
    </row>
    <row r="68" customFormat="false" ht="13.2" hidden="false" customHeight="false" outlineLevel="0" collapsed="false">
      <c r="A68" s="2" t="n">
        <v>1864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6</v>
      </c>
      <c r="I68" s="4" t="n">
        <v>289</v>
      </c>
      <c r="J68" s="4" t="n">
        <v>9140</v>
      </c>
      <c r="K68" s="5" t="n">
        <v>31.6262975778547</v>
      </c>
    </row>
    <row r="69" customFormat="false" ht="13.2" hidden="false" customHeight="false" outlineLevel="0" collapsed="false">
      <c r="A69" s="2" t="n">
        <v>1865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84</v>
      </c>
      <c r="I69" s="4" t="n">
        <v>289</v>
      </c>
      <c r="J69" s="4" t="n">
        <v>9690</v>
      </c>
      <c r="K69" s="5" t="n">
        <v>33.5294117647059</v>
      </c>
    </row>
    <row r="70" customFormat="false" ht="13.2" hidden="false" customHeight="false" outlineLevel="0" collapsed="false">
      <c r="A70" s="2" t="n">
        <v>1866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5</v>
      </c>
      <c r="I70" s="4" t="n">
        <v>289</v>
      </c>
      <c r="J70" s="4" t="n">
        <v>10900</v>
      </c>
      <c r="K70" s="5" t="n">
        <v>37.7162629757785</v>
      </c>
    </row>
    <row r="71" customFormat="false" ht="13.2" hidden="false" customHeight="false" outlineLevel="0" collapsed="false">
      <c r="A71" s="2" t="n">
        <v>1867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7</v>
      </c>
      <c r="I71" s="4" t="n">
        <v>979</v>
      </c>
      <c r="J71" s="4" t="n">
        <v>32990</v>
      </c>
      <c r="K71" s="5" t="n">
        <v>33.6976506639428</v>
      </c>
    </row>
    <row r="72" customFormat="false" ht="13.2" hidden="false" customHeight="false" outlineLevel="0" collapsed="false">
      <c r="A72" s="2" t="n">
        <v>1868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8</v>
      </c>
      <c r="I72" s="4" t="n">
        <v>882</v>
      </c>
      <c r="J72" s="4" t="n">
        <v>25590</v>
      </c>
      <c r="K72" s="5" t="n">
        <v>29.0136054421769</v>
      </c>
    </row>
    <row r="73" customFormat="false" ht="13.2" hidden="false" customHeight="false" outlineLevel="0" collapsed="false">
      <c r="A73" s="2" t="n">
        <v>1869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22</v>
      </c>
      <c r="I73" s="4" t="n">
        <v>882</v>
      </c>
      <c r="J73" s="4" t="n">
        <v>17090</v>
      </c>
      <c r="K73" s="5" t="n">
        <v>19.3764172335601</v>
      </c>
    </row>
    <row r="74" customFormat="false" ht="13.2" hidden="false" customHeight="false" outlineLevel="0" collapsed="false">
      <c r="A74" s="2" t="n">
        <v>2150</v>
      </c>
      <c r="B74" s="15" t="s">
        <v>23</v>
      </c>
      <c r="C74" s="15" t="s">
        <v>19</v>
      </c>
      <c r="D74" s="3" t="n">
        <v>0.583333333333333</v>
      </c>
      <c r="E74" s="3" t="n">
        <v>0.642361111111111</v>
      </c>
      <c r="G74" s="1" t="s">
        <v>94</v>
      </c>
      <c r="H74" s="15" t="s">
        <v>74</v>
      </c>
      <c r="I74" s="4" t="n">
        <v>960</v>
      </c>
      <c r="J74" s="4" t="n">
        <v>29790</v>
      </c>
      <c r="K74" s="5" t="n">
        <v>31.03125</v>
      </c>
    </row>
    <row r="75" customFormat="false" ht="13.2" hidden="false" customHeight="false" outlineLevel="0" collapsed="false">
      <c r="A75" s="2" t="n">
        <v>2151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69</v>
      </c>
      <c r="I75" s="4" t="n">
        <v>820</v>
      </c>
      <c r="J75" s="4" t="n">
        <v>26190</v>
      </c>
      <c r="K75" s="5" t="n">
        <v>31.9390243902439</v>
      </c>
    </row>
    <row r="76" customFormat="false" ht="13.2" hidden="false" customHeight="false" outlineLevel="0" collapsed="false">
      <c r="A76" s="2" t="n">
        <v>2152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6</v>
      </c>
      <c r="I76" s="4" t="n">
        <v>420</v>
      </c>
      <c r="J76" s="4" t="n">
        <v>10690</v>
      </c>
      <c r="K76" s="5" t="n">
        <v>25.452380952381</v>
      </c>
    </row>
    <row r="77" customFormat="false" ht="13.2" hidden="false" customHeight="false" outlineLevel="0" collapsed="false">
      <c r="A77" s="2" t="n">
        <v>2153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4</v>
      </c>
      <c r="I77" s="4" t="n">
        <v>420</v>
      </c>
      <c r="J77" s="4" t="n">
        <v>11130</v>
      </c>
      <c r="K77" s="5" t="n">
        <v>26.5</v>
      </c>
    </row>
    <row r="78" customFormat="false" ht="13.2" hidden="false" customHeight="false" outlineLevel="0" collapsed="false">
      <c r="A78" s="2" t="n">
        <v>2154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5</v>
      </c>
      <c r="I78" s="4" t="n">
        <v>420</v>
      </c>
      <c r="J78" s="4" t="n">
        <v>11790</v>
      </c>
      <c r="K78" s="5" t="n">
        <v>28.0714285714286</v>
      </c>
    </row>
    <row r="79" customFormat="false" ht="13.2" hidden="false" customHeight="false" outlineLevel="0" collapsed="false">
      <c r="A79" s="2" t="n">
        <v>2155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7</v>
      </c>
      <c r="I79" s="4" t="n">
        <v>1240</v>
      </c>
      <c r="J79" s="4" t="n">
        <v>42290</v>
      </c>
      <c r="K79" s="5" t="n">
        <v>34.1048387096774</v>
      </c>
    </row>
    <row r="80" customFormat="false" ht="13.2" hidden="false" customHeight="false" outlineLevel="0" collapsed="false">
      <c r="A80" s="2" t="n">
        <v>2156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8</v>
      </c>
      <c r="I80" s="4" t="n">
        <v>1100</v>
      </c>
      <c r="J80" s="4" t="n">
        <v>26890</v>
      </c>
      <c r="K80" s="5" t="n">
        <v>24.4454545454545</v>
      </c>
    </row>
    <row r="81" customFormat="false" ht="13.2" hidden="false" customHeight="false" outlineLevel="0" collapsed="false">
      <c r="A81" s="2" t="n">
        <v>2157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22</v>
      </c>
      <c r="I81" s="4" t="n">
        <v>1100</v>
      </c>
      <c r="J81" s="4" t="n">
        <v>22890</v>
      </c>
      <c r="K81" s="5" t="n">
        <v>20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69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3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59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61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67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668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674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57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863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49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156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53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59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61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667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668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674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50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51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52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53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54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55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56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57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8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59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60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61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62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63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64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65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66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667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890</v>
      </c>
      <c r="K47" s="5" t="n">
        <v>20.2834467120181</v>
      </c>
    </row>
    <row r="48" customFormat="false" ht="13.2" hidden="false" customHeight="false" outlineLevel="0" collapsed="false">
      <c r="A48" s="2" t="n">
        <v>668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669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670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3690</v>
      </c>
      <c r="K50" s="5" t="n">
        <v>32.5952380952381</v>
      </c>
    </row>
    <row r="51" customFormat="false" ht="13.2" hidden="false" customHeight="false" outlineLevel="0" collapsed="false">
      <c r="A51" s="2" t="n">
        <v>671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3690</v>
      </c>
      <c r="K51" s="5" t="n">
        <v>32.5952380952381</v>
      </c>
    </row>
    <row r="52" customFormat="false" ht="13.2" hidden="false" customHeight="false" outlineLevel="0" collapsed="false">
      <c r="A52" s="2" t="n">
        <v>672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4990</v>
      </c>
      <c r="K52" s="5" t="n">
        <v>35.6904761904762</v>
      </c>
    </row>
    <row r="53" customFormat="false" ht="13.2" hidden="false" customHeight="false" outlineLevel="0" collapsed="false">
      <c r="A53" s="2" t="n">
        <v>673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674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7890</v>
      </c>
      <c r="K54" s="5" t="n">
        <v>25.3545454545455</v>
      </c>
    </row>
    <row r="55" customFormat="false" ht="13.2" hidden="false" customHeight="false" outlineLevel="0" collapsed="false">
      <c r="A55" s="31" t="s">
        <v>91</v>
      </c>
    </row>
    <row r="56" customFormat="false" ht="13.2" hidden="false" customHeight="false" outlineLevel="0" collapsed="false">
      <c r="A56" s="2" t="n">
        <v>60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74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1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83</v>
      </c>
      <c r="I57" s="4" t="n">
        <v>1165</v>
      </c>
      <c r="J57" s="4" t="n">
        <v>37220</v>
      </c>
      <c r="K57" s="5" t="n">
        <v>31.9484978540773</v>
      </c>
    </row>
    <row r="58" customFormat="false" ht="13.2" hidden="false" customHeight="false" outlineLevel="0" collapsed="false">
      <c r="A58" s="2" t="n">
        <v>62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9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63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6</v>
      </c>
      <c r="I59" s="4" t="n">
        <v>765</v>
      </c>
      <c r="J59" s="4" t="n">
        <v>19410</v>
      </c>
      <c r="K59" s="5" t="n">
        <v>25.3725490196078</v>
      </c>
    </row>
    <row r="60" customFormat="false" ht="13.2" hidden="false" customHeight="false" outlineLevel="0" collapsed="false">
      <c r="A60" s="2" t="n">
        <v>64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4</v>
      </c>
      <c r="I60" s="4" t="n">
        <v>765</v>
      </c>
      <c r="J60" s="4" t="n">
        <v>21830</v>
      </c>
      <c r="K60" s="5" t="n">
        <v>28.5359477124183</v>
      </c>
    </row>
    <row r="61" customFormat="false" ht="13.2" hidden="false" customHeight="false" outlineLevel="0" collapsed="false">
      <c r="A61" s="2" t="n">
        <v>65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5</v>
      </c>
      <c r="I61" s="4" t="n">
        <v>765</v>
      </c>
      <c r="J61" s="4" t="n">
        <v>23040</v>
      </c>
      <c r="K61" s="5" t="n">
        <v>30.1176470588235</v>
      </c>
    </row>
    <row r="62" customFormat="false" ht="13.2" hidden="false" customHeight="false" outlineLevel="0" collapsed="false">
      <c r="A62" s="2" t="n">
        <v>66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6</v>
      </c>
      <c r="I62" s="4" t="n">
        <v>765</v>
      </c>
      <c r="J62" s="4" t="n">
        <v>27550</v>
      </c>
      <c r="K62" s="5" t="n">
        <v>36.0130718954248</v>
      </c>
    </row>
    <row r="63" customFormat="false" ht="13.2" hidden="false" customHeight="false" outlineLevel="0" collapsed="false">
      <c r="A63" s="2" t="n">
        <v>67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7</v>
      </c>
      <c r="I63" s="4" t="n">
        <v>1930</v>
      </c>
      <c r="J63" s="4" t="n">
        <v>61420</v>
      </c>
      <c r="K63" s="5" t="n">
        <v>31.8238341968912</v>
      </c>
    </row>
    <row r="64" customFormat="false" ht="13.2" hidden="false" customHeight="false" outlineLevel="0" collapsed="false">
      <c r="A64" s="2" t="n">
        <v>68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8</v>
      </c>
      <c r="I64" s="4" t="n">
        <v>1675</v>
      </c>
      <c r="J64" s="4" t="n">
        <v>48720</v>
      </c>
      <c r="K64" s="5" t="n">
        <v>29.0865671641791</v>
      </c>
    </row>
    <row r="65" customFormat="false" ht="13.2" hidden="false" customHeight="false" outlineLevel="0" collapsed="false">
      <c r="A65" s="2" t="n">
        <v>69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22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1856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74</v>
      </c>
      <c r="I66" s="4" t="n">
        <v>786</v>
      </c>
      <c r="J66" s="4" t="n">
        <v>24090</v>
      </c>
      <c r="K66" s="5" t="n">
        <v>30.6488549618321</v>
      </c>
    </row>
    <row r="67" customFormat="false" ht="13.2" hidden="false" customHeight="false" outlineLevel="0" collapsed="false">
      <c r="A67" s="2" t="n">
        <v>185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9</v>
      </c>
      <c r="I67" s="4" t="n">
        <v>689</v>
      </c>
      <c r="J67" s="4" t="n">
        <v>20990</v>
      </c>
      <c r="K67" s="5" t="n">
        <v>30.4644412191582</v>
      </c>
    </row>
    <row r="68" customFormat="false" ht="13.2" hidden="false" customHeight="false" outlineLevel="0" collapsed="false">
      <c r="A68" s="2" t="n">
        <v>185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6</v>
      </c>
      <c r="I68" s="4" t="n">
        <v>289</v>
      </c>
      <c r="J68" s="4" t="n">
        <v>9140</v>
      </c>
      <c r="K68" s="5" t="n">
        <v>31.6262975778547</v>
      </c>
    </row>
    <row r="69" customFormat="false" ht="13.2" hidden="false" customHeight="false" outlineLevel="0" collapsed="false">
      <c r="A69" s="2" t="n">
        <v>185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84</v>
      </c>
      <c r="I69" s="4" t="n">
        <v>289</v>
      </c>
      <c r="J69" s="4" t="n">
        <v>9690</v>
      </c>
      <c r="K69" s="5" t="n">
        <v>33.5294117647059</v>
      </c>
    </row>
    <row r="70" customFormat="false" ht="13.2" hidden="false" customHeight="false" outlineLevel="0" collapsed="false">
      <c r="A70" s="2" t="n">
        <v>186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5</v>
      </c>
      <c r="I70" s="4" t="n">
        <v>289</v>
      </c>
      <c r="J70" s="4" t="n">
        <v>10900</v>
      </c>
      <c r="K70" s="5" t="n">
        <v>37.7162629757785</v>
      </c>
    </row>
    <row r="71" customFormat="false" ht="13.2" hidden="false" customHeight="false" outlineLevel="0" collapsed="false">
      <c r="A71" s="2" t="n">
        <v>186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7</v>
      </c>
      <c r="I71" s="4" t="n">
        <v>979</v>
      </c>
      <c r="J71" s="4" t="n">
        <v>32990</v>
      </c>
      <c r="K71" s="5" t="n">
        <v>33.6976506639428</v>
      </c>
    </row>
    <row r="72" customFormat="false" ht="13.2" hidden="false" customHeight="false" outlineLevel="0" collapsed="false">
      <c r="A72" s="2" t="n">
        <v>186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8</v>
      </c>
      <c r="I72" s="4" t="n">
        <v>882</v>
      </c>
      <c r="J72" s="4" t="n">
        <v>25590</v>
      </c>
      <c r="K72" s="5" t="n">
        <v>29.0136054421769</v>
      </c>
    </row>
    <row r="73" customFormat="false" ht="13.2" hidden="false" customHeight="false" outlineLevel="0" collapsed="false">
      <c r="A73" s="2" t="n">
        <v>186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22</v>
      </c>
      <c r="I73" s="4" t="n">
        <v>882</v>
      </c>
      <c r="J73" s="4" t="n">
        <v>17090</v>
      </c>
      <c r="K73" s="5" t="n">
        <v>19.3764172335601</v>
      </c>
    </row>
    <row r="74" customFormat="false" ht="13.2" hidden="false" customHeight="false" outlineLevel="0" collapsed="false">
      <c r="A74" s="2" t="n">
        <v>2149</v>
      </c>
      <c r="B74" s="15" t="s">
        <v>23</v>
      </c>
      <c r="C74" s="15" t="s">
        <v>19</v>
      </c>
      <c r="D74" s="3" t="n">
        <v>0.583333333333333</v>
      </c>
      <c r="E74" s="3" t="n">
        <v>0.642361111111111</v>
      </c>
      <c r="G74" s="1" t="s">
        <v>94</v>
      </c>
      <c r="H74" s="15" t="s">
        <v>74</v>
      </c>
      <c r="I74" s="4" t="n">
        <v>960</v>
      </c>
      <c r="J74" s="4" t="n">
        <v>29790</v>
      </c>
      <c r="K74" s="5" t="n">
        <v>31.03125</v>
      </c>
    </row>
    <row r="75" customFormat="false" ht="13.2" hidden="false" customHeight="false" outlineLevel="0" collapsed="false">
      <c r="A75" s="2" t="n">
        <v>2150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69</v>
      </c>
      <c r="I75" s="4" t="n">
        <v>820</v>
      </c>
      <c r="J75" s="4" t="n">
        <v>26190</v>
      </c>
      <c r="K75" s="5" t="n">
        <v>31.9390243902439</v>
      </c>
    </row>
    <row r="76" customFormat="false" ht="13.2" hidden="false" customHeight="false" outlineLevel="0" collapsed="false">
      <c r="A76" s="2" t="n">
        <v>2151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6</v>
      </c>
      <c r="I76" s="4" t="n">
        <v>420</v>
      </c>
      <c r="J76" s="4" t="n">
        <v>17590</v>
      </c>
      <c r="K76" s="5" t="n">
        <v>41.8809523809524</v>
      </c>
    </row>
    <row r="77" customFormat="false" ht="13.2" hidden="false" customHeight="false" outlineLevel="0" collapsed="false">
      <c r="A77" s="2" t="n">
        <v>2152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4</v>
      </c>
      <c r="I77" s="4" t="n">
        <v>420</v>
      </c>
      <c r="J77" s="4" t="n">
        <v>17590</v>
      </c>
      <c r="K77" s="5" t="n">
        <v>41.8809523809524</v>
      </c>
    </row>
    <row r="78" customFormat="false" ht="13.2" hidden="false" customHeight="false" outlineLevel="0" collapsed="false">
      <c r="A78" s="2" t="n">
        <v>2153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5</v>
      </c>
      <c r="I78" s="4" t="n">
        <v>420</v>
      </c>
      <c r="J78" s="4" t="n">
        <v>19290</v>
      </c>
      <c r="K78" s="5" t="n">
        <v>45.9285714285714</v>
      </c>
    </row>
    <row r="79" customFormat="false" ht="13.2" hidden="false" customHeight="false" outlineLevel="0" collapsed="false">
      <c r="A79" s="2" t="n">
        <v>2154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7</v>
      </c>
      <c r="I79" s="4" t="n">
        <v>1240</v>
      </c>
      <c r="J79" s="4" t="n">
        <v>42290</v>
      </c>
      <c r="K79" s="5" t="n">
        <v>34.1048387096774</v>
      </c>
    </row>
    <row r="80" customFormat="false" ht="13.2" hidden="false" customHeight="false" outlineLevel="0" collapsed="false">
      <c r="A80" s="2" t="n">
        <v>2155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8</v>
      </c>
      <c r="I80" s="4" t="n">
        <v>1100</v>
      </c>
      <c r="J80" s="4" t="n">
        <v>26890</v>
      </c>
      <c r="K80" s="5" t="n">
        <v>24.4454545454545</v>
      </c>
    </row>
    <row r="81" customFormat="false" ht="13.2" hidden="false" customHeight="false" outlineLevel="0" collapsed="false">
      <c r="A81" s="2" t="n">
        <v>2156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22</v>
      </c>
      <c r="I81" s="4" t="n">
        <v>1100</v>
      </c>
      <c r="J81" s="4" t="n">
        <v>21790</v>
      </c>
      <c r="K81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69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5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1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3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99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2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06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06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12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99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1690</v>
      </c>
      <c r="K14" s="5" t="n">
        <v>27.8333333333333</v>
      </c>
    </row>
    <row r="15" customFormat="false" ht="13.2" hidden="false" customHeight="false" outlineLevel="0" collapsed="false">
      <c r="A15" s="2" t="n">
        <v>2204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5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1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3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699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2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06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2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3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84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5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86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87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88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89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0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1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2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3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4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5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6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97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98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699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0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1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2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03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04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05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6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7890</v>
      </c>
      <c r="K54" s="5" t="n">
        <v>25.3545454545455</v>
      </c>
    </row>
    <row r="55" customFormat="false" ht="13.2" hidden="false" customHeight="false" outlineLevel="0" collapsed="false">
      <c r="A55" s="31" t="s">
        <v>91</v>
      </c>
    </row>
    <row r="56" customFormat="false" ht="13.2" hidden="false" customHeight="false" outlineLevel="0" collapsed="false">
      <c r="A56" s="2" t="n">
        <v>60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74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1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83</v>
      </c>
      <c r="I57" s="4" t="n">
        <v>1165</v>
      </c>
      <c r="J57" s="4" t="n">
        <v>37220</v>
      </c>
      <c r="K57" s="5" t="n">
        <v>31.9484978540773</v>
      </c>
    </row>
    <row r="58" customFormat="false" ht="13.2" hidden="false" customHeight="false" outlineLevel="0" collapsed="false">
      <c r="A58" s="2" t="n">
        <v>62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9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63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6</v>
      </c>
      <c r="I59" s="4" t="n">
        <v>765</v>
      </c>
      <c r="J59" s="4" t="n">
        <v>19410</v>
      </c>
      <c r="K59" s="5" t="n">
        <v>25.3725490196078</v>
      </c>
    </row>
    <row r="60" customFormat="false" ht="13.2" hidden="false" customHeight="false" outlineLevel="0" collapsed="false">
      <c r="A60" s="2" t="n">
        <v>64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4</v>
      </c>
      <c r="I60" s="4" t="n">
        <v>765</v>
      </c>
      <c r="J60" s="4" t="n">
        <v>21830</v>
      </c>
      <c r="K60" s="5" t="n">
        <v>28.5359477124183</v>
      </c>
    </row>
    <row r="61" customFormat="false" ht="13.2" hidden="false" customHeight="false" outlineLevel="0" collapsed="false">
      <c r="A61" s="2" t="n">
        <v>65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5</v>
      </c>
      <c r="I61" s="4" t="n">
        <v>765</v>
      </c>
      <c r="J61" s="4" t="n">
        <v>23040</v>
      </c>
      <c r="K61" s="5" t="n">
        <v>30.1176470588235</v>
      </c>
    </row>
    <row r="62" customFormat="false" ht="13.2" hidden="false" customHeight="false" outlineLevel="0" collapsed="false">
      <c r="A62" s="2" t="n">
        <v>66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6</v>
      </c>
      <c r="I62" s="4" t="n">
        <v>765</v>
      </c>
      <c r="J62" s="4" t="n">
        <v>27550</v>
      </c>
      <c r="K62" s="5" t="n">
        <v>36.0130718954248</v>
      </c>
    </row>
    <row r="63" customFormat="false" ht="13.2" hidden="false" customHeight="false" outlineLevel="0" collapsed="false">
      <c r="A63" s="2" t="n">
        <v>67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7</v>
      </c>
      <c r="I63" s="4" t="n">
        <v>1930</v>
      </c>
      <c r="J63" s="4" t="n">
        <v>61420</v>
      </c>
      <c r="K63" s="5" t="n">
        <v>31.8238341968912</v>
      </c>
    </row>
    <row r="64" customFormat="false" ht="13.2" hidden="false" customHeight="false" outlineLevel="0" collapsed="false">
      <c r="A64" s="2" t="n">
        <v>68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8</v>
      </c>
      <c r="I64" s="4" t="n">
        <v>1675</v>
      </c>
      <c r="J64" s="4" t="n">
        <v>48720</v>
      </c>
      <c r="K64" s="5" t="n">
        <v>29.0865671641791</v>
      </c>
    </row>
    <row r="65" customFormat="false" ht="13.2" hidden="false" customHeight="false" outlineLevel="0" collapsed="false">
      <c r="A65" s="2" t="n">
        <v>69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22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1905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74</v>
      </c>
      <c r="I66" s="4" t="n">
        <v>786</v>
      </c>
      <c r="J66" s="4" t="n">
        <v>24090</v>
      </c>
      <c r="K66" s="5" t="n">
        <v>30.6488549618321</v>
      </c>
    </row>
    <row r="67" customFormat="false" ht="13.2" hidden="false" customHeight="false" outlineLevel="0" collapsed="false">
      <c r="A67" s="2" t="n">
        <v>1906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9</v>
      </c>
      <c r="I67" s="4" t="n">
        <v>689</v>
      </c>
      <c r="J67" s="4" t="n">
        <v>20990</v>
      </c>
      <c r="K67" s="5" t="n">
        <v>30.4644412191582</v>
      </c>
    </row>
    <row r="68" customFormat="false" ht="13.2" hidden="false" customHeight="false" outlineLevel="0" collapsed="false">
      <c r="A68" s="2" t="n">
        <v>1907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6</v>
      </c>
      <c r="I68" s="4" t="n">
        <v>289</v>
      </c>
      <c r="J68" s="4" t="n">
        <v>9140</v>
      </c>
      <c r="K68" s="5" t="n">
        <v>31.6262975778547</v>
      </c>
    </row>
    <row r="69" customFormat="false" ht="13.2" hidden="false" customHeight="false" outlineLevel="0" collapsed="false">
      <c r="A69" s="2" t="n">
        <v>1908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84</v>
      </c>
      <c r="I69" s="4" t="n">
        <v>289</v>
      </c>
      <c r="J69" s="4" t="n">
        <v>9690</v>
      </c>
      <c r="K69" s="5" t="n">
        <v>33.5294117647059</v>
      </c>
    </row>
    <row r="70" customFormat="false" ht="13.2" hidden="false" customHeight="false" outlineLevel="0" collapsed="false">
      <c r="A70" s="2" t="n">
        <v>1909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5</v>
      </c>
      <c r="I70" s="4" t="n">
        <v>289</v>
      </c>
      <c r="J70" s="4" t="n">
        <v>10900</v>
      </c>
      <c r="K70" s="5" t="n">
        <v>37.7162629757785</v>
      </c>
    </row>
    <row r="71" customFormat="false" ht="13.2" hidden="false" customHeight="false" outlineLevel="0" collapsed="false">
      <c r="A71" s="2" t="n">
        <v>1910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7</v>
      </c>
      <c r="I71" s="4" t="n">
        <v>979</v>
      </c>
      <c r="J71" s="4" t="n">
        <v>32990</v>
      </c>
      <c r="K71" s="5" t="n">
        <v>33.6976506639428</v>
      </c>
    </row>
    <row r="72" customFormat="false" ht="13.2" hidden="false" customHeight="false" outlineLevel="0" collapsed="false">
      <c r="A72" s="2" t="n">
        <v>1911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8</v>
      </c>
      <c r="I72" s="4" t="n">
        <v>882</v>
      </c>
      <c r="J72" s="4" t="n">
        <v>25590</v>
      </c>
      <c r="K72" s="5" t="n">
        <v>29.0136054421769</v>
      </c>
    </row>
    <row r="73" customFormat="false" ht="13.2" hidden="false" customHeight="false" outlineLevel="0" collapsed="false">
      <c r="A73" s="2" t="n">
        <v>1912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22</v>
      </c>
      <c r="I73" s="4" t="n">
        <v>882</v>
      </c>
      <c r="J73" s="4" t="n">
        <v>17090</v>
      </c>
      <c r="K73" s="5" t="n">
        <v>19.3764172335601</v>
      </c>
    </row>
    <row r="74" customFormat="false" ht="13.2" hidden="false" customHeight="false" outlineLevel="0" collapsed="false">
      <c r="A74" s="2" t="n">
        <v>2197</v>
      </c>
      <c r="B74" s="15" t="s">
        <v>23</v>
      </c>
      <c r="C74" s="15" t="s">
        <v>19</v>
      </c>
      <c r="D74" s="3" t="n">
        <v>0.583333333333333</v>
      </c>
      <c r="E74" s="3" t="n">
        <v>0.642361111111111</v>
      </c>
      <c r="G74" s="1" t="s">
        <v>94</v>
      </c>
      <c r="H74" s="15" t="s">
        <v>74</v>
      </c>
      <c r="I74" s="4" t="n">
        <v>960</v>
      </c>
      <c r="J74" s="4" t="n">
        <v>29790</v>
      </c>
      <c r="K74" s="5" t="n">
        <v>31.03125</v>
      </c>
    </row>
    <row r="75" customFormat="false" ht="13.2" hidden="false" customHeight="false" outlineLevel="0" collapsed="false">
      <c r="A75" s="2" t="n">
        <v>2198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69</v>
      </c>
      <c r="I75" s="4" t="n">
        <v>820</v>
      </c>
      <c r="J75" s="4" t="n">
        <v>26190</v>
      </c>
      <c r="K75" s="5" t="n">
        <v>31.9390243902439</v>
      </c>
    </row>
    <row r="76" customFormat="false" ht="13.2" hidden="false" customHeight="false" outlineLevel="0" collapsed="false">
      <c r="A76" s="2" t="n">
        <v>2199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6</v>
      </c>
      <c r="I76" s="4" t="n">
        <v>420</v>
      </c>
      <c r="J76" s="4" t="n">
        <v>11690</v>
      </c>
      <c r="K76" s="5" t="n">
        <v>27.8333333333333</v>
      </c>
    </row>
    <row r="77" customFormat="false" ht="13.2" hidden="false" customHeight="false" outlineLevel="0" collapsed="false">
      <c r="A77" s="2" t="n">
        <v>2200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4</v>
      </c>
      <c r="I77" s="4" t="n">
        <v>420</v>
      </c>
      <c r="J77" s="4" t="n">
        <v>11690</v>
      </c>
      <c r="K77" s="5" t="n">
        <v>27.8333333333333</v>
      </c>
    </row>
    <row r="78" customFormat="false" ht="13.2" hidden="false" customHeight="false" outlineLevel="0" collapsed="false">
      <c r="A78" s="2" t="n">
        <v>2201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5</v>
      </c>
      <c r="I78" s="4" t="n">
        <v>420</v>
      </c>
      <c r="J78" s="4" t="n">
        <v>12790</v>
      </c>
      <c r="K78" s="5" t="n">
        <v>30.452380952381</v>
      </c>
    </row>
    <row r="79" customFormat="false" ht="13.2" hidden="false" customHeight="false" outlineLevel="0" collapsed="false">
      <c r="A79" s="2" t="n">
        <v>2202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7</v>
      </c>
      <c r="I79" s="4" t="n">
        <v>1240</v>
      </c>
      <c r="J79" s="4" t="n">
        <v>42290</v>
      </c>
      <c r="K79" s="5" t="n">
        <v>34.1048387096774</v>
      </c>
    </row>
    <row r="80" customFormat="false" ht="13.2" hidden="false" customHeight="false" outlineLevel="0" collapsed="false">
      <c r="A80" s="2" t="n">
        <v>2203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8</v>
      </c>
      <c r="I80" s="4" t="n">
        <v>1100</v>
      </c>
      <c r="J80" s="4" t="n">
        <v>26890</v>
      </c>
      <c r="K80" s="5" t="n">
        <v>24.4454545454545</v>
      </c>
    </row>
    <row r="81" customFormat="false" ht="13.2" hidden="false" customHeight="false" outlineLevel="0" collapsed="false">
      <c r="A81" s="2" t="n">
        <v>2204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22</v>
      </c>
      <c r="I81" s="4" t="n">
        <v>1100</v>
      </c>
      <c r="J81" s="4" t="n">
        <v>21790</v>
      </c>
      <c r="K81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70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8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4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1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01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7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00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205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8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4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6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2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87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8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89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0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91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92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3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4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5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6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7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8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9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0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1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2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3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4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5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06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07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08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9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0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0790</v>
      </c>
      <c r="K55" s="5" t="n">
        <v>18.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900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901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902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3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4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5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6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7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98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99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200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0690</v>
      </c>
      <c r="K77" s="5" t="n">
        <v>25.452380952381</v>
      </c>
    </row>
    <row r="78" customFormat="false" ht="13.2" hidden="false" customHeight="false" outlineLevel="0" collapsed="false">
      <c r="A78" s="2" t="n">
        <v>2201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130</v>
      </c>
      <c r="K78" s="5" t="n">
        <v>26.5</v>
      </c>
    </row>
    <row r="79" customFormat="false" ht="13.2" hidden="false" customHeight="false" outlineLevel="0" collapsed="false">
      <c r="A79" s="2" t="n">
        <v>2202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203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4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205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70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7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703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05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11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14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19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05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11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05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210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97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03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05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11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14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9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96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97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98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9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700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701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702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703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704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705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706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07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08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9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10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11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12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13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14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15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16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17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18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9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1790</v>
      </c>
      <c r="K55" s="5" t="n">
        <v>19.809090909090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904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905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906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7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8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9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10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11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203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204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205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0690</v>
      </c>
      <c r="K77" s="5" t="n">
        <v>25.452380952381</v>
      </c>
    </row>
    <row r="78" customFormat="false" ht="13.2" hidden="false" customHeight="false" outlineLevel="0" collapsed="false">
      <c r="A78" s="2" t="n">
        <v>2206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130</v>
      </c>
      <c r="K78" s="5" t="n">
        <v>26.5</v>
      </c>
    </row>
    <row r="79" customFormat="false" ht="13.2" hidden="false" customHeight="false" outlineLevel="0" collapsed="false">
      <c r="A79" s="2" t="n">
        <v>2207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208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9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210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70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0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6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8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4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7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12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99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5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01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206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90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6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8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4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7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2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8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89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90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91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2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93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94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5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6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7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8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9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00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01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2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3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4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5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6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7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1690</v>
      </c>
      <c r="K50" s="5" t="n">
        <v>27.8333333333333</v>
      </c>
    </row>
    <row r="51" customFormat="false" ht="13.2" hidden="false" customHeight="false" outlineLevel="0" collapsed="false">
      <c r="A51" s="2" t="n">
        <v>708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690</v>
      </c>
      <c r="K51" s="5" t="n">
        <v>27.8333333333333</v>
      </c>
    </row>
    <row r="52" customFormat="false" ht="13.2" hidden="false" customHeight="false" outlineLevel="0" collapsed="false">
      <c r="A52" s="2" t="n">
        <v>709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10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11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2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2890</v>
      </c>
      <c r="K55" s="5" t="n">
        <v>20.809090909090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98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99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900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1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2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3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4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5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99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200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201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0690</v>
      </c>
      <c r="K77" s="5" t="n">
        <v>25.452380952381</v>
      </c>
    </row>
    <row r="78" customFormat="false" ht="13.2" hidden="false" customHeight="false" outlineLevel="0" collapsed="false">
      <c r="A78" s="2" t="n">
        <v>2202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130</v>
      </c>
      <c r="K78" s="5" t="n">
        <v>26.5</v>
      </c>
    </row>
    <row r="79" customFormat="false" ht="13.2" hidden="false" customHeight="false" outlineLevel="0" collapsed="false">
      <c r="A79" s="2" t="n">
        <v>2203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204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5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206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6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3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5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6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71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6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2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6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22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46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53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56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62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6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71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4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4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4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2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3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5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5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57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58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59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60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1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62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63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64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65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66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67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768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69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0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1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84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5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6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7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8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89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90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1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2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14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5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6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17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8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19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20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1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2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73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2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9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2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8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69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74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7</v>
      </c>
      <c r="I8" s="4" t="n">
        <v>1240</v>
      </c>
      <c r="J8" s="4" t="n">
        <v>42290</v>
      </c>
      <c r="K8" s="5" t="n">
        <v>34.1048387096774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9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0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24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0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2890</v>
      </c>
      <c r="K15" s="5" t="n">
        <v>20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52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59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62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68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69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74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7</v>
      </c>
      <c r="I28" s="29" t="n">
        <v>1240</v>
      </c>
      <c r="J28" s="29" t="n">
        <v>42290</v>
      </c>
      <c r="K28" s="30" t="n">
        <v>34.1048387096774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49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0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1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2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3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8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60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1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2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3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4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65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66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7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68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69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0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1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66</v>
      </c>
      <c r="I52" s="4" t="n">
        <v>420</v>
      </c>
      <c r="J52" s="4" t="n">
        <v>17590</v>
      </c>
      <c r="K52" s="5" t="n">
        <v>41.8809523809524</v>
      </c>
    </row>
    <row r="53" customFormat="false" ht="13.2" hidden="false" customHeight="false" outlineLevel="0" collapsed="false">
      <c r="A53" s="2" t="n">
        <v>772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4</v>
      </c>
      <c r="I53" s="4" t="n">
        <v>420</v>
      </c>
      <c r="J53" s="4" t="n">
        <v>17590</v>
      </c>
      <c r="K53" s="5" t="n">
        <v>41.8809523809524</v>
      </c>
    </row>
    <row r="54" customFormat="false" ht="13.2" hidden="false" customHeight="false" outlineLevel="0" collapsed="false">
      <c r="A54" s="2" t="n">
        <v>773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5</v>
      </c>
      <c r="I54" s="4" t="n">
        <v>420</v>
      </c>
      <c r="J54" s="4" t="n">
        <v>19290</v>
      </c>
      <c r="K54" s="5" t="n">
        <v>45.9285714285714</v>
      </c>
    </row>
    <row r="55" customFormat="false" ht="13.2" hidden="false" customHeight="false" outlineLevel="0" collapsed="false">
      <c r="A55" s="2" t="n">
        <v>774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7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8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9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70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71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40</v>
      </c>
      <c r="I60" s="4" t="n">
        <v>765</v>
      </c>
      <c r="J60" s="4" t="n">
        <v>14570</v>
      </c>
      <c r="K60" s="5" t="n">
        <v>19.0457516339869</v>
      </c>
    </row>
    <row r="61" customFormat="false" ht="13.2" hidden="false" customHeight="false" outlineLevel="0" collapsed="false">
      <c r="A61" s="2" t="n">
        <v>72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66</v>
      </c>
      <c r="I61" s="4" t="n">
        <v>765</v>
      </c>
      <c r="J61" s="4" t="n">
        <v>19410</v>
      </c>
      <c r="K61" s="5" t="n">
        <v>25.3725490196078</v>
      </c>
    </row>
    <row r="62" customFormat="false" ht="13.2" hidden="false" customHeight="false" outlineLevel="0" collapsed="false">
      <c r="A62" s="2" t="n">
        <v>73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4</v>
      </c>
      <c r="I62" s="4" t="n">
        <v>765</v>
      </c>
      <c r="J62" s="4" t="n">
        <v>21830</v>
      </c>
      <c r="K62" s="5" t="n">
        <v>28.5359477124183</v>
      </c>
    </row>
    <row r="63" customFormat="false" ht="13.2" hidden="false" customHeight="false" outlineLevel="0" collapsed="false">
      <c r="A63" s="2" t="n">
        <v>74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5</v>
      </c>
      <c r="I63" s="4" t="n">
        <v>765</v>
      </c>
      <c r="J63" s="4" t="n">
        <v>23040</v>
      </c>
      <c r="K63" s="5" t="n">
        <v>30.1176470588235</v>
      </c>
    </row>
    <row r="64" customFormat="false" ht="13.2" hidden="false" customHeight="false" outlineLevel="0" collapsed="false">
      <c r="A64" s="2" t="n">
        <v>75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6</v>
      </c>
      <c r="I64" s="4" t="n">
        <v>765</v>
      </c>
      <c r="J64" s="4" t="n">
        <v>27550</v>
      </c>
      <c r="K64" s="5" t="n">
        <v>36.0130718954248</v>
      </c>
    </row>
    <row r="65" customFormat="false" ht="13.2" hidden="false" customHeight="false" outlineLevel="0" collapsed="false">
      <c r="A65" s="2" t="n">
        <v>76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7</v>
      </c>
      <c r="I65" s="4" t="n">
        <v>1930</v>
      </c>
      <c r="J65" s="4" t="n">
        <v>61420</v>
      </c>
      <c r="K65" s="5" t="n">
        <v>31.8238341968912</v>
      </c>
    </row>
    <row r="66" customFormat="false" ht="13.2" hidden="false" customHeight="false" outlineLevel="0" collapsed="false">
      <c r="A66" s="2" t="n">
        <v>77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8</v>
      </c>
      <c r="I66" s="4" t="n">
        <v>1675</v>
      </c>
      <c r="J66" s="4" t="n">
        <v>48720</v>
      </c>
      <c r="K66" s="5" t="n">
        <v>29.0865671641791</v>
      </c>
    </row>
    <row r="67" customFormat="false" ht="13.2" hidden="false" customHeight="false" outlineLevel="0" collapsed="false">
      <c r="A67" s="2" t="n">
        <v>78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22</v>
      </c>
      <c r="I67" s="4" t="n">
        <v>1675</v>
      </c>
      <c r="J67" s="4" t="n">
        <v>35220</v>
      </c>
      <c r="K67" s="5" t="n">
        <v>21.0268656716418</v>
      </c>
    </row>
    <row r="68" customFormat="false" ht="13.2" hidden="false" customHeight="false" outlineLevel="0" collapsed="false">
      <c r="A68" s="2" t="n">
        <v>2096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74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2097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9</v>
      </c>
      <c r="I69" s="4" t="n">
        <v>689</v>
      </c>
      <c r="J69" s="4" t="n">
        <v>20990</v>
      </c>
      <c r="K69" s="5" t="n">
        <v>30.4644412191582</v>
      </c>
    </row>
    <row r="70" customFormat="false" ht="13.2" hidden="false" customHeight="false" outlineLevel="0" collapsed="false">
      <c r="A70" s="2" t="n">
        <v>2098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40</v>
      </c>
      <c r="I70" s="4" t="n">
        <v>289</v>
      </c>
      <c r="J70" s="4" t="n">
        <v>8590</v>
      </c>
      <c r="K70" s="5" t="n">
        <v>29.7231833910035</v>
      </c>
    </row>
    <row r="71" customFormat="false" ht="13.2" hidden="false" customHeight="false" outlineLevel="0" collapsed="false">
      <c r="A71" s="2" t="n">
        <v>2099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66</v>
      </c>
      <c r="I71" s="4" t="n">
        <v>289</v>
      </c>
      <c r="J71" s="4" t="n">
        <v>9140</v>
      </c>
      <c r="K71" s="5" t="n">
        <v>31.6262975778547</v>
      </c>
    </row>
    <row r="72" customFormat="false" ht="13.2" hidden="false" customHeight="false" outlineLevel="0" collapsed="false">
      <c r="A72" s="2" t="n">
        <v>2100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4</v>
      </c>
      <c r="I72" s="4" t="n">
        <v>289</v>
      </c>
      <c r="J72" s="4" t="n">
        <v>9690</v>
      </c>
      <c r="K72" s="5" t="n">
        <v>33.5294117647059</v>
      </c>
    </row>
    <row r="73" customFormat="false" ht="13.2" hidden="false" customHeight="false" outlineLevel="0" collapsed="false">
      <c r="A73" s="2" t="n">
        <v>2101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5</v>
      </c>
      <c r="I73" s="4" t="n">
        <v>289</v>
      </c>
      <c r="J73" s="4" t="n">
        <v>10900</v>
      </c>
      <c r="K73" s="5" t="n">
        <v>37.7162629757785</v>
      </c>
    </row>
    <row r="74" customFormat="false" ht="13.2" hidden="false" customHeight="false" outlineLevel="0" collapsed="false">
      <c r="A74" s="2" t="n">
        <v>2102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87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2103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8</v>
      </c>
      <c r="I75" s="4" t="n">
        <v>882</v>
      </c>
      <c r="J75" s="4" t="n">
        <v>25590</v>
      </c>
      <c r="K75" s="5" t="n">
        <v>29.0136054421769</v>
      </c>
    </row>
    <row r="76" customFormat="false" ht="13.2" hidden="false" customHeight="false" outlineLevel="0" collapsed="false">
      <c r="A76" s="2" t="n">
        <v>2104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22</v>
      </c>
      <c r="I76" s="4" t="n">
        <v>882</v>
      </c>
      <c r="J76" s="4" t="n">
        <v>17090</v>
      </c>
      <c r="K76" s="5" t="n">
        <v>19.3764172335601</v>
      </c>
    </row>
    <row r="77" customFormat="false" ht="13.2" hidden="false" customHeight="false" outlineLevel="0" collapsed="false">
      <c r="A77" s="2" t="n">
        <v>2422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74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423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69</v>
      </c>
      <c r="I78" s="4" t="n">
        <v>820</v>
      </c>
      <c r="J78" s="4" t="n">
        <v>26190</v>
      </c>
      <c r="K78" s="5" t="n">
        <v>31.9390243902439</v>
      </c>
    </row>
    <row r="79" customFormat="false" ht="13.2" hidden="false" customHeight="false" outlineLevel="0" collapsed="false">
      <c r="A79" s="2" t="n">
        <v>2424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40</v>
      </c>
      <c r="I79" s="4" t="n">
        <v>420</v>
      </c>
      <c r="J79" s="4" t="n">
        <v>10030</v>
      </c>
      <c r="K79" s="5" t="n">
        <v>23.8809523809524</v>
      </c>
    </row>
    <row r="80" customFormat="false" ht="13.2" hidden="false" customHeight="false" outlineLevel="0" collapsed="false">
      <c r="A80" s="2" t="n">
        <v>2425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66</v>
      </c>
      <c r="I80" s="4" t="n">
        <v>420</v>
      </c>
      <c r="J80" s="4" t="n">
        <v>10690</v>
      </c>
      <c r="K80" s="5" t="n">
        <v>25.452380952381</v>
      </c>
    </row>
    <row r="81" customFormat="false" ht="13.2" hidden="false" customHeight="false" outlineLevel="0" collapsed="false">
      <c r="A81" s="2" t="n">
        <v>2426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4</v>
      </c>
      <c r="I81" s="4" t="n">
        <v>420</v>
      </c>
      <c r="J81" s="4" t="n">
        <v>11130</v>
      </c>
      <c r="K81" s="5" t="n">
        <v>26.5</v>
      </c>
    </row>
    <row r="82" customFormat="false" ht="13.2" hidden="false" customHeight="false" outlineLevel="0" collapsed="false">
      <c r="A82" s="2" t="n">
        <v>2427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8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8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87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429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8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430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22</v>
      </c>
      <c r="I85" s="4" t="n">
        <v>1100</v>
      </c>
      <c r="J85" s="4" t="n">
        <v>22890</v>
      </c>
      <c r="K85" s="5" t="n">
        <v>20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7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6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702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04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10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13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18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9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95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202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96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02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04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10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13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8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9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9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9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9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9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99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700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701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702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703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70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70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0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07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8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9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10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11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12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13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14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15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16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17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8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1790</v>
      </c>
      <c r="K55" s="5" t="n">
        <v>19.809090909090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9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9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4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95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96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97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3690</v>
      </c>
      <c r="K77" s="5" t="n">
        <v>32.5952380952381</v>
      </c>
    </row>
    <row r="78" customFormat="false" ht="13.2" hidden="false" customHeight="false" outlineLevel="0" collapsed="false">
      <c r="A78" s="2" t="n">
        <v>2198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3690</v>
      </c>
      <c r="K78" s="5" t="n">
        <v>32.5952380952381</v>
      </c>
    </row>
    <row r="79" customFormat="false" ht="13.2" hidden="false" customHeight="false" outlineLevel="0" collapsed="false">
      <c r="A79" s="2" t="n">
        <v>2199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4990</v>
      </c>
      <c r="K79" s="5" t="n">
        <v>35.6904761904762</v>
      </c>
    </row>
    <row r="80" customFormat="false" ht="13.2" hidden="false" customHeight="false" outlineLevel="0" collapsed="false">
      <c r="A80" s="2" t="n">
        <v>2200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1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202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33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40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43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49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50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58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7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3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1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19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33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40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43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49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50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58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30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31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34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36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37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38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39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40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41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42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43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44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45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46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47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48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49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50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51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52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3690</v>
      </c>
      <c r="K52" s="5" t="n">
        <v>32.5952380952381</v>
      </c>
    </row>
    <row r="53" customFormat="false" ht="13.2" hidden="false" customHeight="false" outlineLevel="0" collapsed="false">
      <c r="A53" s="2" t="n">
        <v>753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3690</v>
      </c>
      <c r="K53" s="5" t="n">
        <v>32.5952380952381</v>
      </c>
    </row>
    <row r="54" customFormat="false" ht="13.2" hidden="false" customHeight="false" outlineLevel="0" collapsed="false">
      <c r="A54" s="2" t="n">
        <v>754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3690</v>
      </c>
      <c r="K54" s="5" t="n">
        <v>32.5952380952381</v>
      </c>
    </row>
    <row r="55" customFormat="false" ht="13.2" hidden="false" customHeight="false" outlineLevel="0" collapsed="false">
      <c r="A55" s="2" t="n">
        <v>755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4990</v>
      </c>
      <c r="K55" s="5" t="n">
        <v>35.6904761904762</v>
      </c>
    </row>
    <row r="56" customFormat="false" ht="13.2" hidden="false" customHeight="false" outlineLevel="0" collapsed="false">
      <c r="A56" s="2" t="n">
        <v>756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57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58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85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6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7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8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9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90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91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2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3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11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2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3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3690</v>
      </c>
      <c r="K82" s="5" t="n">
        <v>32.5952380952381</v>
      </c>
    </row>
    <row r="83" customFormat="false" ht="13.2" hidden="false" customHeight="false" outlineLevel="0" collapsed="false">
      <c r="A83" s="2" t="n">
        <v>2414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3690</v>
      </c>
      <c r="K83" s="5" t="n">
        <v>32.5952380952381</v>
      </c>
    </row>
    <row r="84" customFormat="false" ht="13.2" hidden="false" customHeight="false" outlineLevel="0" collapsed="false">
      <c r="A84" s="2" t="n">
        <v>2415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3690</v>
      </c>
      <c r="K84" s="5" t="n">
        <v>32.5952380952381</v>
      </c>
    </row>
    <row r="85" customFormat="false" ht="13.2" hidden="false" customHeight="false" outlineLevel="0" collapsed="false">
      <c r="A85" s="2" t="n">
        <v>2416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4990</v>
      </c>
      <c r="K85" s="5" t="n">
        <v>35.6904761904762</v>
      </c>
    </row>
    <row r="86" customFormat="false" ht="13.2" hidden="false" customHeight="false" outlineLevel="0" collapsed="false">
      <c r="A86" s="2" t="n">
        <v>2417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8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9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75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91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7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800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46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52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85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1690</v>
      </c>
      <c r="K14" s="5" t="n">
        <v>27.8333333333333</v>
      </c>
    </row>
    <row r="15" customFormat="false" ht="13.2" hidden="false" customHeight="false" outlineLevel="0" collapsed="false">
      <c r="A15" s="2" t="n">
        <v>2490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81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8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91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7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800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6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8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9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80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81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82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83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84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7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8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9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90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91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92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93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94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95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6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7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8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9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800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801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802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803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804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805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6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44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45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46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47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48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49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50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51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52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83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84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85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1690</v>
      </c>
      <c r="K82" s="5" t="n">
        <v>27.8333333333333</v>
      </c>
    </row>
    <row r="83" customFormat="false" ht="13.2" hidden="false" customHeight="false" outlineLevel="0" collapsed="false">
      <c r="A83" s="2" t="n">
        <v>2486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1690</v>
      </c>
      <c r="K83" s="5" t="n">
        <v>27.8333333333333</v>
      </c>
    </row>
    <row r="84" customFormat="false" ht="13.2" hidden="false" customHeight="false" outlineLevel="0" collapsed="false">
      <c r="A84" s="2" t="n">
        <v>2487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690</v>
      </c>
      <c r="K84" s="5" t="n">
        <v>27.8333333333333</v>
      </c>
    </row>
    <row r="85" customFormat="false" ht="13.2" hidden="false" customHeight="false" outlineLevel="0" collapsed="false">
      <c r="A85" s="2" t="n">
        <v>2488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2790</v>
      </c>
      <c r="K85" s="5" t="n">
        <v>30.452380952381</v>
      </c>
    </row>
    <row r="86" customFormat="false" ht="13.2" hidden="false" customHeight="false" outlineLevel="0" collapsed="false">
      <c r="A86" s="2" t="n">
        <v>2489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90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7890</v>
      </c>
      <c r="K87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5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2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22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8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61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67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5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2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5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2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3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74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5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6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8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0790</v>
      </c>
      <c r="K58" s="5" t="n">
        <v>18.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20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21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22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23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24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25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26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27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28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59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60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61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62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63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64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65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66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67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75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900</v>
      </c>
      <c r="K3" s="5" t="n">
        <v>19.4771241830065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390</v>
      </c>
      <c r="K8" s="5" t="n">
        <v>20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900</v>
      </c>
      <c r="K10" s="5" t="n">
        <v>19.4771241830065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25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31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2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59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2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900</v>
      </c>
      <c r="K18" s="24" t="n">
        <v>19.4771241830065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9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8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7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390</v>
      </c>
      <c r="K28" s="30" t="n">
        <v>20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9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0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71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2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900</v>
      </c>
      <c r="K33" s="5" t="n">
        <v>19.4771241830065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990</v>
      </c>
      <c r="K37" s="5" t="n">
        <v>36.5882352941176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1240</v>
      </c>
      <c r="K53" s="5" t="n">
        <v>26.7619047619048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790</v>
      </c>
      <c r="K54" s="5" t="n">
        <v>28.0714285714286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2340</v>
      </c>
      <c r="K55" s="5" t="n">
        <v>29.3809523809524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2390</v>
      </c>
      <c r="K58" s="5" t="n">
        <v>20.3545454545455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900</v>
      </c>
      <c r="K63" s="5" t="n">
        <v>19.4771241830065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990</v>
      </c>
      <c r="K67" s="5" t="n">
        <v>36.5882352941176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23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24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25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26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27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28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29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30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31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52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53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54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5590</v>
      </c>
      <c r="K82" s="5" t="n">
        <v>37.1190476190476</v>
      </c>
    </row>
    <row r="83" customFormat="false" ht="13.2" hidden="false" customHeight="false" outlineLevel="0" collapsed="false">
      <c r="A83" s="2" t="n">
        <v>2455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5590</v>
      </c>
      <c r="K83" s="5" t="n">
        <v>37.1190476190476</v>
      </c>
    </row>
    <row r="84" customFormat="false" ht="13.2" hidden="false" customHeight="false" outlineLevel="0" collapsed="false">
      <c r="A84" s="2" t="n">
        <v>2456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5590</v>
      </c>
      <c r="K84" s="5" t="n">
        <v>37.1190476190476</v>
      </c>
    </row>
    <row r="85" customFormat="false" ht="13.2" hidden="false" customHeight="false" outlineLevel="0" collapsed="false">
      <c r="A85" s="2" t="n">
        <v>2457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7090</v>
      </c>
      <c r="K85" s="5" t="n">
        <v>40.6904761904762</v>
      </c>
    </row>
    <row r="86" customFormat="false" ht="13.2" hidden="false" customHeight="false" outlineLevel="0" collapsed="false">
      <c r="A86" s="2" t="n">
        <v>2458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59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7890</v>
      </c>
      <c r="K87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73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1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71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76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900</v>
      </c>
      <c r="K10" s="5" t="n">
        <v>19.4771241830065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69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1975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48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256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2390</v>
      </c>
      <c r="K15" s="5" t="n">
        <v>20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54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61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71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76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51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990</v>
      </c>
      <c r="K37" s="5" t="n">
        <v>36.5882352941176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0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1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62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3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4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5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6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67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68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9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0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71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2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3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4</v>
      </c>
      <c r="I52" s="4" t="n">
        <v>420</v>
      </c>
      <c r="J52" s="4" t="n">
        <v>19490</v>
      </c>
      <c r="K52" s="5" t="n">
        <v>46.4047619047619</v>
      </c>
    </row>
    <row r="53" customFormat="false" ht="13.2" hidden="false" customHeight="false" outlineLevel="0" collapsed="false">
      <c r="A53" s="2" t="n">
        <v>774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5</v>
      </c>
      <c r="I53" s="4" t="n">
        <v>420</v>
      </c>
      <c r="J53" s="4" t="n">
        <v>21390</v>
      </c>
      <c r="K53" s="5" t="n">
        <v>50.9285714285714</v>
      </c>
    </row>
    <row r="54" customFormat="false" ht="13.2" hidden="false" customHeight="false" outlineLevel="0" collapsed="false">
      <c r="A54" s="2" t="n">
        <v>775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7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776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8</v>
      </c>
      <c r="I55" s="4" t="n">
        <v>1100</v>
      </c>
      <c r="J55" s="4" t="n">
        <v>27890</v>
      </c>
      <c r="K55" s="5" t="n">
        <v>25.3545454545455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8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9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8520</v>
      </c>
      <c r="K58" s="5" t="n">
        <v>33.0643776824034</v>
      </c>
    </row>
    <row r="59" customFormat="false" ht="13.2" hidden="false" customHeight="false" outlineLevel="0" collapsed="false">
      <c r="A59" s="2" t="n">
        <v>70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71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40</v>
      </c>
      <c r="I60" s="4" t="n">
        <v>765</v>
      </c>
      <c r="J60" s="4" t="n">
        <v>14900</v>
      </c>
      <c r="K60" s="5" t="n">
        <v>19.4771241830065</v>
      </c>
    </row>
    <row r="61" customFormat="false" ht="13.2" hidden="false" customHeight="false" outlineLevel="0" collapsed="false">
      <c r="A61" s="2" t="n">
        <v>72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66</v>
      </c>
      <c r="I61" s="4" t="n">
        <v>765</v>
      </c>
      <c r="J61" s="4" t="n">
        <v>19410</v>
      </c>
      <c r="K61" s="5" t="n">
        <v>25.3725490196078</v>
      </c>
    </row>
    <row r="62" customFormat="false" ht="13.2" hidden="false" customHeight="false" outlineLevel="0" collapsed="false">
      <c r="A62" s="2" t="n">
        <v>73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4</v>
      </c>
      <c r="I62" s="4" t="n">
        <v>765</v>
      </c>
      <c r="J62" s="4" t="n">
        <v>21830</v>
      </c>
      <c r="K62" s="5" t="n">
        <v>28.5359477124183</v>
      </c>
    </row>
    <row r="63" customFormat="false" ht="13.2" hidden="false" customHeight="false" outlineLevel="0" collapsed="false">
      <c r="A63" s="2" t="n">
        <v>74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5</v>
      </c>
      <c r="I63" s="4" t="n">
        <v>765</v>
      </c>
      <c r="J63" s="4" t="n">
        <v>23040</v>
      </c>
      <c r="K63" s="5" t="n">
        <v>30.1176470588235</v>
      </c>
    </row>
    <row r="64" customFormat="false" ht="13.2" hidden="false" customHeight="false" outlineLevel="0" collapsed="false">
      <c r="A64" s="2" t="n">
        <v>75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6</v>
      </c>
      <c r="I64" s="4" t="n">
        <v>765</v>
      </c>
      <c r="J64" s="4" t="n">
        <v>27990</v>
      </c>
      <c r="K64" s="5" t="n">
        <v>36.5882352941176</v>
      </c>
    </row>
    <row r="65" customFormat="false" ht="13.2" hidden="false" customHeight="false" outlineLevel="0" collapsed="false">
      <c r="A65" s="2" t="n">
        <v>76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7</v>
      </c>
      <c r="I65" s="4" t="n">
        <v>1930</v>
      </c>
      <c r="J65" s="4" t="n">
        <v>61420</v>
      </c>
      <c r="K65" s="5" t="n">
        <v>31.8238341968912</v>
      </c>
    </row>
    <row r="66" customFormat="false" ht="13.2" hidden="false" customHeight="false" outlineLevel="0" collapsed="false">
      <c r="A66" s="2" t="n">
        <v>77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8</v>
      </c>
      <c r="I66" s="4" t="n">
        <v>1675</v>
      </c>
      <c r="J66" s="4" t="n">
        <v>48720</v>
      </c>
      <c r="K66" s="5" t="n">
        <v>29.0865671641791</v>
      </c>
    </row>
    <row r="67" customFormat="false" ht="13.2" hidden="false" customHeight="false" outlineLevel="0" collapsed="false">
      <c r="A67" s="2" t="n">
        <v>78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22</v>
      </c>
      <c r="I67" s="4" t="n">
        <v>1675</v>
      </c>
      <c r="J67" s="4" t="n">
        <v>35220</v>
      </c>
      <c r="K67" s="5" t="n">
        <v>21.0268656716418</v>
      </c>
    </row>
    <row r="68" customFormat="false" ht="13.2" hidden="false" customHeight="false" outlineLevel="0" collapsed="false">
      <c r="A68" s="2" t="n">
        <v>1967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74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1968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9</v>
      </c>
      <c r="I69" s="4" t="n">
        <v>689</v>
      </c>
      <c r="J69" s="4" t="n">
        <v>20990</v>
      </c>
      <c r="K69" s="5" t="n">
        <v>30.4644412191582</v>
      </c>
    </row>
    <row r="70" customFormat="false" ht="13.2" hidden="false" customHeight="false" outlineLevel="0" collapsed="false">
      <c r="A70" s="2" t="n">
        <v>1969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40</v>
      </c>
      <c r="I70" s="4" t="n">
        <v>289</v>
      </c>
      <c r="J70" s="4" t="n">
        <v>8590</v>
      </c>
      <c r="K70" s="5" t="n">
        <v>29.7231833910035</v>
      </c>
    </row>
    <row r="71" customFormat="false" ht="13.2" hidden="false" customHeight="false" outlineLevel="0" collapsed="false">
      <c r="A71" s="2" t="n">
        <v>1970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66</v>
      </c>
      <c r="I71" s="4" t="n">
        <v>289</v>
      </c>
      <c r="J71" s="4" t="n">
        <v>9140</v>
      </c>
      <c r="K71" s="5" t="n">
        <v>31.6262975778547</v>
      </c>
    </row>
    <row r="72" customFormat="false" ht="13.2" hidden="false" customHeight="false" outlineLevel="0" collapsed="false">
      <c r="A72" s="2" t="n">
        <v>1971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4</v>
      </c>
      <c r="I72" s="4" t="n">
        <v>289</v>
      </c>
      <c r="J72" s="4" t="n">
        <v>9690</v>
      </c>
      <c r="K72" s="5" t="n">
        <v>33.5294117647059</v>
      </c>
    </row>
    <row r="73" customFormat="false" ht="13.2" hidden="false" customHeight="false" outlineLevel="0" collapsed="false">
      <c r="A73" s="2" t="n">
        <v>1972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5</v>
      </c>
      <c r="I73" s="4" t="n">
        <v>289</v>
      </c>
      <c r="J73" s="4" t="n">
        <v>10900</v>
      </c>
      <c r="K73" s="5" t="n">
        <v>37.7162629757785</v>
      </c>
    </row>
    <row r="74" customFormat="false" ht="13.2" hidden="false" customHeight="false" outlineLevel="0" collapsed="false">
      <c r="A74" s="2" t="n">
        <v>1973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87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1974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8</v>
      </c>
      <c r="I75" s="4" t="n">
        <v>882</v>
      </c>
      <c r="J75" s="4" t="n">
        <v>25590</v>
      </c>
      <c r="K75" s="5" t="n">
        <v>29.0136054421769</v>
      </c>
    </row>
    <row r="76" customFormat="false" ht="13.2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22</v>
      </c>
      <c r="I76" s="4" t="n">
        <v>882</v>
      </c>
      <c r="J76" s="4" t="n">
        <v>17090</v>
      </c>
      <c r="K76" s="5" t="n">
        <v>19.3764172335601</v>
      </c>
    </row>
    <row r="77" customFormat="false" ht="13.2" hidden="false" customHeight="false" outlineLevel="0" collapsed="false">
      <c r="A77" s="2" t="n">
        <v>2248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74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249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69</v>
      </c>
      <c r="I78" s="4" t="n">
        <v>820</v>
      </c>
      <c r="J78" s="4" t="n">
        <v>26190</v>
      </c>
      <c r="K78" s="5" t="n">
        <v>31.9390243902439</v>
      </c>
    </row>
    <row r="79" customFormat="false" ht="13.2" hidden="false" customHeight="false" outlineLevel="0" collapsed="false">
      <c r="A79" s="2" t="n">
        <v>2250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40</v>
      </c>
      <c r="I79" s="4" t="n">
        <v>420</v>
      </c>
      <c r="J79" s="4" t="n">
        <v>15590</v>
      </c>
      <c r="K79" s="5" t="n">
        <v>37.1190476190476</v>
      </c>
    </row>
    <row r="80" customFormat="false" ht="13.2" hidden="false" customHeight="false" outlineLevel="0" collapsed="false">
      <c r="A80" s="2" t="n">
        <v>2251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66</v>
      </c>
      <c r="I80" s="4" t="n">
        <v>420</v>
      </c>
      <c r="J80" s="4" t="n">
        <v>15590</v>
      </c>
      <c r="K80" s="5" t="n">
        <v>37.1190476190476</v>
      </c>
    </row>
    <row r="81" customFormat="false" ht="13.2" hidden="false" customHeight="false" outlineLevel="0" collapsed="false">
      <c r="A81" s="2" t="n">
        <v>2252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4</v>
      </c>
      <c r="I81" s="4" t="n">
        <v>420</v>
      </c>
      <c r="J81" s="4" t="n">
        <v>15590</v>
      </c>
      <c r="K81" s="5" t="n">
        <v>37.1190476190476</v>
      </c>
    </row>
    <row r="82" customFormat="false" ht="13.2" hidden="false" customHeight="false" outlineLevel="0" collapsed="false">
      <c r="A82" s="2" t="n">
        <v>2253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85</v>
      </c>
      <c r="I82" s="4" t="n">
        <v>420</v>
      </c>
      <c r="J82" s="4" t="n">
        <v>17090</v>
      </c>
      <c r="K82" s="5" t="n">
        <v>40.6904761904762</v>
      </c>
    </row>
    <row r="83" customFormat="false" ht="13.2" hidden="false" customHeight="false" outlineLevel="0" collapsed="false">
      <c r="A83" s="2" t="n">
        <v>2254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87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255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8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256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22</v>
      </c>
      <c r="I85" s="4" t="n">
        <v>1100</v>
      </c>
      <c r="J85" s="4" t="n">
        <v>22390</v>
      </c>
      <c r="K85" s="5" t="n">
        <v>20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900</v>
      </c>
      <c r="K3" s="5" t="n">
        <v>19.4771241830065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4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3490</v>
      </c>
      <c r="K8" s="5" t="n">
        <v>21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900</v>
      </c>
      <c r="K10" s="5" t="n">
        <v>19.4771241830065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14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0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44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50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2390</v>
      </c>
      <c r="K15" s="5" t="n">
        <v>20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4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900</v>
      </c>
      <c r="K18" s="24" t="n">
        <v>19.4771241830065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4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3490</v>
      </c>
      <c r="K28" s="30" t="n">
        <v>21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900</v>
      </c>
      <c r="K33" s="5" t="n">
        <v>19.4771241830065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990</v>
      </c>
      <c r="K37" s="5" t="n">
        <v>36.5882352941176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3690</v>
      </c>
      <c r="K52" s="5" t="n">
        <v>32.5952380952381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3690</v>
      </c>
      <c r="K53" s="5" t="n">
        <v>32.5952380952381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3690</v>
      </c>
      <c r="K54" s="5" t="n">
        <v>32.5952380952381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4990</v>
      </c>
      <c r="K55" s="5" t="n">
        <v>35.6904761904762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3490</v>
      </c>
      <c r="K58" s="5" t="n">
        <v>21.3545454545455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900</v>
      </c>
      <c r="K63" s="5" t="n">
        <v>19.4771241830065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990</v>
      </c>
      <c r="K67" s="5" t="n">
        <v>36.5882352941176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12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13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14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15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16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17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18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19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20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42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43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44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45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1240</v>
      </c>
      <c r="K83" s="5" t="n">
        <v>26.7619047619048</v>
      </c>
    </row>
    <row r="84" customFormat="false" ht="13.2" hidden="false" customHeight="false" outlineLevel="0" collapsed="false">
      <c r="A84" s="2" t="n">
        <v>2446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447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2340</v>
      </c>
      <c r="K85" s="5" t="n">
        <v>29.3809523809524</v>
      </c>
    </row>
    <row r="86" customFormat="false" ht="13.2" hidden="false" customHeight="false" outlineLevel="0" collapsed="false">
      <c r="A86" s="2" t="n">
        <v>2448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9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0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2390</v>
      </c>
      <c r="K88" s="5" t="n">
        <v>20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74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900</v>
      </c>
      <c r="K3" s="5" t="n">
        <v>19.4771241830065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85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900</v>
      </c>
      <c r="K10" s="5" t="n">
        <v>19.4771241830065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23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9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5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1690</v>
      </c>
      <c r="K14" s="5" t="n">
        <v>27.8333333333333</v>
      </c>
    </row>
    <row r="15" customFormat="false" ht="13.2" hidden="false" customHeight="false" outlineLevel="0" collapsed="false">
      <c r="A15" s="2" t="n">
        <v>2460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900</v>
      </c>
      <c r="K18" s="24" t="n">
        <v>19.4771241830065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85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900</v>
      </c>
      <c r="K33" s="5" t="n">
        <v>19.4771241830065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990</v>
      </c>
      <c r="K37" s="5" t="n">
        <v>36.5882352941176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790</v>
      </c>
      <c r="K54" s="5" t="n">
        <v>28.0714285714286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7890</v>
      </c>
      <c r="K57" s="5" t="n">
        <v>25.3545454545455</v>
      </c>
    </row>
    <row r="58" customFormat="false" ht="13.2" hidden="false" customHeight="false" outlineLevel="0" collapsed="false">
      <c r="A58" s="31" t="s">
        <v>91</v>
      </c>
    </row>
    <row r="59" customFormat="false" ht="13.2" hidden="false" customHeight="false" outlineLevel="0" collapsed="false">
      <c r="A59" s="2" t="n">
        <v>68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74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9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3</v>
      </c>
      <c r="I60" s="4" t="n">
        <v>1165</v>
      </c>
      <c r="J60" s="4" t="n">
        <v>38520</v>
      </c>
      <c r="K60" s="5" t="n">
        <v>33.0643776824034</v>
      </c>
    </row>
    <row r="61" customFormat="false" ht="13.2" hidden="false" customHeight="false" outlineLevel="0" collapsed="false">
      <c r="A61" s="2" t="n">
        <v>70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69</v>
      </c>
      <c r="I61" s="4" t="n">
        <v>1165</v>
      </c>
      <c r="J61" s="4" t="n">
        <v>39020</v>
      </c>
      <c r="K61" s="5" t="n">
        <v>33.4935622317597</v>
      </c>
    </row>
    <row r="62" customFormat="false" ht="13.2" hidden="false" customHeight="false" outlineLevel="0" collapsed="false">
      <c r="A62" s="2" t="n">
        <v>71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40</v>
      </c>
      <c r="I62" s="4" t="n">
        <v>765</v>
      </c>
      <c r="J62" s="4" t="n">
        <v>14900</v>
      </c>
      <c r="K62" s="5" t="n">
        <v>19.4771241830065</v>
      </c>
    </row>
    <row r="63" customFormat="false" ht="13.2" hidden="false" customHeight="false" outlineLevel="0" collapsed="false">
      <c r="A63" s="2" t="n">
        <v>72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66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4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5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6</v>
      </c>
      <c r="I66" s="4" t="n">
        <v>765</v>
      </c>
      <c r="J66" s="4" t="n">
        <v>27990</v>
      </c>
      <c r="K66" s="5" t="n">
        <v>36.5882352941176</v>
      </c>
    </row>
    <row r="67" customFormat="false" ht="13.2" hidden="false" customHeight="false" outlineLevel="0" collapsed="false">
      <c r="A67" s="2" t="n">
        <v>76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7</v>
      </c>
      <c r="I67" s="4" t="n">
        <v>1930</v>
      </c>
      <c r="J67" s="4" t="n">
        <v>61420</v>
      </c>
      <c r="K67" s="5" t="n">
        <v>31.8238341968912</v>
      </c>
    </row>
    <row r="68" customFormat="false" ht="13.2" hidden="false" customHeight="false" outlineLevel="0" collapsed="false">
      <c r="A68" s="2" t="n">
        <v>77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8</v>
      </c>
      <c r="I68" s="4" t="n">
        <v>1675</v>
      </c>
      <c r="J68" s="4" t="n">
        <v>48720</v>
      </c>
      <c r="K68" s="5" t="n">
        <v>29.0865671641791</v>
      </c>
    </row>
    <row r="69" customFormat="false" ht="13.2" hidden="false" customHeight="false" outlineLevel="0" collapsed="false">
      <c r="A69" s="2" t="n">
        <v>78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22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121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74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122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69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123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40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124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66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125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84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126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5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127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7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128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8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129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22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53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74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54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69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55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40</v>
      </c>
      <c r="I81" s="4" t="n">
        <v>420</v>
      </c>
      <c r="J81" s="4" t="n">
        <v>11690</v>
      </c>
      <c r="K81" s="5" t="n">
        <v>27.8333333333333</v>
      </c>
    </row>
    <row r="82" customFormat="false" ht="13.2" hidden="false" customHeight="false" outlineLevel="0" collapsed="false">
      <c r="A82" s="2" t="n">
        <v>2456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66</v>
      </c>
      <c r="I82" s="4" t="n">
        <v>420</v>
      </c>
      <c r="J82" s="4" t="n">
        <v>11690</v>
      </c>
      <c r="K82" s="5" t="n">
        <v>27.8333333333333</v>
      </c>
    </row>
    <row r="83" customFormat="false" ht="13.2" hidden="false" customHeight="false" outlineLevel="0" collapsed="false">
      <c r="A83" s="2" t="n">
        <v>2457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84</v>
      </c>
      <c r="I83" s="4" t="n">
        <v>420</v>
      </c>
      <c r="J83" s="4" t="n">
        <v>11790</v>
      </c>
      <c r="K83" s="5" t="n">
        <v>28.0714285714286</v>
      </c>
    </row>
    <row r="84" customFormat="false" ht="13.2" hidden="false" customHeight="false" outlineLevel="0" collapsed="false">
      <c r="A84" s="2" t="n">
        <v>2458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5</v>
      </c>
      <c r="I84" s="4" t="n">
        <v>420</v>
      </c>
      <c r="J84" s="4" t="n">
        <v>12790</v>
      </c>
      <c r="K84" s="5" t="n">
        <v>30.452380952381</v>
      </c>
    </row>
    <row r="85" customFormat="false" ht="13.2" hidden="false" customHeight="false" outlineLevel="0" collapsed="false">
      <c r="A85" s="2" t="n">
        <v>2459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7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60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8</v>
      </c>
      <c r="I86" s="4" t="n">
        <v>1100</v>
      </c>
      <c r="J86" s="4" t="n">
        <v>27890</v>
      </c>
      <c r="K86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67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0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657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59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66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667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671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7</v>
      </c>
      <c r="I8" s="4" t="n">
        <v>1240</v>
      </c>
      <c r="J8" s="4" t="n">
        <v>42290</v>
      </c>
      <c r="K8" s="5" t="n">
        <v>34.1048387096774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2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6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88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1983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90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97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301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50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57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59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666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667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671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7</v>
      </c>
      <c r="I28" s="29" t="n">
        <v>1240</v>
      </c>
      <c r="J28" s="29" t="n">
        <v>42290</v>
      </c>
      <c r="K28" s="30" t="n">
        <v>34.1048387096774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47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8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649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50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651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652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653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654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990</v>
      </c>
      <c r="K37" s="5" t="n">
        <v>36.5882352941176</v>
      </c>
    </row>
    <row r="38" customFormat="false" ht="13.2" hidden="false" customHeight="false" outlineLevel="0" collapsed="false">
      <c r="A38" s="2" t="n">
        <v>655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656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657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658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659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660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990</v>
      </c>
      <c r="K43" s="5" t="n">
        <v>31.1072664359862</v>
      </c>
    </row>
    <row r="44" customFormat="false" ht="13.2" hidden="false" customHeight="false" outlineLevel="0" collapsed="false">
      <c r="A44" s="2" t="n">
        <v>661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662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663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664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65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666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667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68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669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4</v>
      </c>
      <c r="I52" s="4" t="n">
        <v>420</v>
      </c>
      <c r="J52" s="4" t="n">
        <v>21490</v>
      </c>
      <c r="K52" s="5" t="n">
        <v>51.1666666666667</v>
      </c>
    </row>
    <row r="53" customFormat="false" ht="13.2" hidden="false" customHeight="false" outlineLevel="0" collapsed="false">
      <c r="A53" s="2" t="n">
        <v>670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5</v>
      </c>
      <c r="I53" s="4" t="n">
        <v>420</v>
      </c>
      <c r="J53" s="4" t="n">
        <v>23590</v>
      </c>
      <c r="K53" s="5" t="n">
        <v>56.1666666666667</v>
      </c>
    </row>
    <row r="54" customFormat="false" ht="13.2" hidden="false" customHeight="false" outlineLevel="0" collapsed="false">
      <c r="A54" s="2" t="n">
        <v>671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7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31" t="s">
        <v>91</v>
      </c>
    </row>
    <row r="56" customFormat="false" ht="13.2" hidden="false" customHeight="false" outlineLevel="0" collapsed="false">
      <c r="A56" s="2" t="n">
        <v>59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74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83</v>
      </c>
      <c r="I57" s="4" t="n">
        <v>1165</v>
      </c>
      <c r="J57" s="4" t="n">
        <v>38520</v>
      </c>
      <c r="K57" s="5" t="n">
        <v>33.0643776824034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9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40</v>
      </c>
      <c r="I59" s="4" t="n">
        <v>765</v>
      </c>
      <c r="J59" s="4" t="n">
        <v>18120</v>
      </c>
      <c r="K59" s="5" t="n">
        <v>23.6862745098039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990</v>
      </c>
      <c r="K63" s="5" t="n">
        <v>36.5882352941176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9720</v>
      </c>
      <c r="K65" s="5" t="n">
        <v>29.6835820895522</v>
      </c>
    </row>
    <row r="66" customFormat="false" ht="13.2" hidden="false" customHeight="false" outlineLevel="0" collapsed="false">
      <c r="A66" s="2" t="n">
        <v>1982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74</v>
      </c>
      <c r="I66" s="4" t="n">
        <v>786</v>
      </c>
      <c r="J66" s="4" t="n">
        <v>24090</v>
      </c>
      <c r="K66" s="5" t="n">
        <v>30.6488549618321</v>
      </c>
    </row>
    <row r="67" customFormat="false" ht="13.2" hidden="false" customHeight="false" outlineLevel="0" collapsed="false">
      <c r="A67" s="2" t="n">
        <v>1983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9</v>
      </c>
      <c r="I67" s="4" t="n">
        <v>689</v>
      </c>
      <c r="J67" s="4" t="n">
        <v>20990</v>
      </c>
      <c r="K67" s="5" t="n">
        <v>30.4644412191582</v>
      </c>
    </row>
    <row r="68" customFormat="false" ht="13.2" hidden="false" customHeight="false" outlineLevel="0" collapsed="false">
      <c r="A68" s="2" t="n">
        <v>1984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40</v>
      </c>
      <c r="I68" s="4" t="n">
        <v>289</v>
      </c>
      <c r="J68" s="4" t="n">
        <v>9890</v>
      </c>
      <c r="K68" s="5" t="n">
        <v>34.2214532871972</v>
      </c>
    </row>
    <row r="69" customFormat="false" ht="13.2" hidden="false" customHeight="false" outlineLevel="0" collapsed="false">
      <c r="A69" s="2" t="n">
        <v>1985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890</v>
      </c>
      <c r="K69" s="5" t="n">
        <v>34.2214532871972</v>
      </c>
    </row>
    <row r="70" customFormat="false" ht="13.2" hidden="false" customHeight="false" outlineLevel="0" collapsed="false">
      <c r="A70" s="2" t="n">
        <v>1986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10790</v>
      </c>
      <c r="K70" s="5" t="n">
        <v>37.3356401384083</v>
      </c>
    </row>
    <row r="71" customFormat="false" ht="13.2" hidden="false" customHeight="false" outlineLevel="0" collapsed="false">
      <c r="A71" s="2" t="n">
        <v>1987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88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89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90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297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298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299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5</v>
      </c>
      <c r="I77" s="4" t="n">
        <v>420</v>
      </c>
      <c r="J77" s="4" t="n">
        <v>25790</v>
      </c>
      <c r="K77" s="5" t="n">
        <v>61.4047619047619</v>
      </c>
    </row>
    <row r="78" customFormat="false" ht="13.2" hidden="false" customHeight="false" outlineLevel="0" collapsed="false">
      <c r="A78" s="2" t="n">
        <v>2300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7</v>
      </c>
      <c r="I78" s="4" t="n">
        <v>1240</v>
      </c>
      <c r="J78" s="4" t="n">
        <v>42290</v>
      </c>
      <c r="K78" s="5" t="n">
        <v>34.1048387096774</v>
      </c>
    </row>
    <row r="79" customFormat="false" ht="13.2" hidden="false" customHeight="false" outlineLevel="0" collapsed="false">
      <c r="A79" s="2" t="n">
        <v>2301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8</v>
      </c>
      <c r="I79" s="4" t="n">
        <v>1100</v>
      </c>
      <c r="J79" s="4" t="n">
        <v>27890</v>
      </c>
      <c r="K79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6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3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91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41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47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79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85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66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3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76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8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1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39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40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41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42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43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44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45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46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47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77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78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79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80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81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82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83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84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85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0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6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35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41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67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73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1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0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96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8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9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70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1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0790</v>
      </c>
      <c r="K58" s="5" t="n">
        <v>18.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33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34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35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36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37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38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39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40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41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65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66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67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68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69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70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71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72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3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5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74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694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1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3490</v>
      </c>
      <c r="K8" s="5" t="n">
        <v>21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6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87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40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147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2390</v>
      </c>
      <c r="K15" s="5" t="n">
        <v>20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5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74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4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6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2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3490</v>
      </c>
      <c r="K28" s="30" t="n">
        <v>21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687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8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25020</v>
      </c>
      <c r="K33" s="5" t="n">
        <v>32.7058823529412</v>
      </c>
    </row>
    <row r="34" customFormat="false" ht="13.2" hidden="false" customHeight="false" outlineLevel="0" collapsed="false">
      <c r="A34" s="2" t="n">
        <v>689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5020</v>
      </c>
      <c r="K34" s="5" t="n">
        <v>32.7058823529412</v>
      </c>
    </row>
    <row r="35" customFormat="false" ht="13.2" hidden="false" customHeight="false" outlineLevel="0" collapsed="false">
      <c r="A35" s="2" t="n">
        <v>690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7420</v>
      </c>
      <c r="K35" s="5" t="n">
        <v>35.843137254902</v>
      </c>
    </row>
    <row r="36" customFormat="false" ht="13.2" hidden="false" customHeight="false" outlineLevel="0" collapsed="false">
      <c r="A36" s="2" t="n">
        <v>691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990</v>
      </c>
      <c r="K36" s="5" t="n">
        <v>36.5882352941176</v>
      </c>
    </row>
    <row r="37" customFormat="false" ht="13.2" hidden="false" customHeight="false" outlineLevel="0" collapsed="false">
      <c r="A37" s="2" t="n">
        <v>692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3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4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5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6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7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8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9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0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1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2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3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4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5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1690</v>
      </c>
      <c r="K50" s="5" t="n">
        <v>27.8333333333333</v>
      </c>
    </row>
    <row r="51" customFormat="false" ht="13.2" hidden="false" customHeight="false" outlineLevel="0" collapsed="false">
      <c r="A51" s="2" t="n">
        <v>706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790</v>
      </c>
      <c r="K51" s="5" t="n">
        <v>28.0714285714286</v>
      </c>
    </row>
    <row r="52" customFormat="false" ht="13.2" hidden="false" customHeight="false" outlineLevel="0" collapsed="false">
      <c r="A52" s="2" t="n">
        <v>707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08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9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0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3490</v>
      </c>
      <c r="K55" s="5" t="n">
        <v>21.3545454545455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8520</v>
      </c>
      <c r="K58" s="5" t="n">
        <v>33.0643776824034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22120</v>
      </c>
      <c r="K60" s="5" t="n">
        <v>28.9150326797386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2120</v>
      </c>
      <c r="K61" s="5" t="n">
        <v>28.9150326797386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4320</v>
      </c>
      <c r="K62" s="5" t="n">
        <v>31.7908496732026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990</v>
      </c>
      <c r="K63" s="5" t="n">
        <v>36.5882352941176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6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6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86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87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87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87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87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874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40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41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42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5590</v>
      </c>
      <c r="K77" s="5" t="n">
        <v>37.1190476190476</v>
      </c>
    </row>
    <row r="78" customFormat="false" ht="13.2" hidden="false" customHeight="false" outlineLevel="0" collapsed="false">
      <c r="A78" s="2" t="n">
        <v>2143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5590</v>
      </c>
      <c r="K78" s="5" t="n">
        <v>37.1190476190476</v>
      </c>
    </row>
    <row r="79" customFormat="false" ht="13.2" hidden="false" customHeight="false" outlineLevel="0" collapsed="false">
      <c r="A79" s="2" t="n">
        <v>2144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7090</v>
      </c>
      <c r="K79" s="5" t="n">
        <v>40.6904761904762</v>
      </c>
    </row>
    <row r="80" customFormat="false" ht="13.2" hidden="false" customHeight="false" outlineLevel="0" collapsed="false">
      <c r="A80" s="2" t="n">
        <v>2145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146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147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2390</v>
      </c>
      <c r="K82" s="5" t="n">
        <v>20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5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82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30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36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68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74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5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2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5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2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3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74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5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76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8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28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29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30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31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32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33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34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35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36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66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67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68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69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70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71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72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73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4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76</v>
      </c>
      <c r="G1" s="17" t="s">
        <v>110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40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40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3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6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40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802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71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40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36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40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42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70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40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76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777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40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784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787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40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93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96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40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802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74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5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76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7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40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78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66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4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80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5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6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38</v>
      </c>
      <c r="D40" s="3" t="n">
        <v>0.746527777777778</v>
      </c>
      <c r="E40" s="3" t="n">
        <v>0.819444444444445</v>
      </c>
      <c r="G40" s="1" t="s">
        <v>82</v>
      </c>
      <c r="H40" s="15" t="s">
        <v>22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7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9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40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66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4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5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20</v>
      </c>
      <c r="D48" s="3" t="n">
        <v>0.704861111111111</v>
      </c>
      <c r="E48" s="3" t="n">
        <v>0.756944444444445</v>
      </c>
      <c r="G48" s="1" t="s">
        <v>89</v>
      </c>
      <c r="H48" s="15" t="s">
        <v>88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20</v>
      </c>
      <c r="D49" s="3" t="n">
        <v>0.704861111111111</v>
      </c>
      <c r="E49" s="3" t="n">
        <v>0.756944444444445</v>
      </c>
      <c r="G49" s="1" t="s">
        <v>89</v>
      </c>
      <c r="H49" s="15" t="s">
        <v>22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74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69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40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66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23</v>
      </c>
      <c r="D56" s="3" t="n">
        <v>0.729166666666667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23</v>
      </c>
      <c r="D57" s="3" t="n">
        <v>0.729166666666667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23</v>
      </c>
      <c r="D58" s="3" t="n">
        <v>0.729166666666667</v>
      </c>
      <c r="E58" s="3" t="n">
        <v>0.788194444444445</v>
      </c>
      <c r="G58" s="1" t="s">
        <v>90</v>
      </c>
      <c r="H58" s="15" t="s">
        <v>22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74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3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69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40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66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38</v>
      </c>
      <c r="C67" s="15" t="s">
        <v>19</v>
      </c>
      <c r="D67" s="3" t="n">
        <v>0.565972222222222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38</v>
      </c>
      <c r="C68" s="15" t="s">
        <v>19</v>
      </c>
      <c r="D68" s="3" t="n">
        <v>0.565972222222222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38</v>
      </c>
      <c r="C69" s="15" t="s">
        <v>19</v>
      </c>
      <c r="D69" s="3" t="n">
        <v>0.565972222222222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38</v>
      </c>
      <c r="C70" s="15" t="s">
        <v>19</v>
      </c>
      <c r="D70" s="3" t="n">
        <v>0.565972222222222</v>
      </c>
      <c r="E70" s="3" t="n">
        <v>0.642361111111111</v>
      </c>
      <c r="G70" s="1" t="s">
        <v>92</v>
      </c>
      <c r="H70" s="15" t="s">
        <v>22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34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74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35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69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36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40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37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66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38</v>
      </c>
      <c r="B75" s="15" t="s">
        <v>20</v>
      </c>
      <c r="C75" s="15" t="s">
        <v>19</v>
      </c>
      <c r="D75" s="3" t="n">
        <v>0.597222222222222</v>
      </c>
      <c r="E75" s="3" t="n">
        <v>0.649305555555556</v>
      </c>
      <c r="G75" s="1" t="s">
        <v>93</v>
      </c>
      <c r="H75" s="15" t="s">
        <v>84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39</v>
      </c>
      <c r="B76" s="15" t="s">
        <v>20</v>
      </c>
      <c r="C76" s="15" t="s">
        <v>19</v>
      </c>
      <c r="D76" s="3" t="n">
        <v>0.597222222222222</v>
      </c>
      <c r="E76" s="3" t="n">
        <v>0.649305555555556</v>
      </c>
      <c r="G76" s="1" t="s">
        <v>93</v>
      </c>
      <c r="H76" s="15" t="s">
        <v>85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40</v>
      </c>
      <c r="B77" s="15" t="s">
        <v>20</v>
      </c>
      <c r="C77" s="15" t="s">
        <v>19</v>
      </c>
      <c r="D77" s="3" t="n">
        <v>0.597222222222222</v>
      </c>
      <c r="E77" s="3" t="n">
        <v>0.649305555555556</v>
      </c>
      <c r="G77" s="1" t="s">
        <v>93</v>
      </c>
      <c r="H77" s="15" t="s">
        <v>87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41</v>
      </c>
      <c r="B78" s="15" t="s">
        <v>20</v>
      </c>
      <c r="C78" s="15" t="s">
        <v>19</v>
      </c>
      <c r="D78" s="3" t="n">
        <v>0.597222222222222</v>
      </c>
      <c r="E78" s="3" t="n">
        <v>0.649305555555556</v>
      </c>
      <c r="G78" s="1" t="s">
        <v>93</v>
      </c>
      <c r="H78" s="15" t="s">
        <v>88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42</v>
      </c>
      <c r="B79" s="15" t="s">
        <v>20</v>
      </c>
      <c r="C79" s="15" t="s">
        <v>19</v>
      </c>
      <c r="D79" s="3" t="n">
        <v>0.597222222222222</v>
      </c>
      <c r="E79" s="3" t="n">
        <v>0.649305555555556</v>
      </c>
      <c r="G79" s="1" t="s">
        <v>93</v>
      </c>
      <c r="H79" s="15" t="s">
        <v>22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68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74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69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69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70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40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71</v>
      </c>
      <c r="B83" s="15" t="s">
        <v>23</v>
      </c>
      <c r="C83" s="15" t="s">
        <v>19</v>
      </c>
      <c r="D83" s="3" t="n">
        <v>0.583333333333333</v>
      </c>
      <c r="E83" s="3" t="n">
        <v>0.642361111111111</v>
      </c>
      <c r="G83" s="1" t="s">
        <v>94</v>
      </c>
      <c r="H83" s="15" t="s">
        <v>66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72</v>
      </c>
      <c r="B84" s="15" t="s">
        <v>23</v>
      </c>
      <c r="C84" s="15" t="s">
        <v>19</v>
      </c>
      <c r="D84" s="3" t="n">
        <v>0.583333333333333</v>
      </c>
      <c r="E84" s="3" t="n">
        <v>0.642361111111111</v>
      </c>
      <c r="G84" s="1" t="s">
        <v>94</v>
      </c>
      <c r="H84" s="15" t="s">
        <v>84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73</v>
      </c>
      <c r="B85" s="15" t="s">
        <v>23</v>
      </c>
      <c r="C85" s="15" t="s">
        <v>19</v>
      </c>
      <c r="D85" s="3" t="n">
        <v>0.583333333333333</v>
      </c>
      <c r="E85" s="3" t="n">
        <v>0.642361111111111</v>
      </c>
      <c r="G85" s="1" t="s">
        <v>94</v>
      </c>
      <c r="H85" s="15" t="s">
        <v>85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74</v>
      </c>
      <c r="B86" s="15" t="s">
        <v>23</v>
      </c>
      <c r="C86" s="15" t="s">
        <v>19</v>
      </c>
      <c r="D86" s="3" t="n">
        <v>0.583333333333333</v>
      </c>
      <c r="E86" s="3" t="n">
        <v>0.642361111111111</v>
      </c>
      <c r="G86" s="1" t="s">
        <v>94</v>
      </c>
      <c r="H86" s="15" t="s">
        <v>87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75</v>
      </c>
      <c r="B87" s="15" t="s">
        <v>23</v>
      </c>
      <c r="C87" s="15" t="s">
        <v>19</v>
      </c>
      <c r="D87" s="3" t="n">
        <v>0.583333333333333</v>
      </c>
      <c r="E87" s="3" t="n">
        <v>0.642361111111111</v>
      </c>
      <c r="G87" s="1" t="s">
        <v>94</v>
      </c>
      <c r="H87" s="15" t="s">
        <v>88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76</v>
      </c>
      <c r="B88" s="15" t="s">
        <v>23</v>
      </c>
      <c r="C88" s="15" t="s">
        <v>19</v>
      </c>
      <c r="D88" s="3" t="n">
        <v>0.583333333333333</v>
      </c>
      <c r="E88" s="3" t="n">
        <v>0.642361111111111</v>
      </c>
      <c r="G88" s="1" t="s">
        <v>94</v>
      </c>
      <c r="H88" s="15" t="s">
        <v>22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67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50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56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58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64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66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67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88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58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4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722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728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1967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1690</v>
      </c>
      <c r="K14" s="5" t="n">
        <v>27.8333333333333</v>
      </c>
    </row>
    <row r="15" customFormat="false" ht="13.2" hidden="false" customHeight="false" outlineLevel="0" collapsed="false">
      <c r="A15" s="2" t="n">
        <v>1971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50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56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58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664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66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74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67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88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47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48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649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50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51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52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53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990</v>
      </c>
      <c r="K36" s="5" t="n">
        <v>36.5882352941176</v>
      </c>
    </row>
    <row r="37" customFormat="false" ht="13.2" hidden="false" customHeight="false" outlineLevel="0" collapsed="false">
      <c r="A37" s="2" t="n">
        <v>654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55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56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57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58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59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60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61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62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63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664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665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666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667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84</v>
      </c>
      <c r="I50" s="4" t="n">
        <v>420</v>
      </c>
      <c r="J50" s="4" t="n">
        <v>19490</v>
      </c>
      <c r="K50" s="5" t="n">
        <v>46.4047619047619</v>
      </c>
    </row>
    <row r="51" customFormat="false" ht="13.2" hidden="false" customHeight="false" outlineLevel="0" collapsed="false">
      <c r="A51" s="2" t="n">
        <v>668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5</v>
      </c>
      <c r="I51" s="4" t="n">
        <v>420</v>
      </c>
      <c r="J51" s="4" t="n">
        <v>21390</v>
      </c>
      <c r="K51" s="5" t="n">
        <v>50.9285714285714</v>
      </c>
    </row>
    <row r="52" customFormat="false" ht="13.2" hidden="false" customHeight="false" outlineLevel="0" collapsed="false">
      <c r="A52" s="2" t="n">
        <v>669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7</v>
      </c>
      <c r="I52" s="4" t="n">
        <v>1240</v>
      </c>
      <c r="J52" s="4" t="n">
        <v>42290</v>
      </c>
      <c r="K52" s="5" t="n">
        <v>34.1048387096774</v>
      </c>
    </row>
    <row r="53" customFormat="false" ht="13.2" hidden="false" customHeight="false" outlineLevel="0" collapsed="false">
      <c r="A53" s="2" t="n">
        <v>670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8</v>
      </c>
      <c r="I53" s="4" t="n">
        <v>1100</v>
      </c>
      <c r="J53" s="4" t="n">
        <v>27890</v>
      </c>
      <c r="K53" s="5" t="n">
        <v>25.3545454545455</v>
      </c>
    </row>
    <row r="54" customFormat="false" ht="13.2" hidden="false" customHeight="false" outlineLevel="0" collapsed="false">
      <c r="A54" s="31" t="s">
        <v>91</v>
      </c>
    </row>
    <row r="55" customFormat="false" ht="13.2" hidden="false" customHeight="false" outlineLevel="0" collapsed="false">
      <c r="A55" s="2" t="n">
        <v>55</v>
      </c>
      <c r="B55" s="15" t="s">
        <v>38</v>
      </c>
      <c r="C55" s="15" t="s">
        <v>19</v>
      </c>
      <c r="D55" s="3" t="n">
        <v>0.565972222222222</v>
      </c>
      <c r="E55" s="3" t="n">
        <v>0.642361111111111</v>
      </c>
      <c r="G55" s="1" t="s">
        <v>92</v>
      </c>
      <c r="H55" s="15" t="s">
        <v>74</v>
      </c>
      <c r="I55" s="4" t="n">
        <v>1420</v>
      </c>
      <c r="J55" s="4" t="n">
        <v>43920</v>
      </c>
      <c r="K55" s="5" t="n">
        <v>30.9295774647887</v>
      </c>
    </row>
    <row r="56" customFormat="false" ht="13.2" hidden="false" customHeight="false" outlineLevel="0" collapsed="false">
      <c r="A56" s="2" t="n">
        <v>56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83</v>
      </c>
      <c r="I56" s="4" t="n">
        <v>1165</v>
      </c>
      <c r="J56" s="4" t="n">
        <v>38520</v>
      </c>
      <c r="K56" s="5" t="n">
        <v>33.0643776824034</v>
      </c>
    </row>
    <row r="57" customFormat="false" ht="13.2" hidden="false" customHeight="false" outlineLevel="0" collapsed="false">
      <c r="A57" s="2" t="n">
        <v>57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69</v>
      </c>
      <c r="I57" s="4" t="n">
        <v>1165</v>
      </c>
      <c r="J57" s="4" t="n">
        <v>39020</v>
      </c>
      <c r="K57" s="5" t="n">
        <v>33.4935622317597</v>
      </c>
    </row>
    <row r="58" customFormat="false" ht="13.2" hidden="false" customHeight="false" outlineLevel="0" collapsed="false">
      <c r="A58" s="2" t="n">
        <v>58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6</v>
      </c>
      <c r="I58" s="4" t="n">
        <v>765</v>
      </c>
      <c r="J58" s="4" t="n">
        <v>19410</v>
      </c>
      <c r="K58" s="5" t="n">
        <v>25.3725490196078</v>
      </c>
    </row>
    <row r="59" customFormat="false" ht="13.2" hidden="false" customHeight="false" outlineLevel="0" collapsed="false">
      <c r="A59" s="2" t="n">
        <v>59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84</v>
      </c>
      <c r="I59" s="4" t="n">
        <v>765</v>
      </c>
      <c r="J59" s="4" t="n">
        <v>21830</v>
      </c>
      <c r="K59" s="5" t="n">
        <v>28.5359477124183</v>
      </c>
    </row>
    <row r="60" customFormat="false" ht="13.2" hidden="false" customHeight="false" outlineLevel="0" collapsed="false">
      <c r="A60" s="2" t="n">
        <v>60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5</v>
      </c>
      <c r="I60" s="4" t="n">
        <v>765</v>
      </c>
      <c r="J60" s="4" t="n">
        <v>23040</v>
      </c>
      <c r="K60" s="5" t="n">
        <v>30.1176470588235</v>
      </c>
    </row>
    <row r="61" customFormat="false" ht="13.2" hidden="false" customHeight="false" outlineLevel="0" collapsed="false">
      <c r="A61" s="2" t="n">
        <v>61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6</v>
      </c>
      <c r="I61" s="4" t="n">
        <v>765</v>
      </c>
      <c r="J61" s="4" t="n">
        <v>27990</v>
      </c>
      <c r="K61" s="5" t="n">
        <v>36.5882352941176</v>
      </c>
    </row>
    <row r="62" customFormat="false" ht="13.2" hidden="false" customHeight="false" outlineLevel="0" collapsed="false">
      <c r="A62" s="2" t="n">
        <v>62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7</v>
      </c>
      <c r="I62" s="4" t="n">
        <v>1930</v>
      </c>
      <c r="J62" s="4" t="n">
        <v>61420</v>
      </c>
      <c r="K62" s="5" t="n">
        <v>31.8238341968912</v>
      </c>
    </row>
    <row r="63" customFormat="false" ht="13.2" hidden="false" customHeight="false" outlineLevel="0" collapsed="false">
      <c r="A63" s="2" t="n">
        <v>63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8</v>
      </c>
      <c r="I63" s="4" t="n">
        <v>1675</v>
      </c>
      <c r="J63" s="4" t="n">
        <v>48720</v>
      </c>
      <c r="K63" s="5" t="n">
        <v>29.0865671641791</v>
      </c>
    </row>
    <row r="64" customFormat="false" ht="13.2" hidden="false" customHeight="false" outlineLevel="0" collapsed="false">
      <c r="A64" s="2" t="n">
        <v>64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22</v>
      </c>
      <c r="I64" s="4" t="n">
        <v>1675</v>
      </c>
      <c r="J64" s="4" t="n">
        <v>35220</v>
      </c>
      <c r="K64" s="5" t="n">
        <v>21.0268656716418</v>
      </c>
    </row>
    <row r="65" customFormat="false" ht="13.2" hidden="false" customHeight="false" outlineLevel="0" collapsed="false">
      <c r="A65" s="2" t="n">
        <v>1721</v>
      </c>
      <c r="B65" s="15" t="s">
        <v>20</v>
      </c>
      <c r="C65" s="15" t="s">
        <v>19</v>
      </c>
      <c r="D65" s="3" t="n">
        <v>0.597222222222222</v>
      </c>
      <c r="E65" s="3" t="n">
        <v>0.649305555555556</v>
      </c>
      <c r="G65" s="1" t="s">
        <v>93</v>
      </c>
      <c r="H65" s="15" t="s">
        <v>74</v>
      </c>
      <c r="I65" s="4" t="n">
        <v>786</v>
      </c>
      <c r="J65" s="4" t="n">
        <v>24090</v>
      </c>
      <c r="K65" s="5" t="n">
        <v>30.6488549618321</v>
      </c>
    </row>
    <row r="66" customFormat="false" ht="13.2" hidden="false" customHeight="false" outlineLevel="0" collapsed="false">
      <c r="A66" s="2" t="n">
        <v>1722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69</v>
      </c>
      <c r="I66" s="4" t="n">
        <v>689</v>
      </c>
      <c r="J66" s="4" t="n">
        <v>20990</v>
      </c>
      <c r="K66" s="5" t="n">
        <v>30.4644412191582</v>
      </c>
    </row>
    <row r="67" customFormat="false" ht="13.2" hidden="false" customHeight="false" outlineLevel="0" collapsed="false">
      <c r="A67" s="2" t="n">
        <v>1723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6</v>
      </c>
      <c r="I67" s="4" t="n">
        <v>289</v>
      </c>
      <c r="J67" s="4" t="n">
        <v>9140</v>
      </c>
      <c r="K67" s="5" t="n">
        <v>31.6262975778547</v>
      </c>
    </row>
    <row r="68" customFormat="false" ht="13.2" hidden="false" customHeight="false" outlineLevel="0" collapsed="false">
      <c r="A68" s="2" t="n">
        <v>1724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84</v>
      </c>
      <c r="I68" s="4" t="n">
        <v>289</v>
      </c>
      <c r="J68" s="4" t="n">
        <v>9690</v>
      </c>
      <c r="K68" s="5" t="n">
        <v>33.5294117647059</v>
      </c>
    </row>
    <row r="69" customFormat="false" ht="13.2" hidden="false" customHeight="false" outlineLevel="0" collapsed="false">
      <c r="A69" s="2" t="n">
        <v>1725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85</v>
      </c>
      <c r="I69" s="4" t="n">
        <v>289</v>
      </c>
      <c r="J69" s="4" t="n">
        <v>10900</v>
      </c>
      <c r="K69" s="5" t="n">
        <v>37.7162629757785</v>
      </c>
    </row>
    <row r="70" customFormat="false" ht="13.2" hidden="false" customHeight="false" outlineLevel="0" collapsed="false">
      <c r="A70" s="2" t="n">
        <v>1726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7</v>
      </c>
      <c r="I70" s="4" t="n">
        <v>979</v>
      </c>
      <c r="J70" s="4" t="n">
        <v>32990</v>
      </c>
      <c r="K70" s="5" t="n">
        <v>33.6976506639428</v>
      </c>
    </row>
    <row r="71" customFormat="false" ht="13.2" hidden="false" customHeight="false" outlineLevel="0" collapsed="false">
      <c r="A71" s="2" t="n">
        <v>1727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8</v>
      </c>
      <c r="I71" s="4" t="n">
        <v>882</v>
      </c>
      <c r="J71" s="4" t="n">
        <v>25590</v>
      </c>
      <c r="K71" s="5" t="n">
        <v>29.0136054421769</v>
      </c>
    </row>
    <row r="72" customFormat="false" ht="13.2" hidden="false" customHeight="false" outlineLevel="0" collapsed="false">
      <c r="A72" s="2" t="n">
        <v>1728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22</v>
      </c>
      <c r="I72" s="4" t="n">
        <v>882</v>
      </c>
      <c r="J72" s="4" t="n">
        <v>17090</v>
      </c>
      <c r="K72" s="5" t="n">
        <v>19.3764172335601</v>
      </c>
    </row>
    <row r="73" customFormat="false" ht="13.2" hidden="false" customHeight="false" outlineLevel="0" collapsed="false">
      <c r="A73" s="2" t="n">
        <v>1965</v>
      </c>
      <c r="B73" s="15" t="s">
        <v>23</v>
      </c>
      <c r="C73" s="15" t="s">
        <v>19</v>
      </c>
      <c r="D73" s="3" t="n">
        <v>0.583333333333333</v>
      </c>
      <c r="E73" s="3" t="n">
        <v>0.642361111111111</v>
      </c>
      <c r="G73" s="1" t="s">
        <v>94</v>
      </c>
      <c r="H73" s="15" t="s">
        <v>74</v>
      </c>
      <c r="I73" s="4" t="n">
        <v>960</v>
      </c>
      <c r="J73" s="4" t="n">
        <v>29790</v>
      </c>
      <c r="K73" s="5" t="n">
        <v>31.03125</v>
      </c>
    </row>
    <row r="74" customFormat="false" ht="13.2" hidden="false" customHeight="false" outlineLevel="0" collapsed="false">
      <c r="A74" s="2" t="n">
        <v>1966</v>
      </c>
      <c r="B74" s="15" t="s">
        <v>23</v>
      </c>
      <c r="C74" s="15" t="s">
        <v>19</v>
      </c>
      <c r="D74" s="3" t="n">
        <v>0.583333333333333</v>
      </c>
      <c r="E74" s="3" t="n">
        <v>0.642361111111111</v>
      </c>
      <c r="G74" s="1" t="s">
        <v>94</v>
      </c>
      <c r="H74" s="15" t="s">
        <v>69</v>
      </c>
      <c r="I74" s="4" t="n">
        <v>820</v>
      </c>
      <c r="J74" s="4" t="n">
        <v>26190</v>
      </c>
      <c r="K74" s="5" t="n">
        <v>31.9390243902439</v>
      </c>
    </row>
    <row r="75" customFormat="false" ht="13.2" hidden="false" customHeight="false" outlineLevel="0" collapsed="false">
      <c r="A75" s="2" t="n">
        <v>1967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66</v>
      </c>
      <c r="I75" s="4" t="n">
        <v>420</v>
      </c>
      <c r="J75" s="4" t="n">
        <v>11690</v>
      </c>
      <c r="K75" s="5" t="n">
        <v>27.8333333333333</v>
      </c>
    </row>
    <row r="76" customFormat="false" ht="13.2" hidden="false" customHeight="false" outlineLevel="0" collapsed="false">
      <c r="A76" s="2" t="n">
        <v>1968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84</v>
      </c>
      <c r="I76" s="4" t="n">
        <v>420</v>
      </c>
      <c r="J76" s="4" t="n">
        <v>11790</v>
      </c>
      <c r="K76" s="5" t="n">
        <v>28.0714285714286</v>
      </c>
    </row>
    <row r="77" customFormat="false" ht="13.2" hidden="false" customHeight="false" outlineLevel="0" collapsed="false">
      <c r="A77" s="2" t="n">
        <v>1969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5</v>
      </c>
      <c r="I77" s="4" t="n">
        <v>420</v>
      </c>
      <c r="J77" s="4" t="n">
        <v>12790</v>
      </c>
      <c r="K77" s="5" t="n">
        <v>30.452380952381</v>
      </c>
    </row>
    <row r="78" customFormat="false" ht="13.2" hidden="false" customHeight="false" outlineLevel="0" collapsed="false">
      <c r="A78" s="2" t="n">
        <v>1970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7</v>
      </c>
      <c r="I78" s="4" t="n">
        <v>1240</v>
      </c>
      <c r="J78" s="4" t="n">
        <v>42290</v>
      </c>
      <c r="K78" s="5" t="n">
        <v>34.1048387096774</v>
      </c>
    </row>
    <row r="79" customFormat="false" ht="13.2" hidden="false" customHeight="false" outlineLevel="0" collapsed="false">
      <c r="A79" s="2" t="n">
        <v>1971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8</v>
      </c>
      <c r="I79" s="4" t="n">
        <v>1100</v>
      </c>
      <c r="J79" s="4" t="n">
        <v>27890</v>
      </c>
      <c r="K79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7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6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2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4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0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03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1240</v>
      </c>
      <c r="K7" s="5" t="n">
        <v>26.7619047619048</v>
      </c>
    </row>
    <row r="8" customFormat="false" ht="13.2" hidden="false" customHeight="false" outlineLevel="0" collapsed="false">
      <c r="A8" s="2" t="n">
        <v>708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3490</v>
      </c>
      <c r="K8" s="5" t="n">
        <v>21.3545454545455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9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98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1240</v>
      </c>
      <c r="K14" s="5" t="n">
        <v>26.7619047619048</v>
      </c>
    </row>
    <row r="15" customFormat="false" ht="13.2" hidden="false" customHeight="false" outlineLevel="0" collapsed="false">
      <c r="A15" s="2" t="n">
        <v>2203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3490</v>
      </c>
      <c r="K15" s="5" t="n">
        <v>21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6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2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4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0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3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1240</v>
      </c>
      <c r="K26" s="24" t="n">
        <v>26.7619047619048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08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3490</v>
      </c>
      <c r="K28" s="30" t="n">
        <v>21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3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4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685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6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87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88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89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990</v>
      </c>
      <c r="K36" s="5" t="n">
        <v>36.5882352941176</v>
      </c>
    </row>
    <row r="37" customFormat="false" ht="13.2" hidden="false" customHeight="false" outlineLevel="0" collapsed="false">
      <c r="A37" s="2" t="n">
        <v>690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1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2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3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4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5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6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7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698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699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700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890</v>
      </c>
      <c r="K47" s="5" t="n">
        <v>20.2834467120181</v>
      </c>
    </row>
    <row r="48" customFormat="false" ht="13.2" hidden="false" customHeight="false" outlineLevel="0" collapsed="false">
      <c r="A48" s="2" t="n">
        <v>701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2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3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1240</v>
      </c>
      <c r="K50" s="5" t="n">
        <v>26.7619047619048</v>
      </c>
    </row>
    <row r="51" customFormat="false" ht="13.2" hidden="false" customHeight="false" outlineLevel="0" collapsed="false">
      <c r="A51" s="2" t="n">
        <v>704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790</v>
      </c>
      <c r="K51" s="5" t="n">
        <v>28.0714285714286</v>
      </c>
    </row>
    <row r="52" customFormat="false" ht="13.2" hidden="false" customHeight="false" outlineLevel="0" collapsed="false">
      <c r="A52" s="2" t="n">
        <v>705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2340</v>
      </c>
      <c r="K52" s="5" t="n">
        <v>29.3809523809524</v>
      </c>
    </row>
    <row r="53" customFormat="false" ht="13.2" hidden="false" customHeight="false" outlineLevel="0" collapsed="false">
      <c r="A53" s="2" t="n">
        <v>706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7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08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3490</v>
      </c>
      <c r="K55" s="5" t="n">
        <v>21.3545454545455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8520</v>
      </c>
      <c r="K58" s="5" t="n">
        <v>33.0643776824034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990</v>
      </c>
      <c r="K63" s="5" t="n">
        <v>36.5882352941176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9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9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4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96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97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98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1240</v>
      </c>
      <c r="K77" s="5" t="n">
        <v>26.7619047619048</v>
      </c>
    </row>
    <row r="78" customFormat="false" ht="13.2" hidden="false" customHeight="false" outlineLevel="0" collapsed="false">
      <c r="A78" s="2" t="n">
        <v>2199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790</v>
      </c>
      <c r="K78" s="5" t="n">
        <v>28.0714285714286</v>
      </c>
    </row>
    <row r="79" customFormat="false" ht="13.2" hidden="false" customHeight="false" outlineLevel="0" collapsed="false">
      <c r="A79" s="2" t="n">
        <v>2200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2340</v>
      </c>
      <c r="K79" s="5" t="n">
        <v>29.3809523809524</v>
      </c>
    </row>
    <row r="80" customFormat="false" ht="13.2" hidden="false" customHeight="false" outlineLevel="0" collapsed="false">
      <c r="A80" s="2" t="n">
        <v>2201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2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7890</v>
      </c>
      <c r="K81" s="5" t="n">
        <v>25.3545454545455</v>
      </c>
    </row>
    <row r="82" customFormat="false" ht="13.2" hidden="false" customHeight="false" outlineLevel="0" collapsed="false">
      <c r="A82" s="2" t="n">
        <v>2203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3490</v>
      </c>
      <c r="K82" s="5" t="n">
        <v>21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52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78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584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58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59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593</v>
      </c>
      <c r="B7" s="15" t="s">
        <v>19</v>
      </c>
      <c r="C7" s="15" t="s">
        <v>23</v>
      </c>
      <c r="D7" s="3" t="n">
        <v>0.729166666666667</v>
      </c>
      <c r="E7" s="3" t="n">
        <v>0.795138888888889</v>
      </c>
      <c r="G7" s="1" t="s">
        <v>99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14" t="s">
        <v>54</v>
      </c>
    </row>
    <row r="9" customFormat="false" ht="13.2" hidden="false" customHeight="false" outlineLevel="0" collapsed="false">
      <c r="A9" s="2" t="n">
        <v>56</v>
      </c>
      <c r="B9" s="15" t="s">
        <v>38</v>
      </c>
      <c r="C9" s="15" t="s">
        <v>19</v>
      </c>
      <c r="D9" s="3" t="n">
        <v>0.559027777777778</v>
      </c>
      <c r="E9" s="3" t="n">
        <v>0.642361111111111</v>
      </c>
      <c r="G9" s="1" t="s">
        <v>100</v>
      </c>
      <c r="H9" s="15" t="s">
        <v>83</v>
      </c>
      <c r="I9" s="4" t="n">
        <v>1165</v>
      </c>
      <c r="J9" s="4" t="n">
        <v>38520</v>
      </c>
      <c r="K9" s="5" t="n">
        <v>33.0643776824034</v>
      </c>
    </row>
    <row r="10" customFormat="false" ht="13.2" hidden="false" customHeight="false" outlineLevel="0" collapsed="false">
      <c r="A10" s="2" t="n">
        <v>1763</v>
      </c>
      <c r="B10" s="15" t="s">
        <v>20</v>
      </c>
      <c r="C10" s="15" t="s">
        <v>19</v>
      </c>
      <c r="D10" s="3" t="n">
        <v>0.597222222222222</v>
      </c>
      <c r="E10" s="3" t="n">
        <v>0.649305555555556</v>
      </c>
      <c r="G10" s="1" t="s">
        <v>72</v>
      </c>
      <c r="H10" s="15" t="s">
        <v>69</v>
      </c>
      <c r="I10" s="4" t="n">
        <v>689</v>
      </c>
      <c r="J10" s="4" t="n">
        <v>20990</v>
      </c>
      <c r="K10" s="5" t="n">
        <v>30.4644412191582</v>
      </c>
    </row>
    <row r="11" customFormat="false" ht="13.2" hidden="false" customHeight="false" outlineLevel="0" collapsed="false">
      <c r="A11" s="2" t="n">
        <v>1769</v>
      </c>
      <c r="B11" s="15" t="s">
        <v>20</v>
      </c>
      <c r="C11" s="15" t="s">
        <v>19</v>
      </c>
      <c r="D11" s="3" t="n">
        <v>0.597222222222222</v>
      </c>
      <c r="E11" s="3" t="n">
        <v>0.649305555555556</v>
      </c>
      <c r="G11" s="1" t="s">
        <v>55</v>
      </c>
      <c r="H11" s="15" t="s">
        <v>22</v>
      </c>
      <c r="I11" s="4" t="n">
        <v>882</v>
      </c>
      <c r="J11" s="4" t="n">
        <v>17090</v>
      </c>
      <c r="K11" s="5" t="n">
        <v>19.3764172335601</v>
      </c>
    </row>
    <row r="12" customFormat="false" ht="13.2" hidden="false" customHeight="false" outlineLevel="0" collapsed="false">
      <c r="A12" s="2" t="n">
        <v>2039</v>
      </c>
      <c r="B12" s="15" t="s">
        <v>23</v>
      </c>
      <c r="C12" s="15" t="s">
        <v>19</v>
      </c>
      <c r="D12" s="3" t="n">
        <v>0.583333333333333</v>
      </c>
      <c r="E12" s="3" t="n">
        <v>0.642361111111111</v>
      </c>
      <c r="G12" s="1" t="s">
        <v>73</v>
      </c>
      <c r="H12" s="15" t="s">
        <v>74</v>
      </c>
      <c r="I12" s="4" t="n">
        <v>960</v>
      </c>
      <c r="J12" s="4" t="n">
        <v>29790</v>
      </c>
      <c r="K12" s="5" t="n">
        <v>31.03125</v>
      </c>
    </row>
    <row r="13" customFormat="false" ht="13.2" hidden="false" customHeight="false" outlineLevel="0" collapsed="false">
      <c r="A13" s="2" t="n">
        <v>2043</v>
      </c>
      <c r="B13" s="15" t="s">
        <v>23</v>
      </c>
      <c r="C13" s="15" t="s">
        <v>19</v>
      </c>
      <c r="D13" s="3" t="n">
        <v>0.583333333333333</v>
      </c>
      <c r="E13" s="3" t="n">
        <v>0.642361111111111</v>
      </c>
      <c r="G13" s="1" t="s">
        <v>56</v>
      </c>
      <c r="H13" s="15" t="s">
        <v>88</v>
      </c>
      <c r="I13" s="4" t="n">
        <v>1100</v>
      </c>
      <c r="J13" s="4" t="n">
        <v>27890</v>
      </c>
      <c r="K13" s="5" t="n">
        <v>25.3545454545455</v>
      </c>
    </row>
    <row r="14" customFormat="false" ht="13.2" hidden="false" customHeight="false" outlineLevel="0" collapsed="false">
      <c r="A14" s="14" t="s">
        <v>62</v>
      </c>
    </row>
    <row r="15" customFormat="false" ht="13.2" hidden="false" customHeight="false" outlineLevel="0" collapsed="false">
      <c r="A15" s="18" t="s">
        <v>75</v>
      </c>
    </row>
    <row r="16" customFormat="false" ht="13.2" hidden="false" customHeight="false" outlineLevel="0" collapsed="false">
      <c r="A16" s="19" t="n">
        <v>578</v>
      </c>
      <c r="B16" s="20" t="s">
        <v>19</v>
      </c>
      <c r="C16" s="20" t="s">
        <v>38</v>
      </c>
      <c r="D16" s="21" t="n">
        <v>0.746527777777778</v>
      </c>
      <c r="E16" s="21" t="n">
        <v>0.819444444444445</v>
      </c>
      <c r="F16" s="21"/>
      <c r="G16" s="22" t="s">
        <v>39</v>
      </c>
      <c r="H16" s="20" t="s">
        <v>66</v>
      </c>
      <c r="I16" s="23" t="n">
        <v>765</v>
      </c>
      <c r="J16" s="23" t="n">
        <v>22120</v>
      </c>
      <c r="K16" s="24" t="n">
        <v>28.9150326797386</v>
      </c>
      <c r="L16" s="23"/>
      <c r="M16" s="23"/>
      <c r="N16" s="24"/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25" t="n">
        <v>584</v>
      </c>
      <c r="B18" s="26" t="s">
        <v>19</v>
      </c>
      <c r="C18" s="26" t="s">
        <v>38</v>
      </c>
      <c r="D18" s="27" t="n">
        <v>0.746527777777778</v>
      </c>
      <c r="E18" s="27" t="n">
        <v>0.819444444444445</v>
      </c>
      <c r="F18" s="27"/>
      <c r="G18" s="28" t="s">
        <v>67</v>
      </c>
      <c r="H18" s="26" t="s">
        <v>22</v>
      </c>
      <c r="I18" s="29" t="n">
        <v>1675</v>
      </c>
      <c r="J18" s="29" t="n">
        <v>35220</v>
      </c>
      <c r="K18" s="30" t="n">
        <v>21.0268656716418</v>
      </c>
      <c r="L18" s="29"/>
      <c r="M18" s="29"/>
      <c r="N18" s="30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19" t="n">
        <v>586</v>
      </c>
      <c r="B20" s="20" t="s">
        <v>19</v>
      </c>
      <c r="C20" s="20" t="s">
        <v>20</v>
      </c>
      <c r="D20" s="21" t="n">
        <v>0.704861111111111</v>
      </c>
      <c r="E20" s="21" t="n">
        <v>0.756944444444445</v>
      </c>
      <c r="F20" s="21"/>
      <c r="G20" s="22" t="s">
        <v>68</v>
      </c>
      <c r="H20" s="20" t="s">
        <v>69</v>
      </c>
      <c r="I20" s="23" t="n">
        <v>689</v>
      </c>
      <c r="J20" s="23" t="n">
        <v>20990</v>
      </c>
      <c r="K20" s="24" t="n">
        <v>30.4644412191582</v>
      </c>
      <c r="L20" s="23"/>
      <c r="M20" s="23"/>
      <c r="N20" s="24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25" t="n">
        <v>592</v>
      </c>
      <c r="B22" s="26" t="s">
        <v>19</v>
      </c>
      <c r="C22" s="26" t="s">
        <v>20</v>
      </c>
      <c r="D22" s="27" t="n">
        <v>0.704861111111111</v>
      </c>
      <c r="E22" s="27" t="n">
        <v>0.756944444444445</v>
      </c>
      <c r="F22" s="27"/>
      <c r="G22" s="28" t="s">
        <v>21</v>
      </c>
      <c r="H22" s="26" t="s">
        <v>22</v>
      </c>
      <c r="I22" s="29" t="n">
        <v>882</v>
      </c>
      <c r="J22" s="29" t="n">
        <v>17890</v>
      </c>
      <c r="K22" s="30" t="n">
        <v>20.2834467120181</v>
      </c>
      <c r="L22" s="29"/>
      <c r="M22" s="29"/>
      <c r="N22" s="30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19" t="n">
        <v>593</v>
      </c>
      <c r="B24" s="20" t="s">
        <v>19</v>
      </c>
      <c r="C24" s="20" t="s">
        <v>23</v>
      </c>
      <c r="D24" s="21" t="n">
        <v>0.729166666666667</v>
      </c>
      <c r="E24" s="21" t="n">
        <v>0.795138888888889</v>
      </c>
      <c r="F24" s="21"/>
      <c r="G24" s="22" t="s">
        <v>99</v>
      </c>
      <c r="H24" s="20" t="s">
        <v>74</v>
      </c>
      <c r="I24" s="23" t="n">
        <v>960</v>
      </c>
      <c r="J24" s="23" t="n">
        <v>29790</v>
      </c>
      <c r="K24" s="24" t="n">
        <v>31.03125</v>
      </c>
      <c r="L24" s="23"/>
      <c r="M24" s="23"/>
      <c r="N24" s="24"/>
    </row>
    <row r="25" customFormat="false" ht="13.2" hidden="false" customHeight="false" outlineLevel="0" collapsed="false">
      <c r="A25" s="31" t="s">
        <v>81</v>
      </c>
    </row>
    <row r="26" customFormat="false" ht="13.2" hidden="false" customHeight="false" outlineLevel="0" collapsed="false">
      <c r="A26" s="2" t="n">
        <v>575</v>
      </c>
      <c r="B26" s="15" t="s">
        <v>19</v>
      </c>
      <c r="C26" s="15" t="s">
        <v>38</v>
      </c>
      <c r="D26" s="3" t="n">
        <v>0.746527777777778</v>
      </c>
      <c r="E26" s="3" t="n">
        <v>0.819444444444445</v>
      </c>
      <c r="G26" s="1" t="s">
        <v>82</v>
      </c>
      <c r="H26" s="15" t="s">
        <v>74</v>
      </c>
      <c r="I26" s="4" t="n">
        <v>1420</v>
      </c>
      <c r="J26" s="4" t="n">
        <v>43920</v>
      </c>
      <c r="K26" s="5" t="n">
        <v>30.9295774647887</v>
      </c>
    </row>
    <row r="27" customFormat="false" ht="13.2" hidden="false" customHeight="false" outlineLevel="0" collapsed="false">
      <c r="A27" s="2" t="n">
        <v>576</v>
      </c>
      <c r="B27" s="15" t="s">
        <v>19</v>
      </c>
      <c r="C27" s="15" t="s">
        <v>38</v>
      </c>
      <c r="D27" s="3" t="n">
        <v>0.746527777777778</v>
      </c>
      <c r="E27" s="3" t="n">
        <v>0.819444444444445</v>
      </c>
      <c r="G27" s="1" t="s">
        <v>82</v>
      </c>
      <c r="H27" s="15" t="s">
        <v>83</v>
      </c>
      <c r="I27" s="4" t="n">
        <v>1165</v>
      </c>
      <c r="J27" s="4" t="n">
        <v>38520</v>
      </c>
      <c r="K27" s="5" t="n">
        <v>33.0643776824034</v>
      </c>
    </row>
    <row r="28" customFormat="false" ht="13.2" hidden="false" customHeight="false" outlineLevel="0" collapsed="false">
      <c r="A28" s="2" t="n">
        <v>577</v>
      </c>
      <c r="B28" s="15" t="s">
        <v>19</v>
      </c>
      <c r="C28" s="15" t="s">
        <v>38</v>
      </c>
      <c r="D28" s="3" t="n">
        <v>0.746527777777778</v>
      </c>
      <c r="E28" s="3" t="n">
        <v>0.819444444444445</v>
      </c>
      <c r="G28" s="1" t="s">
        <v>82</v>
      </c>
      <c r="H28" s="15" t="s">
        <v>69</v>
      </c>
      <c r="I28" s="4" t="n">
        <v>1165</v>
      </c>
      <c r="J28" s="4" t="n">
        <v>39020</v>
      </c>
      <c r="K28" s="5" t="n">
        <v>33.4935622317597</v>
      </c>
    </row>
    <row r="29" customFormat="false" ht="13.2" hidden="false" customHeight="false" outlineLevel="0" collapsed="false">
      <c r="A29" s="2" t="n">
        <v>578</v>
      </c>
      <c r="B29" s="15" t="s">
        <v>19</v>
      </c>
      <c r="C29" s="15" t="s">
        <v>38</v>
      </c>
      <c r="D29" s="3" t="n">
        <v>0.746527777777778</v>
      </c>
      <c r="E29" s="3" t="n">
        <v>0.819444444444445</v>
      </c>
      <c r="G29" s="1" t="s">
        <v>82</v>
      </c>
      <c r="H29" s="15" t="s">
        <v>66</v>
      </c>
      <c r="I29" s="4" t="n">
        <v>765</v>
      </c>
      <c r="J29" s="4" t="n">
        <v>22120</v>
      </c>
      <c r="K29" s="5" t="n">
        <v>28.9150326797386</v>
      </c>
    </row>
    <row r="30" customFormat="false" ht="13.2" hidden="false" customHeight="false" outlineLevel="0" collapsed="false">
      <c r="A30" s="2" t="n">
        <v>579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84</v>
      </c>
      <c r="I30" s="4" t="n">
        <v>765</v>
      </c>
      <c r="J30" s="4" t="n">
        <v>22120</v>
      </c>
      <c r="K30" s="5" t="n">
        <v>28.9150326797386</v>
      </c>
    </row>
    <row r="31" customFormat="false" ht="13.2" hidden="false" customHeight="false" outlineLevel="0" collapsed="false">
      <c r="A31" s="2" t="n">
        <v>580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5</v>
      </c>
      <c r="I31" s="4" t="n">
        <v>765</v>
      </c>
      <c r="J31" s="4" t="n">
        <v>24320</v>
      </c>
      <c r="K31" s="5" t="n">
        <v>31.7908496732026</v>
      </c>
    </row>
    <row r="32" customFormat="false" ht="13.2" hidden="false" customHeight="false" outlineLevel="0" collapsed="false">
      <c r="A32" s="2" t="n">
        <v>581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86</v>
      </c>
      <c r="I32" s="4" t="n">
        <v>765</v>
      </c>
      <c r="J32" s="4" t="n">
        <v>27990</v>
      </c>
      <c r="K32" s="5" t="n">
        <v>36.5882352941176</v>
      </c>
    </row>
    <row r="33" customFormat="false" ht="13.2" hidden="false" customHeight="false" outlineLevel="0" collapsed="false">
      <c r="A33" s="2" t="n">
        <v>582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87</v>
      </c>
      <c r="I33" s="4" t="n">
        <v>1930</v>
      </c>
      <c r="J33" s="4" t="n">
        <v>61420</v>
      </c>
      <c r="K33" s="5" t="n">
        <v>31.8238341968912</v>
      </c>
    </row>
    <row r="34" customFormat="false" ht="13.2" hidden="false" customHeight="false" outlineLevel="0" collapsed="false">
      <c r="A34" s="2" t="n">
        <v>583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8</v>
      </c>
      <c r="I34" s="4" t="n">
        <v>1675</v>
      </c>
      <c r="J34" s="4" t="n">
        <v>48720</v>
      </c>
      <c r="K34" s="5" t="n">
        <v>29.0865671641791</v>
      </c>
    </row>
    <row r="35" customFormat="false" ht="13.2" hidden="false" customHeight="false" outlineLevel="0" collapsed="false">
      <c r="A35" s="2" t="n">
        <v>584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22</v>
      </c>
      <c r="I35" s="4" t="n">
        <v>1675</v>
      </c>
      <c r="J35" s="4" t="n">
        <v>35220</v>
      </c>
      <c r="K35" s="5" t="n">
        <v>21.0268656716418</v>
      </c>
    </row>
    <row r="36" customFormat="false" ht="13.2" hidden="false" customHeight="false" outlineLevel="0" collapsed="false">
      <c r="A36" s="2" t="n">
        <v>585</v>
      </c>
      <c r="B36" s="15" t="s">
        <v>19</v>
      </c>
      <c r="C36" s="15" t="s">
        <v>20</v>
      </c>
      <c r="D36" s="3" t="n">
        <v>0.704861111111111</v>
      </c>
      <c r="E36" s="3" t="n">
        <v>0.756944444444445</v>
      </c>
      <c r="G36" s="1" t="s">
        <v>89</v>
      </c>
      <c r="H36" s="15" t="s">
        <v>74</v>
      </c>
      <c r="I36" s="4" t="n">
        <v>786</v>
      </c>
      <c r="J36" s="4" t="n">
        <v>24090</v>
      </c>
      <c r="K36" s="5" t="n">
        <v>30.6488549618321</v>
      </c>
    </row>
    <row r="37" customFormat="false" ht="13.2" hidden="false" customHeight="false" outlineLevel="0" collapsed="false">
      <c r="A37" s="2" t="n">
        <v>586</v>
      </c>
      <c r="B37" s="15" t="s">
        <v>19</v>
      </c>
      <c r="C37" s="15" t="s">
        <v>20</v>
      </c>
      <c r="D37" s="3" t="n">
        <v>0.704861111111111</v>
      </c>
      <c r="E37" s="3" t="n">
        <v>0.756944444444445</v>
      </c>
      <c r="G37" s="1" t="s">
        <v>89</v>
      </c>
      <c r="H37" s="15" t="s">
        <v>69</v>
      </c>
      <c r="I37" s="4" t="n">
        <v>689</v>
      </c>
      <c r="J37" s="4" t="n">
        <v>20990</v>
      </c>
      <c r="K37" s="5" t="n">
        <v>30.4644412191582</v>
      </c>
    </row>
    <row r="38" customFormat="false" ht="13.2" hidden="false" customHeight="false" outlineLevel="0" collapsed="false">
      <c r="A38" s="2" t="n">
        <v>587</v>
      </c>
      <c r="B38" s="15" t="s">
        <v>19</v>
      </c>
      <c r="C38" s="15" t="s">
        <v>20</v>
      </c>
      <c r="D38" s="3" t="n">
        <v>0.704861111111111</v>
      </c>
      <c r="E38" s="3" t="n">
        <v>0.756944444444445</v>
      </c>
      <c r="G38" s="1" t="s">
        <v>89</v>
      </c>
      <c r="H38" s="15" t="s">
        <v>66</v>
      </c>
      <c r="I38" s="4" t="n">
        <v>289</v>
      </c>
      <c r="J38" s="4" t="n">
        <v>9140</v>
      </c>
      <c r="K38" s="5" t="n">
        <v>31.6262975778547</v>
      </c>
    </row>
    <row r="39" customFormat="false" ht="13.2" hidden="false" customHeight="false" outlineLevel="0" collapsed="false">
      <c r="A39" s="2" t="n">
        <v>588</v>
      </c>
      <c r="B39" s="15" t="s">
        <v>19</v>
      </c>
      <c r="C39" s="15" t="s">
        <v>20</v>
      </c>
      <c r="D39" s="3" t="n">
        <v>0.704861111111111</v>
      </c>
      <c r="E39" s="3" t="n">
        <v>0.756944444444445</v>
      </c>
      <c r="G39" s="1" t="s">
        <v>89</v>
      </c>
      <c r="H39" s="15" t="s">
        <v>84</v>
      </c>
      <c r="I39" s="4" t="n">
        <v>289</v>
      </c>
      <c r="J39" s="4" t="n">
        <v>9690</v>
      </c>
      <c r="K39" s="5" t="n">
        <v>33.5294117647059</v>
      </c>
    </row>
    <row r="40" customFormat="false" ht="13.2" hidden="false" customHeight="false" outlineLevel="0" collapsed="false">
      <c r="A40" s="2" t="n">
        <v>589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85</v>
      </c>
      <c r="I40" s="4" t="n">
        <v>289</v>
      </c>
      <c r="J40" s="4" t="n">
        <v>10900</v>
      </c>
      <c r="K40" s="5" t="n">
        <v>37.7162629757785</v>
      </c>
    </row>
    <row r="41" customFormat="false" ht="13.2" hidden="false" customHeight="false" outlineLevel="0" collapsed="false">
      <c r="A41" s="2" t="n">
        <v>590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87</v>
      </c>
      <c r="I41" s="4" t="n">
        <v>979</v>
      </c>
      <c r="J41" s="4" t="n">
        <v>32990</v>
      </c>
      <c r="K41" s="5" t="n">
        <v>33.6976506639428</v>
      </c>
    </row>
    <row r="42" customFormat="false" ht="13.2" hidden="false" customHeight="false" outlineLevel="0" collapsed="false">
      <c r="A42" s="2" t="n">
        <v>591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88</v>
      </c>
      <c r="I42" s="4" t="n">
        <v>882</v>
      </c>
      <c r="J42" s="4" t="n">
        <v>25790</v>
      </c>
      <c r="K42" s="5" t="n">
        <v>29.2403628117914</v>
      </c>
    </row>
    <row r="43" customFormat="false" ht="13.2" hidden="false" customHeight="false" outlineLevel="0" collapsed="false">
      <c r="A43" s="2" t="n">
        <v>592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22</v>
      </c>
      <c r="I43" s="4" t="n">
        <v>882</v>
      </c>
      <c r="J43" s="4" t="n">
        <v>17890</v>
      </c>
      <c r="K43" s="5" t="n">
        <v>20.2834467120181</v>
      </c>
    </row>
    <row r="44" customFormat="false" ht="13.2" hidden="false" customHeight="false" outlineLevel="0" collapsed="false">
      <c r="A44" s="2" t="n">
        <v>593</v>
      </c>
      <c r="B44" s="15" t="s">
        <v>19</v>
      </c>
      <c r="C44" s="15" t="s">
        <v>23</v>
      </c>
      <c r="D44" s="3" t="n">
        <v>0.729166666666667</v>
      </c>
      <c r="E44" s="3" t="n">
        <v>0.795138888888889</v>
      </c>
      <c r="G44" s="1" t="s">
        <v>101</v>
      </c>
      <c r="H44" s="15" t="s">
        <v>74</v>
      </c>
      <c r="I44" s="4" t="n">
        <v>960</v>
      </c>
      <c r="J44" s="4" t="n">
        <v>29790</v>
      </c>
      <c r="K44" s="5" t="n">
        <v>31.03125</v>
      </c>
    </row>
    <row r="45" customFormat="false" ht="13.2" hidden="false" customHeight="false" outlineLevel="0" collapsed="false">
      <c r="A45" s="2" t="n">
        <v>594</v>
      </c>
      <c r="B45" s="15" t="s">
        <v>19</v>
      </c>
      <c r="C45" s="15" t="s">
        <v>23</v>
      </c>
      <c r="D45" s="3" t="n">
        <v>0.729166666666667</v>
      </c>
      <c r="E45" s="3" t="n">
        <v>0.795138888888889</v>
      </c>
      <c r="G45" s="1" t="s">
        <v>101</v>
      </c>
      <c r="H45" s="15" t="s">
        <v>69</v>
      </c>
      <c r="I45" s="4" t="n">
        <v>820</v>
      </c>
      <c r="J45" s="4" t="n">
        <v>26190</v>
      </c>
      <c r="K45" s="5" t="n">
        <v>31.9390243902439</v>
      </c>
    </row>
    <row r="46" customFormat="false" ht="13.2" hidden="false" customHeight="false" outlineLevel="0" collapsed="false">
      <c r="A46" s="2" t="n">
        <v>595</v>
      </c>
      <c r="B46" s="15" t="s">
        <v>19</v>
      </c>
      <c r="C46" s="15" t="s">
        <v>23</v>
      </c>
      <c r="D46" s="3" t="n">
        <v>0.729166666666667</v>
      </c>
      <c r="E46" s="3" t="n">
        <v>0.795138888888889</v>
      </c>
      <c r="G46" s="1" t="s">
        <v>101</v>
      </c>
      <c r="H46" s="15" t="s">
        <v>85</v>
      </c>
      <c r="I46" s="4" t="n">
        <v>420</v>
      </c>
      <c r="J46" s="4" t="n">
        <v>25790</v>
      </c>
      <c r="K46" s="5" t="n">
        <v>61.4047619047619</v>
      </c>
    </row>
    <row r="47" customFormat="false" ht="13.2" hidden="false" customHeight="false" outlineLevel="0" collapsed="false">
      <c r="A47" s="31" t="s">
        <v>91</v>
      </c>
    </row>
    <row r="48" customFormat="false" ht="13.2" hidden="false" customHeight="false" outlineLevel="0" collapsed="false">
      <c r="A48" s="2" t="n">
        <v>55</v>
      </c>
      <c r="B48" s="15" t="s">
        <v>38</v>
      </c>
      <c r="C48" s="15" t="s">
        <v>19</v>
      </c>
      <c r="D48" s="3" t="n">
        <v>0.559027777777778</v>
      </c>
      <c r="E48" s="3" t="n">
        <v>0.642361111111111</v>
      </c>
      <c r="G48" s="1" t="s">
        <v>102</v>
      </c>
      <c r="H48" s="15" t="s">
        <v>74</v>
      </c>
      <c r="I48" s="4" t="n">
        <v>1420</v>
      </c>
      <c r="J48" s="4" t="n">
        <v>47620</v>
      </c>
      <c r="K48" s="5" t="n">
        <v>33.5352112676056</v>
      </c>
    </row>
    <row r="49" customFormat="false" ht="13.2" hidden="false" customHeight="false" outlineLevel="0" collapsed="false">
      <c r="A49" s="2" t="n">
        <v>56</v>
      </c>
      <c r="B49" s="15" t="s">
        <v>38</v>
      </c>
      <c r="C49" s="15" t="s">
        <v>19</v>
      </c>
      <c r="D49" s="3" t="n">
        <v>0.559027777777778</v>
      </c>
      <c r="E49" s="3" t="n">
        <v>0.642361111111111</v>
      </c>
      <c r="G49" s="1" t="s">
        <v>102</v>
      </c>
      <c r="H49" s="15" t="s">
        <v>83</v>
      </c>
      <c r="I49" s="4" t="n">
        <v>1165</v>
      </c>
      <c r="J49" s="4" t="n">
        <v>38520</v>
      </c>
      <c r="K49" s="5" t="n">
        <v>33.0643776824034</v>
      </c>
    </row>
    <row r="50" customFormat="false" ht="13.2" hidden="false" customHeight="false" outlineLevel="0" collapsed="false">
      <c r="A50" s="2" t="n">
        <v>57</v>
      </c>
      <c r="B50" s="15" t="s">
        <v>38</v>
      </c>
      <c r="C50" s="15" t="s">
        <v>19</v>
      </c>
      <c r="D50" s="3" t="n">
        <v>0.559027777777778</v>
      </c>
      <c r="E50" s="3" t="n">
        <v>0.642361111111111</v>
      </c>
      <c r="G50" s="1" t="s">
        <v>102</v>
      </c>
      <c r="H50" s="15" t="s">
        <v>69</v>
      </c>
      <c r="I50" s="4" t="n">
        <v>1165</v>
      </c>
      <c r="J50" s="4" t="n">
        <v>43920</v>
      </c>
      <c r="K50" s="5" t="n">
        <v>37.6995708154506</v>
      </c>
    </row>
    <row r="51" customFormat="false" ht="13.2" hidden="false" customHeight="false" outlineLevel="0" collapsed="false">
      <c r="A51" s="2" t="n">
        <v>1762</v>
      </c>
      <c r="B51" s="15" t="s">
        <v>20</v>
      </c>
      <c r="C51" s="15" t="s">
        <v>19</v>
      </c>
      <c r="D51" s="3" t="n">
        <v>0.597222222222222</v>
      </c>
      <c r="E51" s="3" t="n">
        <v>0.649305555555556</v>
      </c>
      <c r="G51" s="1" t="s">
        <v>93</v>
      </c>
      <c r="H51" s="15" t="s">
        <v>74</v>
      </c>
      <c r="I51" s="4" t="n">
        <v>786</v>
      </c>
      <c r="J51" s="4" t="n">
        <v>24090</v>
      </c>
      <c r="K51" s="5" t="n">
        <v>30.6488549618321</v>
      </c>
    </row>
    <row r="52" customFormat="false" ht="13.2" hidden="false" customHeight="false" outlineLevel="0" collapsed="false">
      <c r="A52" s="2" t="n">
        <v>1763</v>
      </c>
      <c r="B52" s="15" t="s">
        <v>20</v>
      </c>
      <c r="C52" s="15" t="s">
        <v>19</v>
      </c>
      <c r="D52" s="3" t="n">
        <v>0.597222222222222</v>
      </c>
      <c r="E52" s="3" t="n">
        <v>0.649305555555556</v>
      </c>
      <c r="G52" s="1" t="s">
        <v>93</v>
      </c>
      <c r="H52" s="15" t="s">
        <v>69</v>
      </c>
      <c r="I52" s="4" t="n">
        <v>689</v>
      </c>
      <c r="J52" s="4" t="n">
        <v>20990</v>
      </c>
      <c r="K52" s="5" t="n">
        <v>30.4644412191582</v>
      </c>
    </row>
    <row r="53" customFormat="false" ht="13.2" hidden="false" customHeight="false" outlineLevel="0" collapsed="false">
      <c r="A53" s="2" t="n">
        <v>1764</v>
      </c>
      <c r="B53" s="15" t="s">
        <v>20</v>
      </c>
      <c r="C53" s="15" t="s">
        <v>19</v>
      </c>
      <c r="D53" s="3" t="n">
        <v>0.597222222222222</v>
      </c>
      <c r="E53" s="3" t="n">
        <v>0.649305555555556</v>
      </c>
      <c r="G53" s="1" t="s">
        <v>93</v>
      </c>
      <c r="H53" s="15" t="s">
        <v>66</v>
      </c>
      <c r="I53" s="4" t="n">
        <v>289</v>
      </c>
      <c r="J53" s="4" t="n">
        <v>9140</v>
      </c>
      <c r="K53" s="5" t="n">
        <v>31.6262975778547</v>
      </c>
    </row>
    <row r="54" customFormat="false" ht="13.2" hidden="false" customHeight="false" outlineLevel="0" collapsed="false">
      <c r="A54" s="2" t="n">
        <v>1765</v>
      </c>
      <c r="B54" s="15" t="s">
        <v>20</v>
      </c>
      <c r="C54" s="15" t="s">
        <v>19</v>
      </c>
      <c r="D54" s="3" t="n">
        <v>0.597222222222222</v>
      </c>
      <c r="E54" s="3" t="n">
        <v>0.649305555555556</v>
      </c>
      <c r="G54" s="1" t="s">
        <v>93</v>
      </c>
      <c r="H54" s="15" t="s">
        <v>84</v>
      </c>
      <c r="I54" s="4" t="n">
        <v>289</v>
      </c>
      <c r="J54" s="4" t="n">
        <v>9690</v>
      </c>
      <c r="K54" s="5" t="n">
        <v>33.5294117647059</v>
      </c>
    </row>
    <row r="55" customFormat="false" ht="13.2" hidden="false" customHeight="false" outlineLevel="0" collapsed="false">
      <c r="A55" s="2" t="n">
        <v>1766</v>
      </c>
      <c r="B55" s="15" t="s">
        <v>20</v>
      </c>
      <c r="C55" s="15" t="s">
        <v>19</v>
      </c>
      <c r="D55" s="3" t="n">
        <v>0.597222222222222</v>
      </c>
      <c r="E55" s="3" t="n">
        <v>0.649305555555556</v>
      </c>
      <c r="G55" s="1" t="s">
        <v>93</v>
      </c>
      <c r="H55" s="15" t="s">
        <v>85</v>
      </c>
      <c r="I55" s="4" t="n">
        <v>289</v>
      </c>
      <c r="J55" s="4" t="n">
        <v>10900</v>
      </c>
      <c r="K55" s="5" t="n">
        <v>37.7162629757785</v>
      </c>
    </row>
    <row r="56" customFormat="false" ht="13.2" hidden="false" customHeight="false" outlineLevel="0" collapsed="false">
      <c r="A56" s="2" t="n">
        <v>1767</v>
      </c>
      <c r="B56" s="15" t="s">
        <v>20</v>
      </c>
      <c r="C56" s="15" t="s">
        <v>19</v>
      </c>
      <c r="D56" s="3" t="n">
        <v>0.597222222222222</v>
      </c>
      <c r="E56" s="3" t="n">
        <v>0.649305555555556</v>
      </c>
      <c r="G56" s="1" t="s">
        <v>93</v>
      </c>
      <c r="H56" s="15" t="s">
        <v>87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1768</v>
      </c>
      <c r="B57" s="15" t="s">
        <v>20</v>
      </c>
      <c r="C57" s="15" t="s">
        <v>19</v>
      </c>
      <c r="D57" s="3" t="n">
        <v>0.597222222222222</v>
      </c>
      <c r="E57" s="3" t="n">
        <v>0.649305555555556</v>
      </c>
      <c r="G57" s="1" t="s">
        <v>93</v>
      </c>
      <c r="H57" s="15" t="s">
        <v>88</v>
      </c>
      <c r="I57" s="4" t="n">
        <v>882</v>
      </c>
      <c r="J57" s="4" t="n">
        <v>25590</v>
      </c>
      <c r="K57" s="5" t="n">
        <v>29.0136054421769</v>
      </c>
    </row>
    <row r="58" customFormat="false" ht="13.2" hidden="false" customHeight="false" outlineLevel="0" collapsed="false">
      <c r="A58" s="2" t="n">
        <v>1769</v>
      </c>
      <c r="B58" s="15" t="s">
        <v>20</v>
      </c>
      <c r="C58" s="15" t="s">
        <v>19</v>
      </c>
      <c r="D58" s="3" t="n">
        <v>0.597222222222222</v>
      </c>
      <c r="E58" s="3" t="n">
        <v>0.649305555555556</v>
      </c>
      <c r="G58" s="1" t="s">
        <v>93</v>
      </c>
      <c r="H58" s="15" t="s">
        <v>22</v>
      </c>
      <c r="I58" s="4" t="n">
        <v>882</v>
      </c>
      <c r="J58" s="4" t="n">
        <v>17090</v>
      </c>
      <c r="K58" s="5" t="n">
        <v>19.3764172335601</v>
      </c>
    </row>
    <row r="59" customFormat="false" ht="13.2" hidden="false" customHeight="false" outlineLevel="0" collapsed="false">
      <c r="A59" s="2" t="n">
        <v>2039</v>
      </c>
      <c r="B59" s="15" t="s">
        <v>23</v>
      </c>
      <c r="C59" s="15" t="s">
        <v>19</v>
      </c>
      <c r="D59" s="3" t="n">
        <v>0.583333333333333</v>
      </c>
      <c r="E59" s="3" t="n">
        <v>0.642361111111111</v>
      </c>
      <c r="G59" s="1" t="s">
        <v>94</v>
      </c>
      <c r="H59" s="15" t="s">
        <v>7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2040</v>
      </c>
      <c r="B60" s="15" t="s">
        <v>23</v>
      </c>
      <c r="C60" s="15" t="s">
        <v>19</v>
      </c>
      <c r="D60" s="3" t="n">
        <v>0.583333333333333</v>
      </c>
      <c r="E60" s="3" t="n">
        <v>0.642361111111111</v>
      </c>
      <c r="G60" s="1" t="s">
        <v>94</v>
      </c>
      <c r="H60" s="15" t="s">
        <v>69</v>
      </c>
      <c r="I60" s="4" t="n">
        <v>820</v>
      </c>
      <c r="J60" s="4" t="n">
        <v>26190</v>
      </c>
      <c r="K60" s="5" t="n">
        <v>31.9390243902439</v>
      </c>
    </row>
    <row r="61" customFormat="false" ht="13.2" hidden="false" customHeight="false" outlineLevel="0" collapsed="false">
      <c r="A61" s="2" t="n">
        <v>2041</v>
      </c>
      <c r="B61" s="15" t="s">
        <v>23</v>
      </c>
      <c r="C61" s="15" t="s">
        <v>19</v>
      </c>
      <c r="D61" s="3" t="n">
        <v>0.583333333333333</v>
      </c>
      <c r="E61" s="3" t="n">
        <v>0.642361111111111</v>
      </c>
      <c r="G61" s="1" t="s">
        <v>94</v>
      </c>
      <c r="H61" s="15" t="s">
        <v>85</v>
      </c>
      <c r="I61" s="4" t="n">
        <v>420</v>
      </c>
      <c r="J61" s="4" t="n">
        <v>25790</v>
      </c>
      <c r="K61" s="5" t="n">
        <v>61.4047619047619</v>
      </c>
    </row>
    <row r="62" customFormat="false" ht="13.2" hidden="false" customHeight="false" outlineLevel="0" collapsed="false">
      <c r="A62" s="2" t="n">
        <v>2042</v>
      </c>
      <c r="B62" s="15" t="s">
        <v>23</v>
      </c>
      <c r="C62" s="15" t="s">
        <v>19</v>
      </c>
      <c r="D62" s="3" t="n">
        <v>0.583333333333333</v>
      </c>
      <c r="E62" s="3" t="n">
        <v>0.642361111111111</v>
      </c>
      <c r="G62" s="1" t="s">
        <v>94</v>
      </c>
      <c r="H62" s="15" t="s">
        <v>87</v>
      </c>
      <c r="I62" s="4" t="n">
        <v>1240</v>
      </c>
      <c r="J62" s="4" t="n">
        <v>42290</v>
      </c>
      <c r="K62" s="5" t="n">
        <v>34.1048387096774</v>
      </c>
    </row>
    <row r="63" customFormat="false" ht="13.2" hidden="false" customHeight="false" outlineLevel="0" collapsed="false">
      <c r="A63" s="2" t="n">
        <v>2043</v>
      </c>
      <c r="B63" s="15" t="s">
        <v>23</v>
      </c>
      <c r="C63" s="15" t="s">
        <v>19</v>
      </c>
      <c r="D63" s="3" t="n">
        <v>0.583333333333333</v>
      </c>
      <c r="E63" s="3" t="n">
        <v>0.642361111111111</v>
      </c>
      <c r="G63" s="1" t="s">
        <v>94</v>
      </c>
      <c r="H63" s="15" t="s">
        <v>88</v>
      </c>
      <c r="I63" s="4" t="n">
        <v>1100</v>
      </c>
      <c r="J63" s="4" t="n">
        <v>27890</v>
      </c>
      <c r="K63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66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2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698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00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6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7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7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14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13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19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209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74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14" t="s">
        <v>62</v>
      </c>
    </row>
    <row r="16" customFormat="false" ht="13.2" hidden="false" customHeight="false" outlineLevel="0" collapsed="false">
      <c r="A16" s="18" t="s">
        <v>75</v>
      </c>
    </row>
    <row r="17" customFormat="false" ht="13.2" hidden="false" customHeight="false" outlineLevel="0" collapsed="false">
      <c r="A17" s="19" t="n">
        <v>692</v>
      </c>
      <c r="B17" s="20" t="s">
        <v>19</v>
      </c>
      <c r="C17" s="20" t="s">
        <v>38</v>
      </c>
      <c r="D17" s="21" t="n">
        <v>0.746527777777778</v>
      </c>
      <c r="E17" s="21" t="n">
        <v>0.819444444444445</v>
      </c>
      <c r="F17" s="21"/>
      <c r="G17" s="22" t="s">
        <v>39</v>
      </c>
      <c r="H17" s="20" t="s">
        <v>66</v>
      </c>
      <c r="I17" s="23" t="n">
        <v>765</v>
      </c>
      <c r="J17" s="23" t="n">
        <v>22120</v>
      </c>
      <c r="K17" s="24" t="n">
        <v>28.9150326797386</v>
      </c>
      <c r="L17" s="23"/>
      <c r="M17" s="23"/>
      <c r="N17" s="24"/>
    </row>
    <row r="18" customFormat="false" ht="13.2" hidden="false" customHeight="false" outlineLevel="0" collapsed="false">
      <c r="A18" s="18" t="s">
        <v>76</v>
      </c>
    </row>
    <row r="19" customFormat="false" ht="13.2" hidden="false" customHeight="false" outlineLevel="0" collapsed="false">
      <c r="A19" s="25" t="n">
        <v>698</v>
      </c>
      <c r="B19" s="26" t="s">
        <v>19</v>
      </c>
      <c r="C19" s="26" t="s">
        <v>38</v>
      </c>
      <c r="D19" s="27" t="n">
        <v>0.746527777777778</v>
      </c>
      <c r="E19" s="27" t="n">
        <v>0.819444444444445</v>
      </c>
      <c r="F19" s="27"/>
      <c r="G19" s="28" t="s">
        <v>67</v>
      </c>
      <c r="H19" s="26" t="s">
        <v>22</v>
      </c>
      <c r="I19" s="29" t="n">
        <v>1675</v>
      </c>
      <c r="J19" s="29" t="n">
        <v>35220</v>
      </c>
      <c r="K19" s="30" t="n">
        <v>21.0268656716418</v>
      </c>
      <c r="L19" s="29"/>
      <c r="M19" s="29"/>
      <c r="N19" s="30"/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00</v>
      </c>
      <c r="B21" s="20" t="s">
        <v>19</v>
      </c>
      <c r="C21" s="20" t="s">
        <v>20</v>
      </c>
      <c r="D21" s="21" t="n">
        <v>0.704861111111111</v>
      </c>
      <c r="E21" s="21" t="n">
        <v>0.756944444444445</v>
      </c>
      <c r="F21" s="21"/>
      <c r="G21" s="22" t="s">
        <v>68</v>
      </c>
      <c r="H21" s="20" t="s">
        <v>69</v>
      </c>
      <c r="I21" s="23" t="n">
        <v>689</v>
      </c>
      <c r="J21" s="23" t="n">
        <v>20990</v>
      </c>
      <c r="K21" s="24" t="n">
        <v>30.4644412191582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06</v>
      </c>
      <c r="B23" s="26" t="s">
        <v>19</v>
      </c>
      <c r="C23" s="26" t="s">
        <v>20</v>
      </c>
      <c r="D23" s="27" t="n">
        <v>0.704861111111111</v>
      </c>
      <c r="E23" s="27" t="n">
        <v>0.756944444444445</v>
      </c>
      <c r="F23" s="27"/>
      <c r="G23" s="28" t="s">
        <v>21</v>
      </c>
      <c r="H23" s="26" t="s">
        <v>22</v>
      </c>
      <c r="I23" s="29" t="n">
        <v>882</v>
      </c>
      <c r="J23" s="29" t="n">
        <v>17090</v>
      </c>
      <c r="K23" s="30" t="n">
        <v>19.3764172335601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07</v>
      </c>
      <c r="B25" s="20" t="s">
        <v>19</v>
      </c>
      <c r="C25" s="20" t="s">
        <v>23</v>
      </c>
      <c r="D25" s="21" t="n">
        <v>0.729166666666667</v>
      </c>
      <c r="E25" s="21" t="n">
        <v>0.788194444444445</v>
      </c>
      <c r="F25" s="21"/>
      <c r="G25" s="22" t="s">
        <v>70</v>
      </c>
      <c r="H25" s="20" t="s">
        <v>74</v>
      </c>
      <c r="I25" s="23" t="n">
        <v>960</v>
      </c>
      <c r="J25" s="23" t="n">
        <v>29790</v>
      </c>
      <c r="K25" s="24" t="n">
        <v>31.03125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14</v>
      </c>
      <c r="B27" s="26" t="s">
        <v>19</v>
      </c>
      <c r="C27" s="26" t="s">
        <v>23</v>
      </c>
      <c r="D27" s="27" t="n">
        <v>0.729166666666667</v>
      </c>
      <c r="E27" s="27" t="n">
        <v>0.788194444444445</v>
      </c>
      <c r="F27" s="27"/>
      <c r="G27" s="28" t="s">
        <v>24</v>
      </c>
      <c r="H27" s="26" t="s">
        <v>22</v>
      </c>
      <c r="I27" s="29" t="n">
        <v>1100</v>
      </c>
      <c r="J27" s="29" t="n">
        <v>21790</v>
      </c>
      <c r="K27" s="30" t="n">
        <v>19.8090909090909</v>
      </c>
      <c r="L27" s="29"/>
      <c r="M27" s="29"/>
      <c r="N27" s="30"/>
    </row>
    <row r="28" customFormat="false" ht="13.2" hidden="false" customHeight="false" outlineLevel="0" collapsed="false">
      <c r="A28" s="31" t="s">
        <v>81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38</v>
      </c>
      <c r="D29" s="3" t="n">
        <v>0.746527777777778</v>
      </c>
      <c r="E29" s="3" t="n">
        <v>0.819444444444445</v>
      </c>
      <c r="G29" s="1" t="s">
        <v>82</v>
      </c>
      <c r="H29" s="15" t="s">
        <v>74</v>
      </c>
      <c r="I29" s="4" t="n">
        <v>1420</v>
      </c>
      <c r="J29" s="4" t="n">
        <v>43920</v>
      </c>
      <c r="K29" s="5" t="n">
        <v>30.9295774647887</v>
      </c>
    </row>
    <row r="30" customFormat="false" ht="13.2" hidden="false" customHeight="false" outlineLevel="0" collapsed="false">
      <c r="A30" s="2" t="n">
        <v>690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83</v>
      </c>
      <c r="I30" s="4" t="n">
        <v>1165</v>
      </c>
      <c r="J30" s="4" t="n">
        <v>37220</v>
      </c>
      <c r="K30" s="5" t="n">
        <v>31.9484978540773</v>
      </c>
    </row>
    <row r="31" customFormat="false" ht="13.2" hidden="false" customHeight="false" outlineLevel="0" collapsed="false">
      <c r="A31" s="2" t="n">
        <v>691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69</v>
      </c>
      <c r="I31" s="4" t="n">
        <v>1165</v>
      </c>
      <c r="J31" s="4" t="n">
        <v>39020</v>
      </c>
      <c r="K31" s="5" t="n">
        <v>33.4935622317597</v>
      </c>
    </row>
    <row r="32" customFormat="false" ht="13.2" hidden="false" customHeight="false" outlineLevel="0" collapsed="false">
      <c r="A32" s="2" t="n">
        <v>692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6</v>
      </c>
      <c r="I32" s="4" t="n">
        <v>765</v>
      </c>
      <c r="J32" s="4" t="n">
        <v>22120</v>
      </c>
      <c r="K32" s="5" t="n">
        <v>28.9150326797386</v>
      </c>
    </row>
    <row r="33" customFormat="false" ht="13.2" hidden="false" customHeight="false" outlineLevel="0" collapsed="false">
      <c r="A33" s="2" t="n">
        <v>693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84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694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5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695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6</v>
      </c>
      <c r="I35" s="4" t="n">
        <v>765</v>
      </c>
      <c r="J35" s="4" t="n">
        <v>27550</v>
      </c>
      <c r="K35" s="5" t="n">
        <v>36.0130718954248</v>
      </c>
    </row>
    <row r="36" customFormat="false" ht="13.2" hidden="false" customHeight="false" outlineLevel="0" collapsed="false">
      <c r="A36" s="2" t="n">
        <v>696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7</v>
      </c>
      <c r="I36" s="4" t="n">
        <v>1930</v>
      </c>
      <c r="J36" s="4" t="n">
        <v>61420</v>
      </c>
      <c r="K36" s="5" t="n">
        <v>31.8238341968912</v>
      </c>
    </row>
    <row r="37" customFormat="false" ht="13.2" hidden="false" customHeight="false" outlineLevel="0" collapsed="false">
      <c r="A37" s="2" t="n">
        <v>697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8</v>
      </c>
      <c r="I37" s="4" t="n">
        <v>1675</v>
      </c>
      <c r="J37" s="4" t="n">
        <v>48720</v>
      </c>
      <c r="K37" s="5" t="n">
        <v>29.0865671641791</v>
      </c>
    </row>
    <row r="38" customFormat="false" ht="13.2" hidden="false" customHeight="false" outlineLevel="0" collapsed="false">
      <c r="A38" s="2" t="n">
        <v>698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22</v>
      </c>
      <c r="I38" s="4" t="n">
        <v>1675</v>
      </c>
      <c r="J38" s="4" t="n">
        <v>35220</v>
      </c>
      <c r="K38" s="5" t="n">
        <v>21.0268656716418</v>
      </c>
    </row>
    <row r="39" customFormat="false" ht="13.2" hidden="false" customHeight="false" outlineLevel="0" collapsed="false">
      <c r="A39" s="2" t="n">
        <v>699</v>
      </c>
      <c r="B39" s="15" t="s">
        <v>19</v>
      </c>
      <c r="C39" s="15" t="s">
        <v>20</v>
      </c>
      <c r="D39" s="3" t="n">
        <v>0.704861111111111</v>
      </c>
      <c r="E39" s="3" t="n">
        <v>0.756944444444445</v>
      </c>
      <c r="G39" s="1" t="s">
        <v>89</v>
      </c>
      <c r="H39" s="15" t="s">
        <v>74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00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69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01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6</v>
      </c>
      <c r="I41" s="4" t="n">
        <v>289</v>
      </c>
      <c r="J41" s="4" t="n">
        <v>9140</v>
      </c>
      <c r="K41" s="5" t="n">
        <v>31.6262975778547</v>
      </c>
    </row>
    <row r="42" customFormat="false" ht="13.2" hidden="false" customHeight="false" outlineLevel="0" collapsed="false">
      <c r="A42" s="2" t="n">
        <v>702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84</v>
      </c>
      <c r="I42" s="4" t="n">
        <v>289</v>
      </c>
      <c r="J42" s="4" t="n">
        <v>9690</v>
      </c>
      <c r="K42" s="5" t="n">
        <v>33.5294117647059</v>
      </c>
    </row>
    <row r="43" customFormat="false" ht="13.2" hidden="false" customHeight="false" outlineLevel="0" collapsed="false">
      <c r="A43" s="2" t="n">
        <v>703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5</v>
      </c>
      <c r="I43" s="4" t="n">
        <v>289</v>
      </c>
      <c r="J43" s="4" t="n">
        <v>10900</v>
      </c>
      <c r="K43" s="5" t="n">
        <v>37.7162629757785</v>
      </c>
    </row>
    <row r="44" customFormat="false" ht="13.2" hidden="false" customHeight="false" outlineLevel="0" collapsed="false">
      <c r="A44" s="2" t="n">
        <v>704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7</v>
      </c>
      <c r="I44" s="4" t="n">
        <v>979</v>
      </c>
      <c r="J44" s="4" t="n">
        <v>32990</v>
      </c>
      <c r="K44" s="5" t="n">
        <v>33.6976506639428</v>
      </c>
    </row>
    <row r="45" customFormat="false" ht="13.2" hidden="false" customHeight="false" outlineLevel="0" collapsed="false">
      <c r="A45" s="2" t="n">
        <v>705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8</v>
      </c>
      <c r="I45" s="4" t="n">
        <v>882</v>
      </c>
      <c r="J45" s="4" t="n">
        <v>25590</v>
      </c>
      <c r="K45" s="5" t="n">
        <v>29.0136054421769</v>
      </c>
    </row>
    <row r="46" customFormat="false" ht="13.2" hidden="false" customHeight="false" outlineLevel="0" collapsed="false">
      <c r="A46" s="2" t="n">
        <v>706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22</v>
      </c>
      <c r="I46" s="4" t="n">
        <v>882</v>
      </c>
      <c r="J46" s="4" t="n">
        <v>17090</v>
      </c>
      <c r="K46" s="5" t="n">
        <v>19.3764172335601</v>
      </c>
    </row>
    <row r="47" customFormat="false" ht="13.2" hidden="false" customHeight="false" outlineLevel="0" collapsed="false">
      <c r="A47" s="2" t="n">
        <v>707</v>
      </c>
      <c r="B47" s="15" t="s">
        <v>19</v>
      </c>
      <c r="C47" s="15" t="s">
        <v>23</v>
      </c>
      <c r="D47" s="3" t="n">
        <v>0.729166666666667</v>
      </c>
      <c r="E47" s="3" t="n">
        <v>0.788194444444445</v>
      </c>
      <c r="G47" s="1" t="s">
        <v>90</v>
      </c>
      <c r="H47" s="15" t="s">
        <v>74</v>
      </c>
      <c r="I47" s="4" t="n">
        <v>960</v>
      </c>
      <c r="J47" s="4" t="n">
        <v>29790</v>
      </c>
      <c r="K47" s="5" t="n">
        <v>31.03125</v>
      </c>
    </row>
    <row r="48" customFormat="false" ht="13.2" hidden="false" customHeight="false" outlineLevel="0" collapsed="false">
      <c r="A48" s="2" t="n">
        <v>708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69</v>
      </c>
      <c r="I48" s="4" t="n">
        <v>820</v>
      </c>
      <c r="J48" s="4" t="n">
        <v>26190</v>
      </c>
      <c r="K48" s="5" t="n">
        <v>31.9390243902439</v>
      </c>
    </row>
    <row r="49" customFormat="false" ht="13.2" hidden="false" customHeight="false" outlineLevel="0" collapsed="false">
      <c r="A49" s="2" t="n">
        <v>709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6</v>
      </c>
      <c r="I49" s="4" t="n">
        <v>420</v>
      </c>
      <c r="J49" s="4" t="n">
        <v>15590</v>
      </c>
      <c r="K49" s="5" t="n">
        <v>37.1190476190476</v>
      </c>
    </row>
    <row r="50" customFormat="false" ht="13.2" hidden="false" customHeight="false" outlineLevel="0" collapsed="false">
      <c r="A50" s="2" t="n">
        <v>710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84</v>
      </c>
      <c r="I50" s="4" t="n">
        <v>420</v>
      </c>
      <c r="J50" s="4" t="n">
        <v>15590</v>
      </c>
      <c r="K50" s="5" t="n">
        <v>37.1190476190476</v>
      </c>
    </row>
    <row r="51" customFormat="false" ht="13.2" hidden="false" customHeight="false" outlineLevel="0" collapsed="false">
      <c r="A51" s="2" t="n">
        <v>711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5</v>
      </c>
      <c r="I51" s="4" t="n">
        <v>420</v>
      </c>
      <c r="J51" s="4" t="n">
        <v>17090</v>
      </c>
      <c r="K51" s="5" t="n">
        <v>40.6904761904762</v>
      </c>
    </row>
    <row r="52" customFormat="false" ht="13.2" hidden="false" customHeight="false" outlineLevel="0" collapsed="false">
      <c r="A52" s="2" t="n">
        <v>712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7</v>
      </c>
      <c r="I52" s="4" t="n">
        <v>1240</v>
      </c>
      <c r="J52" s="4" t="n">
        <v>42290</v>
      </c>
      <c r="K52" s="5" t="n">
        <v>34.1048387096774</v>
      </c>
    </row>
    <row r="53" customFormat="false" ht="13.2" hidden="false" customHeight="false" outlineLevel="0" collapsed="false">
      <c r="A53" s="2" t="n">
        <v>713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8</v>
      </c>
      <c r="I53" s="4" t="n">
        <v>1100</v>
      </c>
      <c r="J53" s="4" t="n">
        <v>26890</v>
      </c>
      <c r="K53" s="5" t="n">
        <v>24.4454545454545</v>
      </c>
    </row>
    <row r="54" customFormat="false" ht="13.2" hidden="false" customHeight="false" outlineLevel="0" collapsed="false">
      <c r="A54" s="2" t="n">
        <v>714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22</v>
      </c>
      <c r="I54" s="4" t="n">
        <v>1100</v>
      </c>
      <c r="J54" s="4" t="n">
        <v>21790</v>
      </c>
      <c r="K54" s="5" t="n">
        <v>19.8090909090909</v>
      </c>
    </row>
    <row r="55" customFormat="false" ht="13.2" hidden="false" customHeight="false" outlineLevel="0" collapsed="false">
      <c r="A55" s="31" t="s">
        <v>91</v>
      </c>
    </row>
    <row r="56" customFormat="false" ht="13.2" hidden="false" customHeight="false" outlineLevel="0" collapsed="false">
      <c r="A56" s="2" t="n">
        <v>60</v>
      </c>
      <c r="B56" s="15" t="s">
        <v>38</v>
      </c>
      <c r="C56" s="15" t="s">
        <v>19</v>
      </c>
      <c r="D56" s="3" t="n">
        <v>0.565972222222222</v>
      </c>
      <c r="E56" s="3" t="n">
        <v>0.642361111111111</v>
      </c>
      <c r="G56" s="1" t="s">
        <v>92</v>
      </c>
      <c r="H56" s="15" t="s">
        <v>74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1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83</v>
      </c>
      <c r="I57" s="4" t="n">
        <v>1165</v>
      </c>
      <c r="J57" s="4" t="n">
        <v>37220</v>
      </c>
      <c r="K57" s="5" t="n">
        <v>31.9484978540773</v>
      </c>
    </row>
    <row r="58" customFormat="false" ht="13.2" hidden="false" customHeight="false" outlineLevel="0" collapsed="false">
      <c r="A58" s="2" t="n">
        <v>62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69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63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6</v>
      </c>
      <c r="I59" s="4" t="n">
        <v>765</v>
      </c>
      <c r="J59" s="4" t="n">
        <v>22120</v>
      </c>
      <c r="K59" s="5" t="n">
        <v>28.9150326797386</v>
      </c>
    </row>
    <row r="60" customFormat="false" ht="13.2" hidden="false" customHeight="false" outlineLevel="0" collapsed="false">
      <c r="A60" s="2" t="n">
        <v>64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84</v>
      </c>
      <c r="I60" s="4" t="n">
        <v>765</v>
      </c>
      <c r="J60" s="4" t="n">
        <v>22120</v>
      </c>
      <c r="K60" s="5" t="n">
        <v>28.9150326797386</v>
      </c>
    </row>
    <row r="61" customFormat="false" ht="13.2" hidden="false" customHeight="false" outlineLevel="0" collapsed="false">
      <c r="A61" s="2" t="n">
        <v>65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5</v>
      </c>
      <c r="I61" s="4" t="n">
        <v>765</v>
      </c>
      <c r="J61" s="4" t="n">
        <v>24320</v>
      </c>
      <c r="K61" s="5" t="n">
        <v>31.7908496732026</v>
      </c>
    </row>
    <row r="62" customFormat="false" ht="13.2" hidden="false" customHeight="false" outlineLevel="0" collapsed="false">
      <c r="A62" s="2" t="n">
        <v>66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6</v>
      </c>
      <c r="I62" s="4" t="n">
        <v>765</v>
      </c>
      <c r="J62" s="4" t="n">
        <v>27550</v>
      </c>
      <c r="K62" s="5" t="n">
        <v>36.0130718954248</v>
      </c>
    </row>
    <row r="63" customFormat="false" ht="13.2" hidden="false" customHeight="false" outlineLevel="0" collapsed="false">
      <c r="A63" s="2" t="n">
        <v>67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7</v>
      </c>
      <c r="I63" s="4" t="n">
        <v>1930</v>
      </c>
      <c r="J63" s="4" t="n">
        <v>61420</v>
      </c>
      <c r="K63" s="5" t="n">
        <v>31.8238341968912</v>
      </c>
    </row>
    <row r="64" customFormat="false" ht="13.2" hidden="false" customHeight="false" outlineLevel="0" collapsed="false">
      <c r="A64" s="2" t="n">
        <v>68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8</v>
      </c>
      <c r="I64" s="4" t="n">
        <v>1675</v>
      </c>
      <c r="J64" s="4" t="n">
        <v>48720</v>
      </c>
      <c r="K64" s="5" t="n">
        <v>29.0865671641791</v>
      </c>
    </row>
    <row r="65" customFormat="false" ht="13.2" hidden="false" customHeight="false" outlineLevel="0" collapsed="false">
      <c r="A65" s="2" t="n">
        <v>69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22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1912</v>
      </c>
      <c r="B66" s="15" t="s">
        <v>20</v>
      </c>
      <c r="C66" s="15" t="s">
        <v>19</v>
      </c>
      <c r="D66" s="3" t="n">
        <v>0.597222222222222</v>
      </c>
      <c r="E66" s="3" t="n">
        <v>0.649305555555556</v>
      </c>
      <c r="G66" s="1" t="s">
        <v>93</v>
      </c>
      <c r="H66" s="15" t="s">
        <v>74</v>
      </c>
      <c r="I66" s="4" t="n">
        <v>786</v>
      </c>
      <c r="J66" s="4" t="n">
        <v>24090</v>
      </c>
      <c r="K66" s="5" t="n">
        <v>30.6488549618321</v>
      </c>
    </row>
    <row r="67" customFormat="false" ht="13.2" hidden="false" customHeight="false" outlineLevel="0" collapsed="false">
      <c r="A67" s="2" t="n">
        <v>1913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69</v>
      </c>
      <c r="I67" s="4" t="n">
        <v>689</v>
      </c>
      <c r="J67" s="4" t="n">
        <v>20990</v>
      </c>
      <c r="K67" s="5" t="n">
        <v>30.4644412191582</v>
      </c>
    </row>
    <row r="68" customFormat="false" ht="13.2" hidden="false" customHeight="false" outlineLevel="0" collapsed="false">
      <c r="A68" s="2" t="n">
        <v>1914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6</v>
      </c>
      <c r="I68" s="4" t="n">
        <v>289</v>
      </c>
      <c r="J68" s="4" t="n">
        <v>9140</v>
      </c>
      <c r="K68" s="5" t="n">
        <v>31.6262975778547</v>
      </c>
    </row>
    <row r="69" customFormat="false" ht="13.2" hidden="false" customHeight="false" outlineLevel="0" collapsed="false">
      <c r="A69" s="2" t="n">
        <v>1915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84</v>
      </c>
      <c r="I69" s="4" t="n">
        <v>289</v>
      </c>
      <c r="J69" s="4" t="n">
        <v>9690</v>
      </c>
      <c r="K69" s="5" t="n">
        <v>33.5294117647059</v>
      </c>
    </row>
    <row r="70" customFormat="false" ht="13.2" hidden="false" customHeight="false" outlineLevel="0" collapsed="false">
      <c r="A70" s="2" t="n">
        <v>1916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5</v>
      </c>
      <c r="I70" s="4" t="n">
        <v>289</v>
      </c>
      <c r="J70" s="4" t="n">
        <v>10900</v>
      </c>
      <c r="K70" s="5" t="n">
        <v>37.7162629757785</v>
      </c>
    </row>
    <row r="71" customFormat="false" ht="13.2" hidden="false" customHeight="false" outlineLevel="0" collapsed="false">
      <c r="A71" s="2" t="n">
        <v>1917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7</v>
      </c>
      <c r="I71" s="4" t="n">
        <v>979</v>
      </c>
      <c r="J71" s="4" t="n">
        <v>32990</v>
      </c>
      <c r="K71" s="5" t="n">
        <v>33.6976506639428</v>
      </c>
    </row>
    <row r="72" customFormat="false" ht="13.2" hidden="false" customHeight="false" outlineLevel="0" collapsed="false">
      <c r="A72" s="2" t="n">
        <v>1918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8</v>
      </c>
      <c r="I72" s="4" t="n">
        <v>882</v>
      </c>
      <c r="J72" s="4" t="n">
        <v>25590</v>
      </c>
      <c r="K72" s="5" t="n">
        <v>29.0136054421769</v>
      </c>
    </row>
    <row r="73" customFormat="false" ht="13.2" hidden="false" customHeight="false" outlineLevel="0" collapsed="false">
      <c r="A73" s="2" t="n">
        <v>1919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22</v>
      </c>
      <c r="I73" s="4" t="n">
        <v>882</v>
      </c>
      <c r="J73" s="4" t="n">
        <v>17090</v>
      </c>
      <c r="K73" s="5" t="n">
        <v>19.3764172335601</v>
      </c>
    </row>
    <row r="74" customFormat="false" ht="13.2" hidden="false" customHeight="false" outlineLevel="0" collapsed="false">
      <c r="A74" s="2" t="n">
        <v>2209</v>
      </c>
      <c r="B74" s="15" t="s">
        <v>23</v>
      </c>
      <c r="C74" s="15" t="s">
        <v>19</v>
      </c>
      <c r="D74" s="3" t="n">
        <v>0.583333333333333</v>
      </c>
      <c r="E74" s="3" t="n">
        <v>0.642361111111111</v>
      </c>
      <c r="G74" s="1" t="s">
        <v>94</v>
      </c>
      <c r="H74" s="15" t="s">
        <v>74</v>
      </c>
      <c r="I74" s="4" t="n">
        <v>960</v>
      </c>
      <c r="J74" s="4" t="n">
        <v>29790</v>
      </c>
      <c r="K74" s="5" t="n">
        <v>31.03125</v>
      </c>
    </row>
    <row r="75" customFormat="false" ht="13.2" hidden="false" customHeight="false" outlineLevel="0" collapsed="false">
      <c r="A75" s="2" t="n">
        <v>2210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69</v>
      </c>
      <c r="I75" s="4" t="n">
        <v>820</v>
      </c>
      <c r="J75" s="4" t="n">
        <v>26190</v>
      </c>
      <c r="K75" s="5" t="n">
        <v>31.9390243902439</v>
      </c>
    </row>
    <row r="76" customFormat="false" ht="13.2" hidden="false" customHeight="false" outlineLevel="0" collapsed="false">
      <c r="A76" s="2" t="n">
        <v>2211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6</v>
      </c>
      <c r="I76" s="4" t="n">
        <v>420</v>
      </c>
      <c r="J76" s="4" t="n">
        <v>15590</v>
      </c>
      <c r="K76" s="5" t="n">
        <v>37.1190476190476</v>
      </c>
    </row>
    <row r="77" customFormat="false" ht="13.2" hidden="false" customHeight="false" outlineLevel="0" collapsed="false">
      <c r="A77" s="2" t="n">
        <v>2212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84</v>
      </c>
      <c r="I77" s="4" t="n">
        <v>420</v>
      </c>
      <c r="J77" s="4" t="n">
        <v>15590</v>
      </c>
      <c r="K77" s="5" t="n">
        <v>37.1190476190476</v>
      </c>
    </row>
    <row r="78" customFormat="false" ht="13.2" hidden="false" customHeight="false" outlineLevel="0" collapsed="false">
      <c r="A78" s="2" t="n">
        <v>2213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5</v>
      </c>
      <c r="I78" s="4" t="n">
        <v>420</v>
      </c>
      <c r="J78" s="4" t="n">
        <v>17090</v>
      </c>
      <c r="K78" s="5" t="n">
        <v>40.69047619047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7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8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4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6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2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5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10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900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6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97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202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22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88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4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6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2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5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0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87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88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89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0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91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92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3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4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5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6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697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698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699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0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1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2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3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4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5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06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07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08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09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0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0790</v>
      </c>
      <c r="K55" s="5" t="n">
        <v>18.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99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900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901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2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3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4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5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6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95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96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97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0690</v>
      </c>
      <c r="K77" s="5" t="n">
        <v>25.452380952381</v>
      </c>
    </row>
    <row r="78" customFormat="false" ht="13.2" hidden="false" customHeight="false" outlineLevel="0" collapsed="false">
      <c r="A78" s="2" t="n">
        <v>2198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130</v>
      </c>
      <c r="K78" s="5" t="n">
        <v>26.5</v>
      </c>
    </row>
    <row r="79" customFormat="false" ht="13.2" hidden="false" customHeight="false" outlineLevel="0" collapsed="false">
      <c r="A79" s="2" t="n">
        <v>2199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200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201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202</v>
      </c>
      <c r="B82" s="15" t="s">
        <v>23</v>
      </c>
      <c r="C82" s="15" t="s">
        <v>19</v>
      </c>
      <c r="D82" s="3" t="n">
        <v>0.583333333333333</v>
      </c>
      <c r="E82" s="3" t="n">
        <v>0.642361111111111</v>
      </c>
      <c r="G82" s="1" t="s">
        <v>94</v>
      </c>
      <c r="H82" s="15" t="s">
        <v>22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6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91</v>
      </c>
      <c r="B3" s="15" t="s">
        <v>19</v>
      </c>
      <c r="C3" s="15" t="s">
        <v>38</v>
      </c>
      <c r="D3" s="3" t="n">
        <v>0.746527777777778</v>
      </c>
      <c r="E3" s="3" t="n">
        <v>0.819444444444445</v>
      </c>
      <c r="G3" s="1" t="s">
        <v>39</v>
      </c>
      <c r="H3" s="15" t="s">
        <v>66</v>
      </c>
      <c r="I3" s="4" t="n">
        <v>765</v>
      </c>
      <c r="J3" s="4" t="n">
        <v>19410</v>
      </c>
      <c r="K3" s="5" t="n">
        <v>25.3725490196078</v>
      </c>
    </row>
    <row r="4" customFormat="false" ht="13.2" hidden="false" customHeight="false" outlineLevel="0" collapsed="false">
      <c r="A4" s="2" t="n">
        <v>697</v>
      </c>
      <c r="B4" s="15" t="s">
        <v>19</v>
      </c>
      <c r="C4" s="15" t="s">
        <v>38</v>
      </c>
      <c r="D4" s="3" t="n">
        <v>0.746527777777778</v>
      </c>
      <c r="E4" s="3" t="n">
        <v>0.819444444444445</v>
      </c>
      <c r="G4" s="1" t="s">
        <v>67</v>
      </c>
      <c r="H4" s="15" t="s">
        <v>22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699</v>
      </c>
      <c r="B5" s="15" t="s">
        <v>19</v>
      </c>
      <c r="C5" s="15" t="s">
        <v>20</v>
      </c>
      <c r="D5" s="3" t="n">
        <v>0.704861111111111</v>
      </c>
      <c r="E5" s="3" t="n">
        <v>0.756944444444445</v>
      </c>
      <c r="G5" s="1" t="s">
        <v>68</v>
      </c>
      <c r="H5" s="15" t="s">
        <v>69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05</v>
      </c>
      <c r="B6" s="15" t="s">
        <v>19</v>
      </c>
      <c r="C6" s="15" t="s">
        <v>20</v>
      </c>
      <c r="D6" s="3" t="n">
        <v>0.704861111111111</v>
      </c>
      <c r="E6" s="3" t="n">
        <v>0.756944444444445</v>
      </c>
      <c r="G6" s="1" t="s">
        <v>21</v>
      </c>
      <c r="H6" s="15" t="s">
        <v>22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08</v>
      </c>
      <c r="B7" s="15" t="s">
        <v>19</v>
      </c>
      <c r="C7" s="15" t="s">
        <v>23</v>
      </c>
      <c r="D7" s="3" t="n">
        <v>0.729166666666667</v>
      </c>
      <c r="E7" s="3" t="n">
        <v>0.788194444444445</v>
      </c>
      <c r="G7" s="1" t="s">
        <v>70</v>
      </c>
      <c r="H7" s="15" t="s">
        <v>66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13</v>
      </c>
      <c r="B8" s="15" t="s">
        <v>19</v>
      </c>
      <c r="C8" s="15" t="s">
        <v>23</v>
      </c>
      <c r="D8" s="3" t="n">
        <v>0.729166666666667</v>
      </c>
      <c r="E8" s="3" t="n">
        <v>0.788194444444445</v>
      </c>
      <c r="G8" s="1" t="s">
        <v>24</v>
      </c>
      <c r="H8" s="15" t="s">
        <v>22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4</v>
      </c>
    </row>
    <row r="10" customFormat="false" ht="13.2" hidden="false" customHeight="false" outlineLevel="0" collapsed="false">
      <c r="A10" s="2" t="n">
        <v>63</v>
      </c>
      <c r="B10" s="15" t="s">
        <v>38</v>
      </c>
      <c r="C10" s="15" t="s">
        <v>19</v>
      </c>
      <c r="D10" s="3" t="n">
        <v>0.565972222222222</v>
      </c>
      <c r="E10" s="3" t="n">
        <v>0.642361111111111</v>
      </c>
      <c r="G10" s="1" t="s">
        <v>61</v>
      </c>
      <c r="H10" s="15" t="s">
        <v>66</v>
      </c>
      <c r="I10" s="4" t="n">
        <v>765</v>
      </c>
      <c r="J10" s="4" t="n">
        <v>19410</v>
      </c>
      <c r="K10" s="5" t="n">
        <v>25.3725490196078</v>
      </c>
    </row>
    <row r="11" customFormat="false" ht="13.2" hidden="false" customHeight="false" outlineLevel="0" collapsed="false">
      <c r="A11" s="2" t="n">
        <v>69</v>
      </c>
      <c r="B11" s="15" t="s">
        <v>38</v>
      </c>
      <c r="C11" s="15" t="s">
        <v>19</v>
      </c>
      <c r="D11" s="3" t="n">
        <v>0.565972222222222</v>
      </c>
      <c r="E11" s="3" t="n">
        <v>0.642361111111111</v>
      </c>
      <c r="G11" s="1" t="s">
        <v>71</v>
      </c>
      <c r="H11" s="15" t="s">
        <v>22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1898</v>
      </c>
      <c r="B12" s="15" t="s">
        <v>20</v>
      </c>
      <c r="C12" s="15" t="s">
        <v>19</v>
      </c>
      <c r="D12" s="3" t="n">
        <v>0.597222222222222</v>
      </c>
      <c r="E12" s="3" t="n">
        <v>0.649305555555556</v>
      </c>
      <c r="G12" s="1" t="s">
        <v>72</v>
      </c>
      <c r="H12" s="15" t="s">
        <v>69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04</v>
      </c>
      <c r="B13" s="15" t="s">
        <v>20</v>
      </c>
      <c r="C13" s="15" t="s">
        <v>19</v>
      </c>
      <c r="D13" s="3" t="n">
        <v>0.597222222222222</v>
      </c>
      <c r="E13" s="3" t="n">
        <v>0.649305555555556</v>
      </c>
      <c r="G13" s="1" t="s">
        <v>55</v>
      </c>
      <c r="H13" s="15" t="s">
        <v>22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184</v>
      </c>
      <c r="B14" s="15" t="s">
        <v>23</v>
      </c>
      <c r="C14" s="15" t="s">
        <v>19</v>
      </c>
      <c r="D14" s="3" t="n">
        <v>0.583333333333333</v>
      </c>
      <c r="E14" s="3" t="n">
        <v>0.642361111111111</v>
      </c>
      <c r="G14" s="1" t="s">
        <v>73</v>
      </c>
      <c r="H14" s="15" t="s">
        <v>66</v>
      </c>
      <c r="I14" s="4" t="n">
        <v>420</v>
      </c>
      <c r="J14" s="4" t="n">
        <v>11690</v>
      </c>
      <c r="K14" s="5" t="n">
        <v>27.8333333333333</v>
      </c>
    </row>
    <row r="15" customFormat="false" ht="13.2" hidden="false" customHeight="false" outlineLevel="0" collapsed="false">
      <c r="A15" s="2" t="n">
        <v>2188</v>
      </c>
      <c r="B15" s="15" t="s">
        <v>23</v>
      </c>
      <c r="C15" s="15" t="s">
        <v>19</v>
      </c>
      <c r="D15" s="3" t="n">
        <v>0.583333333333333</v>
      </c>
      <c r="E15" s="3" t="n">
        <v>0.642361111111111</v>
      </c>
      <c r="G15" s="1" t="s">
        <v>56</v>
      </c>
      <c r="H15" s="15" t="s">
        <v>88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2</v>
      </c>
    </row>
    <row r="17" customFormat="false" ht="13.2" hidden="false" customHeight="false" outlineLevel="0" collapsed="false">
      <c r="A17" s="18" t="s">
        <v>75</v>
      </c>
    </row>
    <row r="18" customFormat="false" ht="13.2" hidden="false" customHeight="false" outlineLevel="0" collapsed="false">
      <c r="A18" s="19" t="n">
        <v>691</v>
      </c>
      <c r="B18" s="20" t="s">
        <v>19</v>
      </c>
      <c r="C18" s="20" t="s">
        <v>38</v>
      </c>
      <c r="D18" s="21" t="n">
        <v>0.746527777777778</v>
      </c>
      <c r="E18" s="21" t="n">
        <v>0.819444444444445</v>
      </c>
      <c r="F18" s="21"/>
      <c r="G18" s="22" t="s">
        <v>39</v>
      </c>
      <c r="H18" s="20" t="s">
        <v>66</v>
      </c>
      <c r="I18" s="23" t="n">
        <v>765</v>
      </c>
      <c r="J18" s="23" t="n">
        <v>19410</v>
      </c>
      <c r="K18" s="24" t="n">
        <v>25.3725490196078</v>
      </c>
      <c r="L18" s="23"/>
      <c r="M18" s="23"/>
      <c r="N18" s="24"/>
    </row>
    <row r="19" customFormat="false" ht="13.2" hidden="false" customHeight="false" outlineLevel="0" collapsed="false">
      <c r="A19" s="18" t="s">
        <v>76</v>
      </c>
    </row>
    <row r="20" customFormat="false" ht="13.2" hidden="false" customHeight="false" outlineLevel="0" collapsed="false">
      <c r="A20" s="25" t="n">
        <v>697</v>
      </c>
      <c r="B20" s="26" t="s">
        <v>19</v>
      </c>
      <c r="C20" s="26" t="s">
        <v>38</v>
      </c>
      <c r="D20" s="27" t="n">
        <v>0.746527777777778</v>
      </c>
      <c r="E20" s="27" t="n">
        <v>0.819444444444445</v>
      </c>
      <c r="F20" s="27"/>
      <c r="G20" s="28" t="s">
        <v>67</v>
      </c>
      <c r="H20" s="26" t="s">
        <v>22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7</v>
      </c>
    </row>
    <row r="22" customFormat="false" ht="13.2" hidden="false" customHeight="false" outlineLevel="0" collapsed="false">
      <c r="A22" s="19" t="n">
        <v>699</v>
      </c>
      <c r="B22" s="20" t="s">
        <v>19</v>
      </c>
      <c r="C22" s="20" t="s">
        <v>20</v>
      </c>
      <c r="D22" s="21" t="n">
        <v>0.704861111111111</v>
      </c>
      <c r="E22" s="21" t="n">
        <v>0.756944444444445</v>
      </c>
      <c r="F22" s="21"/>
      <c r="G22" s="22" t="s">
        <v>68</v>
      </c>
      <c r="H22" s="20" t="s">
        <v>69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8</v>
      </c>
    </row>
    <row r="24" customFormat="false" ht="13.2" hidden="false" customHeight="false" outlineLevel="0" collapsed="false">
      <c r="A24" s="25" t="n">
        <v>705</v>
      </c>
      <c r="B24" s="26" t="s">
        <v>19</v>
      </c>
      <c r="C24" s="26" t="s">
        <v>20</v>
      </c>
      <c r="D24" s="27" t="n">
        <v>0.704861111111111</v>
      </c>
      <c r="E24" s="27" t="n">
        <v>0.756944444444445</v>
      </c>
      <c r="F24" s="27"/>
      <c r="G24" s="28" t="s">
        <v>21</v>
      </c>
      <c r="H24" s="26" t="s">
        <v>22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9</v>
      </c>
    </row>
    <row r="26" customFormat="false" ht="13.2" hidden="false" customHeight="false" outlineLevel="0" collapsed="false">
      <c r="A26" s="19" t="n">
        <v>708</v>
      </c>
      <c r="B26" s="20" t="s">
        <v>19</v>
      </c>
      <c r="C26" s="20" t="s">
        <v>23</v>
      </c>
      <c r="D26" s="21" t="n">
        <v>0.729166666666667</v>
      </c>
      <c r="E26" s="21" t="n">
        <v>0.788194444444445</v>
      </c>
      <c r="F26" s="21"/>
      <c r="G26" s="22" t="s">
        <v>70</v>
      </c>
      <c r="H26" s="20" t="s">
        <v>66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80</v>
      </c>
    </row>
    <row r="28" customFormat="false" ht="13.2" hidden="false" customHeight="false" outlineLevel="0" collapsed="false">
      <c r="A28" s="25" t="n">
        <v>713</v>
      </c>
      <c r="B28" s="26" t="s">
        <v>19</v>
      </c>
      <c r="C28" s="26" t="s">
        <v>23</v>
      </c>
      <c r="D28" s="27" t="n">
        <v>0.729166666666667</v>
      </c>
      <c r="E28" s="27" t="n">
        <v>0.788194444444445</v>
      </c>
      <c r="F28" s="27"/>
      <c r="G28" s="28" t="s">
        <v>24</v>
      </c>
      <c r="H28" s="26" t="s">
        <v>22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38</v>
      </c>
      <c r="D30" s="3" t="n">
        <v>0.746527777777778</v>
      </c>
      <c r="E30" s="3" t="n">
        <v>0.819444444444445</v>
      </c>
      <c r="G30" s="1" t="s">
        <v>82</v>
      </c>
      <c r="H30" s="15" t="s">
        <v>7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89</v>
      </c>
      <c r="B31" s="15" t="s">
        <v>19</v>
      </c>
      <c r="C31" s="15" t="s">
        <v>38</v>
      </c>
      <c r="D31" s="3" t="n">
        <v>0.746527777777778</v>
      </c>
      <c r="E31" s="3" t="n">
        <v>0.819444444444445</v>
      </c>
      <c r="G31" s="1" t="s">
        <v>82</v>
      </c>
      <c r="H31" s="15" t="s">
        <v>83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690</v>
      </c>
      <c r="B32" s="15" t="s">
        <v>19</v>
      </c>
      <c r="C32" s="15" t="s">
        <v>38</v>
      </c>
      <c r="D32" s="3" t="n">
        <v>0.746527777777778</v>
      </c>
      <c r="E32" s="3" t="n">
        <v>0.819444444444445</v>
      </c>
      <c r="G32" s="1" t="s">
        <v>82</v>
      </c>
      <c r="H32" s="15" t="s">
        <v>69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91</v>
      </c>
      <c r="B33" s="15" t="s">
        <v>19</v>
      </c>
      <c r="C33" s="15" t="s">
        <v>38</v>
      </c>
      <c r="D33" s="3" t="n">
        <v>0.746527777777778</v>
      </c>
      <c r="E33" s="3" t="n">
        <v>0.819444444444445</v>
      </c>
      <c r="G33" s="1" t="s">
        <v>82</v>
      </c>
      <c r="H33" s="15" t="s">
        <v>66</v>
      </c>
      <c r="I33" s="4" t="n">
        <v>765</v>
      </c>
      <c r="J33" s="4" t="n">
        <v>19410</v>
      </c>
      <c r="K33" s="5" t="n">
        <v>25.3725490196078</v>
      </c>
    </row>
    <row r="34" customFormat="false" ht="13.2" hidden="false" customHeight="false" outlineLevel="0" collapsed="false">
      <c r="A34" s="2" t="n">
        <v>692</v>
      </c>
      <c r="B34" s="15" t="s">
        <v>19</v>
      </c>
      <c r="C34" s="15" t="s">
        <v>38</v>
      </c>
      <c r="D34" s="3" t="n">
        <v>0.746527777777778</v>
      </c>
      <c r="E34" s="3" t="n">
        <v>0.819444444444445</v>
      </c>
      <c r="G34" s="1" t="s">
        <v>82</v>
      </c>
      <c r="H34" s="15" t="s">
        <v>84</v>
      </c>
      <c r="I34" s="4" t="n">
        <v>765</v>
      </c>
      <c r="J34" s="4" t="n">
        <v>21830</v>
      </c>
      <c r="K34" s="5" t="n">
        <v>28.5359477124183</v>
      </c>
    </row>
    <row r="35" customFormat="false" ht="13.2" hidden="false" customHeight="false" outlineLevel="0" collapsed="false">
      <c r="A35" s="2" t="n">
        <v>693</v>
      </c>
      <c r="B35" s="15" t="s">
        <v>19</v>
      </c>
      <c r="C35" s="15" t="s">
        <v>38</v>
      </c>
      <c r="D35" s="3" t="n">
        <v>0.746527777777778</v>
      </c>
      <c r="E35" s="3" t="n">
        <v>0.819444444444445</v>
      </c>
      <c r="G35" s="1" t="s">
        <v>82</v>
      </c>
      <c r="H35" s="15" t="s">
        <v>85</v>
      </c>
      <c r="I35" s="4" t="n">
        <v>765</v>
      </c>
      <c r="J35" s="4" t="n">
        <v>23040</v>
      </c>
      <c r="K35" s="5" t="n">
        <v>30.1176470588235</v>
      </c>
    </row>
    <row r="36" customFormat="false" ht="13.2" hidden="false" customHeight="false" outlineLevel="0" collapsed="false">
      <c r="A36" s="2" t="n">
        <v>694</v>
      </c>
      <c r="B36" s="15" t="s">
        <v>19</v>
      </c>
      <c r="C36" s="15" t="s">
        <v>38</v>
      </c>
      <c r="D36" s="3" t="n">
        <v>0.746527777777778</v>
      </c>
      <c r="E36" s="3" t="n">
        <v>0.819444444444445</v>
      </c>
      <c r="G36" s="1" t="s">
        <v>82</v>
      </c>
      <c r="H36" s="15" t="s">
        <v>86</v>
      </c>
      <c r="I36" s="4" t="n">
        <v>765</v>
      </c>
      <c r="J36" s="4" t="n">
        <v>27550</v>
      </c>
      <c r="K36" s="5" t="n">
        <v>36.0130718954248</v>
      </c>
    </row>
    <row r="37" customFormat="false" ht="13.2" hidden="false" customHeight="false" outlineLevel="0" collapsed="false">
      <c r="A37" s="2" t="n">
        <v>695</v>
      </c>
      <c r="B37" s="15" t="s">
        <v>19</v>
      </c>
      <c r="C37" s="15" t="s">
        <v>38</v>
      </c>
      <c r="D37" s="3" t="n">
        <v>0.746527777777778</v>
      </c>
      <c r="E37" s="3" t="n">
        <v>0.819444444444445</v>
      </c>
      <c r="G37" s="1" t="s">
        <v>82</v>
      </c>
      <c r="H37" s="15" t="s">
        <v>87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696</v>
      </c>
      <c r="B38" s="15" t="s">
        <v>19</v>
      </c>
      <c r="C38" s="15" t="s">
        <v>38</v>
      </c>
      <c r="D38" s="3" t="n">
        <v>0.746527777777778</v>
      </c>
      <c r="E38" s="3" t="n">
        <v>0.819444444444445</v>
      </c>
      <c r="G38" s="1" t="s">
        <v>82</v>
      </c>
      <c r="H38" s="15" t="s">
        <v>88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697</v>
      </c>
      <c r="B39" s="15" t="s">
        <v>19</v>
      </c>
      <c r="C39" s="15" t="s">
        <v>38</v>
      </c>
      <c r="D39" s="3" t="n">
        <v>0.746527777777778</v>
      </c>
      <c r="E39" s="3" t="n">
        <v>0.819444444444445</v>
      </c>
      <c r="G39" s="1" t="s">
        <v>82</v>
      </c>
      <c r="H39" s="15" t="s">
        <v>22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698</v>
      </c>
      <c r="B40" s="15" t="s">
        <v>19</v>
      </c>
      <c r="C40" s="15" t="s">
        <v>20</v>
      </c>
      <c r="D40" s="3" t="n">
        <v>0.704861111111111</v>
      </c>
      <c r="E40" s="3" t="n">
        <v>0.756944444444445</v>
      </c>
      <c r="G40" s="1" t="s">
        <v>89</v>
      </c>
      <c r="H40" s="15" t="s">
        <v>74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699</v>
      </c>
      <c r="B41" s="15" t="s">
        <v>19</v>
      </c>
      <c r="C41" s="15" t="s">
        <v>20</v>
      </c>
      <c r="D41" s="3" t="n">
        <v>0.704861111111111</v>
      </c>
      <c r="E41" s="3" t="n">
        <v>0.756944444444445</v>
      </c>
      <c r="G41" s="1" t="s">
        <v>89</v>
      </c>
      <c r="H41" s="15" t="s">
        <v>69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700</v>
      </c>
      <c r="B42" s="15" t="s">
        <v>19</v>
      </c>
      <c r="C42" s="15" t="s">
        <v>20</v>
      </c>
      <c r="D42" s="3" t="n">
        <v>0.704861111111111</v>
      </c>
      <c r="E42" s="3" t="n">
        <v>0.756944444444445</v>
      </c>
      <c r="G42" s="1" t="s">
        <v>89</v>
      </c>
      <c r="H42" s="15" t="s">
        <v>66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01</v>
      </c>
      <c r="B43" s="15" t="s">
        <v>19</v>
      </c>
      <c r="C43" s="15" t="s">
        <v>20</v>
      </c>
      <c r="D43" s="3" t="n">
        <v>0.704861111111111</v>
      </c>
      <c r="E43" s="3" t="n">
        <v>0.756944444444445</v>
      </c>
      <c r="G43" s="1" t="s">
        <v>89</v>
      </c>
      <c r="H43" s="15" t="s">
        <v>84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02</v>
      </c>
      <c r="B44" s="15" t="s">
        <v>19</v>
      </c>
      <c r="C44" s="15" t="s">
        <v>20</v>
      </c>
      <c r="D44" s="3" t="n">
        <v>0.704861111111111</v>
      </c>
      <c r="E44" s="3" t="n">
        <v>0.756944444444445</v>
      </c>
      <c r="G44" s="1" t="s">
        <v>89</v>
      </c>
      <c r="H44" s="15" t="s">
        <v>85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03</v>
      </c>
      <c r="B45" s="15" t="s">
        <v>19</v>
      </c>
      <c r="C45" s="15" t="s">
        <v>20</v>
      </c>
      <c r="D45" s="3" t="n">
        <v>0.704861111111111</v>
      </c>
      <c r="E45" s="3" t="n">
        <v>0.756944444444445</v>
      </c>
      <c r="G45" s="1" t="s">
        <v>89</v>
      </c>
      <c r="H45" s="15" t="s">
        <v>87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04</v>
      </c>
      <c r="B46" s="15" t="s">
        <v>19</v>
      </c>
      <c r="C46" s="15" t="s">
        <v>20</v>
      </c>
      <c r="D46" s="3" t="n">
        <v>0.704861111111111</v>
      </c>
      <c r="E46" s="3" t="n">
        <v>0.756944444444445</v>
      </c>
      <c r="G46" s="1" t="s">
        <v>89</v>
      </c>
      <c r="H46" s="15" t="s">
        <v>88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05</v>
      </c>
      <c r="B47" s="15" t="s">
        <v>19</v>
      </c>
      <c r="C47" s="15" t="s">
        <v>20</v>
      </c>
      <c r="D47" s="3" t="n">
        <v>0.704861111111111</v>
      </c>
      <c r="E47" s="3" t="n">
        <v>0.756944444444445</v>
      </c>
      <c r="G47" s="1" t="s">
        <v>89</v>
      </c>
      <c r="H47" s="15" t="s">
        <v>22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06</v>
      </c>
      <c r="B48" s="15" t="s">
        <v>19</v>
      </c>
      <c r="C48" s="15" t="s">
        <v>23</v>
      </c>
      <c r="D48" s="3" t="n">
        <v>0.729166666666667</v>
      </c>
      <c r="E48" s="3" t="n">
        <v>0.788194444444445</v>
      </c>
      <c r="G48" s="1" t="s">
        <v>90</v>
      </c>
      <c r="H48" s="15" t="s">
        <v>74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07</v>
      </c>
      <c r="B49" s="15" t="s">
        <v>19</v>
      </c>
      <c r="C49" s="15" t="s">
        <v>23</v>
      </c>
      <c r="D49" s="3" t="n">
        <v>0.729166666666667</v>
      </c>
      <c r="E49" s="3" t="n">
        <v>0.788194444444445</v>
      </c>
      <c r="G49" s="1" t="s">
        <v>90</v>
      </c>
      <c r="H49" s="15" t="s">
        <v>69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08</v>
      </c>
      <c r="B50" s="15" t="s">
        <v>19</v>
      </c>
      <c r="C50" s="15" t="s">
        <v>23</v>
      </c>
      <c r="D50" s="3" t="n">
        <v>0.729166666666667</v>
      </c>
      <c r="E50" s="3" t="n">
        <v>0.788194444444445</v>
      </c>
      <c r="G50" s="1" t="s">
        <v>90</v>
      </c>
      <c r="H50" s="15" t="s">
        <v>66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09</v>
      </c>
      <c r="B51" s="15" t="s">
        <v>19</v>
      </c>
      <c r="C51" s="15" t="s">
        <v>23</v>
      </c>
      <c r="D51" s="3" t="n">
        <v>0.729166666666667</v>
      </c>
      <c r="E51" s="3" t="n">
        <v>0.788194444444445</v>
      </c>
      <c r="G51" s="1" t="s">
        <v>90</v>
      </c>
      <c r="H51" s="15" t="s">
        <v>84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710</v>
      </c>
      <c r="B52" s="15" t="s">
        <v>19</v>
      </c>
      <c r="C52" s="15" t="s">
        <v>23</v>
      </c>
      <c r="D52" s="3" t="n">
        <v>0.729166666666667</v>
      </c>
      <c r="E52" s="3" t="n">
        <v>0.788194444444445</v>
      </c>
      <c r="G52" s="1" t="s">
        <v>90</v>
      </c>
      <c r="H52" s="15" t="s">
        <v>8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11</v>
      </c>
      <c r="B53" s="15" t="s">
        <v>19</v>
      </c>
      <c r="C53" s="15" t="s">
        <v>23</v>
      </c>
      <c r="D53" s="3" t="n">
        <v>0.729166666666667</v>
      </c>
      <c r="E53" s="3" t="n">
        <v>0.788194444444445</v>
      </c>
      <c r="G53" s="1" t="s">
        <v>90</v>
      </c>
      <c r="H53" s="15" t="s">
        <v>87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712</v>
      </c>
      <c r="B54" s="15" t="s">
        <v>19</v>
      </c>
      <c r="C54" s="15" t="s">
        <v>23</v>
      </c>
      <c r="D54" s="3" t="n">
        <v>0.729166666666667</v>
      </c>
      <c r="E54" s="3" t="n">
        <v>0.788194444444445</v>
      </c>
      <c r="G54" s="1" t="s">
        <v>90</v>
      </c>
      <c r="H54" s="15" t="s">
        <v>88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13</v>
      </c>
      <c r="B55" s="15" t="s">
        <v>19</v>
      </c>
      <c r="C55" s="15" t="s">
        <v>23</v>
      </c>
      <c r="D55" s="3" t="n">
        <v>0.729166666666667</v>
      </c>
      <c r="E55" s="3" t="n">
        <v>0.788194444444445</v>
      </c>
      <c r="G55" s="1" t="s">
        <v>90</v>
      </c>
      <c r="H55" s="15" t="s">
        <v>22</v>
      </c>
      <c r="I55" s="4" t="n">
        <v>1100</v>
      </c>
      <c r="J55" s="4" t="n">
        <v>21790</v>
      </c>
      <c r="K55" s="5" t="n">
        <v>19.8090909090909</v>
      </c>
    </row>
    <row r="56" customFormat="false" ht="13.2" hidden="false" customHeight="false" outlineLevel="0" collapsed="false">
      <c r="A56" s="31" t="s">
        <v>91</v>
      </c>
    </row>
    <row r="57" customFormat="false" ht="13.2" hidden="false" customHeight="false" outlineLevel="0" collapsed="false">
      <c r="A57" s="2" t="n">
        <v>60</v>
      </c>
      <c r="B57" s="15" t="s">
        <v>38</v>
      </c>
      <c r="C57" s="15" t="s">
        <v>19</v>
      </c>
      <c r="D57" s="3" t="n">
        <v>0.565972222222222</v>
      </c>
      <c r="E57" s="3" t="n">
        <v>0.642361111111111</v>
      </c>
      <c r="G57" s="1" t="s">
        <v>92</v>
      </c>
      <c r="H57" s="15" t="s">
        <v>74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1</v>
      </c>
      <c r="B58" s="15" t="s">
        <v>38</v>
      </c>
      <c r="C58" s="15" t="s">
        <v>19</v>
      </c>
      <c r="D58" s="3" t="n">
        <v>0.565972222222222</v>
      </c>
      <c r="E58" s="3" t="n">
        <v>0.642361111111111</v>
      </c>
      <c r="G58" s="1" t="s">
        <v>92</v>
      </c>
      <c r="H58" s="15" t="s">
        <v>83</v>
      </c>
      <c r="I58" s="4" t="n">
        <v>1165</v>
      </c>
      <c r="J58" s="4" t="n">
        <v>37220</v>
      </c>
      <c r="K58" s="5" t="n">
        <v>31.9484978540773</v>
      </c>
    </row>
    <row r="59" customFormat="false" ht="13.2" hidden="false" customHeight="false" outlineLevel="0" collapsed="false">
      <c r="A59" s="2" t="n">
        <v>62</v>
      </c>
      <c r="B59" s="15" t="s">
        <v>38</v>
      </c>
      <c r="C59" s="15" t="s">
        <v>19</v>
      </c>
      <c r="D59" s="3" t="n">
        <v>0.565972222222222</v>
      </c>
      <c r="E59" s="3" t="n">
        <v>0.642361111111111</v>
      </c>
      <c r="G59" s="1" t="s">
        <v>92</v>
      </c>
      <c r="H59" s="15" t="s">
        <v>69</v>
      </c>
      <c r="I59" s="4" t="n">
        <v>1165</v>
      </c>
      <c r="J59" s="4" t="n">
        <v>39020</v>
      </c>
      <c r="K59" s="5" t="n">
        <v>33.4935622317597</v>
      </c>
    </row>
    <row r="60" customFormat="false" ht="13.2" hidden="false" customHeight="false" outlineLevel="0" collapsed="false">
      <c r="A60" s="2" t="n">
        <v>63</v>
      </c>
      <c r="B60" s="15" t="s">
        <v>38</v>
      </c>
      <c r="C60" s="15" t="s">
        <v>19</v>
      </c>
      <c r="D60" s="3" t="n">
        <v>0.565972222222222</v>
      </c>
      <c r="E60" s="3" t="n">
        <v>0.642361111111111</v>
      </c>
      <c r="G60" s="1" t="s">
        <v>92</v>
      </c>
      <c r="H60" s="15" t="s">
        <v>66</v>
      </c>
      <c r="I60" s="4" t="n">
        <v>765</v>
      </c>
      <c r="J60" s="4" t="n">
        <v>19410</v>
      </c>
      <c r="K60" s="5" t="n">
        <v>25.3725490196078</v>
      </c>
    </row>
    <row r="61" customFormat="false" ht="13.2" hidden="false" customHeight="false" outlineLevel="0" collapsed="false">
      <c r="A61" s="2" t="n">
        <v>64</v>
      </c>
      <c r="B61" s="15" t="s">
        <v>38</v>
      </c>
      <c r="C61" s="15" t="s">
        <v>19</v>
      </c>
      <c r="D61" s="3" t="n">
        <v>0.565972222222222</v>
      </c>
      <c r="E61" s="3" t="n">
        <v>0.642361111111111</v>
      </c>
      <c r="G61" s="1" t="s">
        <v>92</v>
      </c>
      <c r="H61" s="15" t="s">
        <v>84</v>
      </c>
      <c r="I61" s="4" t="n">
        <v>765</v>
      </c>
      <c r="J61" s="4" t="n">
        <v>21830</v>
      </c>
      <c r="K61" s="5" t="n">
        <v>28.5359477124183</v>
      </c>
    </row>
    <row r="62" customFormat="false" ht="13.2" hidden="false" customHeight="false" outlineLevel="0" collapsed="false">
      <c r="A62" s="2" t="n">
        <v>65</v>
      </c>
      <c r="B62" s="15" t="s">
        <v>38</v>
      </c>
      <c r="C62" s="15" t="s">
        <v>19</v>
      </c>
      <c r="D62" s="3" t="n">
        <v>0.565972222222222</v>
      </c>
      <c r="E62" s="3" t="n">
        <v>0.642361111111111</v>
      </c>
      <c r="G62" s="1" t="s">
        <v>92</v>
      </c>
      <c r="H62" s="15" t="s">
        <v>85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6</v>
      </c>
      <c r="B63" s="15" t="s">
        <v>38</v>
      </c>
      <c r="C63" s="15" t="s">
        <v>19</v>
      </c>
      <c r="D63" s="3" t="n">
        <v>0.565972222222222</v>
      </c>
      <c r="E63" s="3" t="n">
        <v>0.642361111111111</v>
      </c>
      <c r="G63" s="1" t="s">
        <v>92</v>
      </c>
      <c r="H63" s="15" t="s">
        <v>86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67</v>
      </c>
      <c r="B64" s="15" t="s">
        <v>38</v>
      </c>
      <c r="C64" s="15" t="s">
        <v>19</v>
      </c>
      <c r="D64" s="3" t="n">
        <v>0.565972222222222</v>
      </c>
      <c r="E64" s="3" t="n">
        <v>0.642361111111111</v>
      </c>
      <c r="G64" s="1" t="s">
        <v>92</v>
      </c>
      <c r="H64" s="15" t="s">
        <v>87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68</v>
      </c>
      <c r="B65" s="15" t="s">
        <v>38</v>
      </c>
      <c r="C65" s="15" t="s">
        <v>19</v>
      </c>
      <c r="D65" s="3" t="n">
        <v>0.565972222222222</v>
      </c>
      <c r="E65" s="3" t="n">
        <v>0.642361111111111</v>
      </c>
      <c r="G65" s="1" t="s">
        <v>92</v>
      </c>
      <c r="H65" s="15" t="s">
        <v>88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69</v>
      </c>
      <c r="B66" s="15" t="s">
        <v>38</v>
      </c>
      <c r="C66" s="15" t="s">
        <v>19</v>
      </c>
      <c r="D66" s="3" t="n">
        <v>0.565972222222222</v>
      </c>
      <c r="E66" s="3" t="n">
        <v>0.642361111111111</v>
      </c>
      <c r="G66" s="1" t="s">
        <v>92</v>
      </c>
      <c r="H66" s="15" t="s">
        <v>22</v>
      </c>
      <c r="I66" s="4" t="n">
        <v>1675</v>
      </c>
      <c r="J66" s="4" t="n">
        <v>35220</v>
      </c>
      <c r="K66" s="5" t="n">
        <v>21.0268656716418</v>
      </c>
    </row>
    <row r="67" customFormat="false" ht="13.2" hidden="false" customHeight="false" outlineLevel="0" collapsed="false">
      <c r="A67" s="2" t="n">
        <v>1897</v>
      </c>
      <c r="B67" s="15" t="s">
        <v>20</v>
      </c>
      <c r="C67" s="15" t="s">
        <v>19</v>
      </c>
      <c r="D67" s="3" t="n">
        <v>0.597222222222222</v>
      </c>
      <c r="E67" s="3" t="n">
        <v>0.649305555555556</v>
      </c>
      <c r="G67" s="1" t="s">
        <v>93</v>
      </c>
      <c r="H67" s="15" t="s">
        <v>74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1898</v>
      </c>
      <c r="B68" s="15" t="s">
        <v>20</v>
      </c>
      <c r="C68" s="15" t="s">
        <v>19</v>
      </c>
      <c r="D68" s="3" t="n">
        <v>0.597222222222222</v>
      </c>
      <c r="E68" s="3" t="n">
        <v>0.649305555555556</v>
      </c>
      <c r="G68" s="1" t="s">
        <v>93</v>
      </c>
      <c r="H68" s="15" t="s">
        <v>69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597222222222222</v>
      </c>
      <c r="E69" s="3" t="n">
        <v>0.649305555555556</v>
      </c>
      <c r="G69" s="1" t="s">
        <v>93</v>
      </c>
      <c r="H69" s="15" t="s">
        <v>66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597222222222222</v>
      </c>
      <c r="E70" s="3" t="n">
        <v>0.649305555555556</v>
      </c>
      <c r="G70" s="1" t="s">
        <v>93</v>
      </c>
      <c r="H70" s="15" t="s">
        <v>84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1901</v>
      </c>
      <c r="B71" s="15" t="s">
        <v>20</v>
      </c>
      <c r="C71" s="15" t="s">
        <v>19</v>
      </c>
      <c r="D71" s="3" t="n">
        <v>0.597222222222222</v>
      </c>
      <c r="E71" s="3" t="n">
        <v>0.649305555555556</v>
      </c>
      <c r="G71" s="1" t="s">
        <v>93</v>
      </c>
      <c r="H71" s="15" t="s">
        <v>85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1902</v>
      </c>
      <c r="B72" s="15" t="s">
        <v>20</v>
      </c>
      <c r="C72" s="15" t="s">
        <v>19</v>
      </c>
      <c r="D72" s="3" t="n">
        <v>0.597222222222222</v>
      </c>
      <c r="E72" s="3" t="n">
        <v>0.649305555555556</v>
      </c>
      <c r="G72" s="1" t="s">
        <v>93</v>
      </c>
      <c r="H72" s="15" t="s">
        <v>87</v>
      </c>
      <c r="I72" s="4" t="n">
        <v>979</v>
      </c>
      <c r="J72" s="4" t="n">
        <v>32990</v>
      </c>
      <c r="K72" s="5" t="n">
        <v>33.6976506639428</v>
      </c>
    </row>
    <row r="73" customFormat="false" ht="13.2" hidden="false" customHeight="false" outlineLevel="0" collapsed="false">
      <c r="A73" s="2" t="n">
        <v>1903</v>
      </c>
      <c r="B73" s="15" t="s">
        <v>20</v>
      </c>
      <c r="C73" s="15" t="s">
        <v>19</v>
      </c>
      <c r="D73" s="3" t="n">
        <v>0.597222222222222</v>
      </c>
      <c r="E73" s="3" t="n">
        <v>0.649305555555556</v>
      </c>
      <c r="G73" s="1" t="s">
        <v>93</v>
      </c>
      <c r="H73" s="15" t="s">
        <v>88</v>
      </c>
      <c r="I73" s="4" t="n">
        <v>882</v>
      </c>
      <c r="J73" s="4" t="n">
        <v>25590</v>
      </c>
      <c r="K73" s="5" t="n">
        <v>29.0136054421769</v>
      </c>
    </row>
    <row r="74" customFormat="false" ht="13.2" hidden="false" customHeight="false" outlineLevel="0" collapsed="false">
      <c r="A74" s="2" t="n">
        <v>1904</v>
      </c>
      <c r="B74" s="15" t="s">
        <v>20</v>
      </c>
      <c r="C74" s="15" t="s">
        <v>19</v>
      </c>
      <c r="D74" s="3" t="n">
        <v>0.597222222222222</v>
      </c>
      <c r="E74" s="3" t="n">
        <v>0.649305555555556</v>
      </c>
      <c r="G74" s="1" t="s">
        <v>93</v>
      </c>
      <c r="H74" s="15" t="s">
        <v>22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182</v>
      </c>
      <c r="B75" s="15" t="s">
        <v>23</v>
      </c>
      <c r="C75" s="15" t="s">
        <v>19</v>
      </c>
      <c r="D75" s="3" t="n">
        <v>0.583333333333333</v>
      </c>
      <c r="E75" s="3" t="n">
        <v>0.642361111111111</v>
      </c>
      <c r="G75" s="1" t="s">
        <v>94</v>
      </c>
      <c r="H75" s="15" t="s">
        <v>74</v>
      </c>
      <c r="I75" s="4" t="n">
        <v>960</v>
      </c>
      <c r="J75" s="4" t="n">
        <v>29790</v>
      </c>
      <c r="K75" s="5" t="n">
        <v>31.03125</v>
      </c>
    </row>
    <row r="76" customFormat="false" ht="13.2" hidden="false" customHeight="false" outlineLevel="0" collapsed="false">
      <c r="A76" s="2" t="n">
        <v>2183</v>
      </c>
      <c r="B76" s="15" t="s">
        <v>23</v>
      </c>
      <c r="C76" s="15" t="s">
        <v>19</v>
      </c>
      <c r="D76" s="3" t="n">
        <v>0.583333333333333</v>
      </c>
      <c r="E76" s="3" t="n">
        <v>0.642361111111111</v>
      </c>
      <c r="G76" s="1" t="s">
        <v>94</v>
      </c>
      <c r="H76" s="15" t="s">
        <v>69</v>
      </c>
      <c r="I76" s="4" t="n">
        <v>820</v>
      </c>
      <c r="J76" s="4" t="n">
        <v>26190</v>
      </c>
      <c r="K76" s="5" t="n">
        <v>31.9390243902439</v>
      </c>
    </row>
    <row r="77" customFormat="false" ht="13.2" hidden="false" customHeight="false" outlineLevel="0" collapsed="false">
      <c r="A77" s="2" t="n">
        <v>2184</v>
      </c>
      <c r="B77" s="15" t="s">
        <v>23</v>
      </c>
      <c r="C77" s="15" t="s">
        <v>19</v>
      </c>
      <c r="D77" s="3" t="n">
        <v>0.583333333333333</v>
      </c>
      <c r="E77" s="3" t="n">
        <v>0.642361111111111</v>
      </c>
      <c r="G77" s="1" t="s">
        <v>94</v>
      </c>
      <c r="H77" s="15" t="s">
        <v>66</v>
      </c>
      <c r="I77" s="4" t="n">
        <v>420</v>
      </c>
      <c r="J77" s="4" t="n">
        <v>11690</v>
      </c>
      <c r="K77" s="5" t="n">
        <v>27.8333333333333</v>
      </c>
    </row>
    <row r="78" customFormat="false" ht="13.2" hidden="false" customHeight="false" outlineLevel="0" collapsed="false">
      <c r="A78" s="2" t="n">
        <v>2185</v>
      </c>
      <c r="B78" s="15" t="s">
        <v>23</v>
      </c>
      <c r="C78" s="15" t="s">
        <v>19</v>
      </c>
      <c r="D78" s="3" t="n">
        <v>0.583333333333333</v>
      </c>
      <c r="E78" s="3" t="n">
        <v>0.642361111111111</v>
      </c>
      <c r="G78" s="1" t="s">
        <v>94</v>
      </c>
      <c r="H78" s="15" t="s">
        <v>84</v>
      </c>
      <c r="I78" s="4" t="n">
        <v>420</v>
      </c>
      <c r="J78" s="4" t="n">
        <v>11690</v>
      </c>
      <c r="K78" s="5" t="n">
        <v>27.8333333333333</v>
      </c>
    </row>
    <row r="79" customFormat="false" ht="13.2" hidden="false" customHeight="false" outlineLevel="0" collapsed="false">
      <c r="A79" s="2" t="n">
        <v>2186</v>
      </c>
      <c r="B79" s="15" t="s">
        <v>23</v>
      </c>
      <c r="C79" s="15" t="s">
        <v>19</v>
      </c>
      <c r="D79" s="3" t="n">
        <v>0.583333333333333</v>
      </c>
      <c r="E79" s="3" t="n">
        <v>0.642361111111111</v>
      </c>
      <c r="G79" s="1" t="s">
        <v>94</v>
      </c>
      <c r="H79" s="15" t="s">
        <v>85</v>
      </c>
      <c r="I79" s="4" t="n">
        <v>420</v>
      </c>
      <c r="J79" s="4" t="n">
        <v>12790</v>
      </c>
      <c r="K79" s="5" t="n">
        <v>30.452380952381</v>
      </c>
    </row>
    <row r="80" customFormat="false" ht="13.2" hidden="false" customHeight="false" outlineLevel="0" collapsed="false">
      <c r="A80" s="2" t="n">
        <v>2187</v>
      </c>
      <c r="B80" s="15" t="s">
        <v>23</v>
      </c>
      <c r="C80" s="15" t="s">
        <v>19</v>
      </c>
      <c r="D80" s="3" t="n">
        <v>0.583333333333333</v>
      </c>
      <c r="E80" s="3" t="n">
        <v>0.642361111111111</v>
      </c>
      <c r="G80" s="1" t="s">
        <v>94</v>
      </c>
      <c r="H80" s="15" t="s">
        <v>87</v>
      </c>
      <c r="I80" s="4" t="n">
        <v>1240</v>
      </c>
      <c r="J80" s="4" t="n">
        <v>42290</v>
      </c>
      <c r="K80" s="5" t="n">
        <v>34.1048387096774</v>
      </c>
    </row>
    <row r="81" customFormat="false" ht="13.2" hidden="false" customHeight="false" outlineLevel="0" collapsed="false">
      <c r="A81" s="2" t="n">
        <v>2188</v>
      </c>
      <c r="B81" s="15" t="s">
        <v>23</v>
      </c>
      <c r="C81" s="15" t="s">
        <v>19</v>
      </c>
      <c r="D81" s="3" t="n">
        <v>0.583333333333333</v>
      </c>
      <c r="E81" s="3" t="n">
        <v>0.642361111111111</v>
      </c>
      <c r="G81" s="1" t="s">
        <v>94</v>
      </c>
      <c r="H81" s="15" t="s">
        <v>88</v>
      </c>
      <c r="I81" s="4" t="n">
        <v>1100</v>
      </c>
      <c r="J81" s="4" t="n">
        <v>27890</v>
      </c>
      <c r="K81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0:58:45Z</dcterms:created>
  <dc:creator>尾張人はる</dc:creator>
  <dc:description/>
  <dc:language>en-US</dc:language>
  <cp:lastModifiedBy>Owarijin</cp:lastModifiedBy>
  <dcterms:modified xsi:type="dcterms:W3CDTF">2023-09-09T01:11:47Z</dcterms:modified>
  <cp:revision>0</cp:revision>
  <dc:subject/>
  <dc:title/>
</cp:coreProperties>
</file>