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5</t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5</t>
  </si>
  <si>
    <t xml:space="preserve">ANA983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3</t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7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t xml:space="preserve">ANA054</t>
  </si>
  <si>
    <r>
      <rPr>
        <sz val="11"/>
        <rFont val="ＭＳ Ｐゴシック"/>
        <family val="3"/>
        <charset val="128"/>
      </rPr>
      <t xml:space="preserve">ANA4716ADO</t>
    </r>
    <r>
      <rPr>
        <sz val="11"/>
        <rFont val="Noto Sans"/>
        <family val="2"/>
      </rPr>
      <t xml:space="preserve">運航</t>
    </r>
  </si>
  <si>
    <t xml:space="preserve">ANA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475694444444444</v>
      </c>
      <c r="F3" s="2" t="n">
        <v>0.555555555555556</v>
      </c>
      <c r="H3" s="1" t="s">
        <v>17</v>
      </c>
      <c r="I3" s="13" t="s">
        <v>18</v>
      </c>
      <c r="J3" s="3" t="n">
        <v>921</v>
      </c>
      <c r="K3" s="3" t="n">
        <v>12910</v>
      </c>
      <c r="L3" s="4" t="n">
        <v>14.017372421281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77777777777778</v>
      </c>
      <c r="G4" s="2" t="n">
        <v>0.149305555555555</v>
      </c>
      <c r="H4" s="1" t="s">
        <v>19</v>
      </c>
      <c r="I4" s="13" t="s">
        <v>18</v>
      </c>
      <c r="J4" s="3" t="n">
        <v>921</v>
      </c>
      <c r="K4" s="3" t="n">
        <v>12910</v>
      </c>
      <c r="L4" s="4" t="n">
        <v>14.0173724212812</v>
      </c>
      <c r="M4" s="3" t="n">
        <v>1842</v>
      </c>
      <c r="N4" s="3" t="n">
        <v>25820</v>
      </c>
      <c r="O4" s="4" t="n">
        <v>14.0173724212812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71527777777778</v>
      </c>
      <c r="F6" s="2" t="n">
        <v>0.451388888888889</v>
      </c>
      <c r="H6" s="1" t="s">
        <v>22</v>
      </c>
      <c r="I6" s="13" t="s">
        <v>18</v>
      </c>
      <c r="J6" s="3" t="n">
        <v>921</v>
      </c>
      <c r="K6" s="3" t="n">
        <v>12910</v>
      </c>
      <c r="L6" s="4" t="n">
        <v>14.017372421281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82638888888889</v>
      </c>
      <c r="F7" s="2" t="n">
        <v>0.555555555555556</v>
      </c>
      <c r="G7" s="2" t="n">
        <v>0.03125</v>
      </c>
      <c r="H7" s="1" t="s">
        <v>23</v>
      </c>
      <c r="I7" s="13" t="s">
        <v>18</v>
      </c>
      <c r="J7" s="3" t="n">
        <v>921</v>
      </c>
      <c r="K7" s="3" t="n">
        <v>12910</v>
      </c>
      <c r="L7" s="4" t="n">
        <v>14.0173724212812</v>
      </c>
      <c r="M7" s="3" t="n">
        <v>1842</v>
      </c>
      <c r="N7" s="3" t="n">
        <v>25820</v>
      </c>
      <c r="O7" s="4" t="n">
        <v>14.0173724212812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71527777777778</v>
      </c>
      <c r="F9" s="2" t="n">
        <v>0.451388888888889</v>
      </c>
      <c r="H9" s="1" t="s">
        <v>22</v>
      </c>
      <c r="I9" s="13" t="s">
        <v>18</v>
      </c>
      <c r="J9" s="3" t="n">
        <v>921</v>
      </c>
      <c r="K9" s="3" t="n">
        <v>12910</v>
      </c>
      <c r="L9" s="4" t="n">
        <v>14.017372421281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5625</v>
      </c>
      <c r="F10" s="2" t="n">
        <v>0.725694444444445</v>
      </c>
      <c r="G10" s="2" t="n">
        <v>0.204861111111111</v>
      </c>
      <c r="H10" s="1" t="s">
        <v>24</v>
      </c>
      <c r="I10" s="13" t="s">
        <v>18</v>
      </c>
      <c r="J10" s="3" t="n">
        <v>921</v>
      </c>
      <c r="K10" s="3" t="n">
        <v>12910</v>
      </c>
      <c r="L10" s="4" t="n">
        <v>14.0173724212812</v>
      </c>
      <c r="M10" s="3" t="n">
        <v>1842</v>
      </c>
      <c r="N10" s="3" t="n">
        <v>25820</v>
      </c>
      <c r="O10" s="4" t="n">
        <v>14.0173724212812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371527777777778</v>
      </c>
      <c r="F12" s="2" t="n">
        <v>0.451388888888889</v>
      </c>
      <c r="H12" s="1" t="s">
        <v>22</v>
      </c>
      <c r="I12" s="13" t="s">
        <v>18</v>
      </c>
      <c r="J12" s="3" t="n">
        <v>921</v>
      </c>
      <c r="K12" s="3" t="n">
        <v>12910</v>
      </c>
      <c r="L12" s="4" t="n">
        <v>14.017372421281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4861111111111</v>
      </c>
      <c r="F13" s="2" t="n">
        <v>0.777777777777778</v>
      </c>
      <c r="G13" s="2" t="n">
        <v>0.253472222222222</v>
      </c>
      <c r="H13" s="1" t="s">
        <v>19</v>
      </c>
      <c r="I13" s="13" t="s">
        <v>18</v>
      </c>
      <c r="J13" s="3" t="n">
        <v>921</v>
      </c>
      <c r="K13" s="3" t="n">
        <v>12910</v>
      </c>
      <c r="L13" s="4" t="n">
        <v>14.0173724212812</v>
      </c>
      <c r="M13" s="3" t="n">
        <v>1842</v>
      </c>
      <c r="N13" s="3" t="n">
        <v>25820</v>
      </c>
      <c r="O13" s="4" t="n">
        <v>14.0173724212812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475694444444444</v>
      </c>
      <c r="F15" s="2" t="n">
        <v>0.555555555555556</v>
      </c>
      <c r="H15" s="1" t="s">
        <v>17</v>
      </c>
      <c r="I15" s="13" t="s">
        <v>18</v>
      </c>
      <c r="J15" s="3" t="n">
        <v>921</v>
      </c>
      <c r="K15" s="3" t="n">
        <v>12910</v>
      </c>
      <c r="L15" s="4" t="n">
        <v>14.017372421281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5625</v>
      </c>
      <c r="F16" s="2" t="n">
        <v>0.725694444444445</v>
      </c>
      <c r="G16" s="2" t="n">
        <v>0.100694444444444</v>
      </c>
      <c r="H16" s="1" t="s">
        <v>24</v>
      </c>
      <c r="I16" s="13" t="s">
        <v>18</v>
      </c>
      <c r="J16" s="3" t="n">
        <v>921</v>
      </c>
      <c r="K16" s="3" t="n">
        <v>12910</v>
      </c>
      <c r="L16" s="4" t="n">
        <v>14.0173724212812</v>
      </c>
      <c r="M16" s="3" t="n">
        <v>1842</v>
      </c>
      <c r="N16" s="3" t="n">
        <v>25820</v>
      </c>
      <c r="O16" s="4" t="n">
        <v>14.0173724212812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475694444444444</v>
      </c>
      <c r="F18" s="2" t="n">
        <v>0.555555555555556</v>
      </c>
      <c r="H18" s="1" t="s">
        <v>17</v>
      </c>
      <c r="I18" s="13" t="s">
        <v>18</v>
      </c>
      <c r="J18" s="3" t="n">
        <v>921</v>
      </c>
      <c r="K18" s="3" t="n">
        <v>12910</v>
      </c>
      <c r="L18" s="4" t="n">
        <v>14.017372421281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77777777777778</v>
      </c>
      <c r="G19" s="2" t="n">
        <v>0.149305555555555</v>
      </c>
      <c r="H19" s="1" t="s">
        <v>19</v>
      </c>
      <c r="I19" s="13" t="s">
        <v>18</v>
      </c>
      <c r="J19" s="3" t="n">
        <v>921</v>
      </c>
      <c r="K19" s="3" t="n">
        <v>12910</v>
      </c>
      <c r="L19" s="4" t="n">
        <v>14.0173724212812</v>
      </c>
      <c r="M19" s="3" t="n">
        <v>1842</v>
      </c>
      <c r="N19" s="3" t="n">
        <v>25820</v>
      </c>
      <c r="O19" s="4" t="n">
        <v>14.0173724212812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3" t="s">
        <v>15</v>
      </c>
      <c r="D21" s="13" t="s">
        <v>16</v>
      </c>
      <c r="E21" s="2" t="n">
        <v>0.475694444444444</v>
      </c>
      <c r="F21" s="2" t="n">
        <v>0.555555555555556</v>
      </c>
      <c r="H21" s="1" t="s">
        <v>17</v>
      </c>
      <c r="I21" s="13" t="s">
        <v>18</v>
      </c>
      <c r="J21" s="3" t="n">
        <v>921</v>
      </c>
      <c r="K21" s="3" t="n">
        <v>12910</v>
      </c>
      <c r="L21" s="4" t="n">
        <v>14.017372421281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777777777777778</v>
      </c>
      <c r="G22" s="2" t="n">
        <v>0.149305555555555</v>
      </c>
      <c r="H22" s="1" t="s">
        <v>19</v>
      </c>
      <c r="I22" s="13" t="s">
        <v>18</v>
      </c>
      <c r="J22" s="3" t="n">
        <v>921</v>
      </c>
      <c r="K22" s="3" t="n">
        <v>12910</v>
      </c>
      <c r="L22" s="4" t="n">
        <v>14.0173724212812</v>
      </c>
      <c r="M22" s="3" t="n">
        <v>1842</v>
      </c>
      <c r="N22" s="3" t="n">
        <v>25820</v>
      </c>
      <c r="O22" s="4" t="n">
        <v>14.0173724212812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3" t="s">
        <v>16</v>
      </c>
      <c r="E24" s="2" t="n">
        <v>0.371527777777778</v>
      </c>
      <c r="F24" s="2" t="n">
        <v>0.451388888888889</v>
      </c>
      <c r="H24" s="1" t="s">
        <v>22</v>
      </c>
      <c r="I24" s="13" t="s">
        <v>18</v>
      </c>
      <c r="J24" s="3" t="n">
        <v>921</v>
      </c>
      <c r="K24" s="3" t="n">
        <v>12910</v>
      </c>
      <c r="L24" s="4" t="n">
        <v>14.017372421281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5625</v>
      </c>
      <c r="F25" s="2" t="n">
        <v>0.725694444444445</v>
      </c>
      <c r="G25" s="2" t="n">
        <v>0.204861111111111</v>
      </c>
      <c r="H25" s="1" t="s">
        <v>24</v>
      </c>
      <c r="I25" s="13" t="s">
        <v>18</v>
      </c>
      <c r="J25" s="3" t="n">
        <v>921</v>
      </c>
      <c r="K25" s="3" t="n">
        <v>12910</v>
      </c>
      <c r="L25" s="4" t="n">
        <v>14.0173724212812</v>
      </c>
      <c r="M25" s="3" t="n">
        <v>1842</v>
      </c>
      <c r="N25" s="3" t="n">
        <v>25820</v>
      </c>
      <c r="O25" s="4" t="n">
        <v>14.0173724212812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3" t="s">
        <v>16</v>
      </c>
      <c r="E27" s="2" t="n">
        <v>0.371527777777778</v>
      </c>
      <c r="F27" s="2" t="n">
        <v>0.451388888888889</v>
      </c>
      <c r="H27" s="1" t="s">
        <v>22</v>
      </c>
      <c r="I27" s="13" t="s">
        <v>18</v>
      </c>
      <c r="J27" s="3" t="n">
        <v>921</v>
      </c>
      <c r="K27" s="3" t="n">
        <v>12910</v>
      </c>
      <c r="L27" s="4" t="n">
        <v>14.017372421281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77777777777778</v>
      </c>
      <c r="G28" s="2" t="n">
        <v>0.253472222222222</v>
      </c>
      <c r="H28" s="1" t="s">
        <v>19</v>
      </c>
      <c r="I28" s="13" t="s">
        <v>18</v>
      </c>
      <c r="J28" s="3" t="n">
        <v>921</v>
      </c>
      <c r="K28" s="3" t="n">
        <v>12910</v>
      </c>
      <c r="L28" s="4" t="n">
        <v>14.0173724212812</v>
      </c>
      <c r="M28" s="3" t="n">
        <v>1842</v>
      </c>
      <c r="N28" s="3" t="n">
        <v>25820</v>
      </c>
      <c r="O28" s="4" t="n">
        <v>14.0173724212812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3" t="s">
        <v>16</v>
      </c>
      <c r="E30" s="2" t="n">
        <v>0.475694444444444</v>
      </c>
      <c r="F30" s="2" t="n">
        <v>0.555555555555556</v>
      </c>
      <c r="H30" s="1" t="s">
        <v>17</v>
      </c>
      <c r="I30" s="13" t="s">
        <v>18</v>
      </c>
      <c r="J30" s="3" t="n">
        <v>921</v>
      </c>
      <c r="K30" s="3" t="n">
        <v>12910</v>
      </c>
      <c r="L30" s="4" t="n">
        <v>14.017372421281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5625</v>
      </c>
      <c r="F31" s="2" t="n">
        <v>0.725694444444445</v>
      </c>
      <c r="G31" s="2" t="n">
        <v>0.100694444444444</v>
      </c>
      <c r="H31" s="1" t="s">
        <v>24</v>
      </c>
      <c r="I31" s="13" t="s">
        <v>18</v>
      </c>
      <c r="J31" s="3" t="n">
        <v>921</v>
      </c>
      <c r="K31" s="3" t="n">
        <v>12910</v>
      </c>
      <c r="L31" s="4" t="n">
        <v>14.0173724212812</v>
      </c>
      <c r="M31" s="3" t="n">
        <v>1842</v>
      </c>
      <c r="N31" s="3" t="n">
        <v>25820</v>
      </c>
      <c r="O31" s="4" t="n">
        <v>14.0173724212812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16</v>
      </c>
      <c r="E33" s="2" t="n">
        <v>0.475694444444444</v>
      </c>
      <c r="F33" s="2" t="n">
        <v>0.555555555555556</v>
      </c>
      <c r="H33" s="1" t="s">
        <v>17</v>
      </c>
      <c r="I33" s="13" t="s">
        <v>18</v>
      </c>
      <c r="J33" s="3" t="n">
        <v>921</v>
      </c>
      <c r="K33" s="3" t="n">
        <v>12910</v>
      </c>
      <c r="L33" s="4" t="n">
        <v>14.017372421281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77777777777778</v>
      </c>
      <c r="G34" s="2" t="n">
        <v>0.149305555555555</v>
      </c>
      <c r="H34" s="1" t="s">
        <v>19</v>
      </c>
      <c r="I34" s="13" t="s">
        <v>18</v>
      </c>
      <c r="J34" s="3" t="n">
        <v>921</v>
      </c>
      <c r="K34" s="3" t="n">
        <v>12910</v>
      </c>
      <c r="L34" s="4" t="n">
        <v>14.0173724212812</v>
      </c>
      <c r="M34" s="3" t="n">
        <v>1842</v>
      </c>
      <c r="N34" s="3" t="n">
        <v>25820</v>
      </c>
      <c r="O34" s="4" t="n">
        <v>14.0173724212812</v>
      </c>
    </row>
    <row r="36" customFormat="false" ht="13.2" hidden="false" customHeight="false" outlineLevel="0" collapsed="false">
      <c r="A36" s="1" t="s">
        <v>27</v>
      </c>
      <c r="B36" s="1" t="s">
        <v>21</v>
      </c>
      <c r="C36" s="13" t="s">
        <v>15</v>
      </c>
      <c r="D36" s="13" t="s">
        <v>16</v>
      </c>
      <c r="E36" s="2" t="n">
        <v>0.371527777777778</v>
      </c>
      <c r="F36" s="2" t="n">
        <v>0.451388888888889</v>
      </c>
      <c r="H36" s="1" t="s">
        <v>22</v>
      </c>
      <c r="I36" s="13" t="s">
        <v>18</v>
      </c>
      <c r="J36" s="3" t="n">
        <v>921</v>
      </c>
      <c r="K36" s="3" t="n">
        <v>12910</v>
      </c>
      <c r="L36" s="4" t="n">
        <v>14.017372421281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82638888888889</v>
      </c>
      <c r="F37" s="2" t="n">
        <v>0.555555555555556</v>
      </c>
      <c r="G37" s="2" t="n">
        <v>0.03125</v>
      </c>
      <c r="H37" s="1" t="s">
        <v>23</v>
      </c>
      <c r="I37" s="13" t="s">
        <v>18</v>
      </c>
      <c r="J37" s="3" t="n">
        <v>921</v>
      </c>
      <c r="K37" s="3" t="n">
        <v>12910</v>
      </c>
      <c r="L37" s="4" t="n">
        <v>14.0173724212812</v>
      </c>
      <c r="M37" s="3" t="n">
        <v>1842</v>
      </c>
      <c r="N37" s="3" t="n">
        <v>25820</v>
      </c>
      <c r="O37" s="4" t="n">
        <v>14.0173724212812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3" t="s">
        <v>16</v>
      </c>
      <c r="E39" s="2" t="n">
        <v>0.371527777777778</v>
      </c>
      <c r="F39" s="2" t="n">
        <v>0.451388888888889</v>
      </c>
      <c r="H39" s="1" t="s">
        <v>22</v>
      </c>
      <c r="I39" s="13" t="s">
        <v>18</v>
      </c>
      <c r="J39" s="3" t="n">
        <v>921</v>
      </c>
      <c r="K39" s="3" t="n">
        <v>12910</v>
      </c>
      <c r="L39" s="4" t="n">
        <v>14.017372421281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5625</v>
      </c>
      <c r="F40" s="2" t="n">
        <v>0.725694444444445</v>
      </c>
      <c r="G40" s="2" t="n">
        <v>0.204861111111111</v>
      </c>
      <c r="H40" s="1" t="s">
        <v>24</v>
      </c>
      <c r="I40" s="13" t="s">
        <v>18</v>
      </c>
      <c r="J40" s="3" t="n">
        <v>921</v>
      </c>
      <c r="K40" s="3" t="n">
        <v>12910</v>
      </c>
      <c r="L40" s="4" t="n">
        <v>14.0173724212812</v>
      </c>
      <c r="M40" s="3" t="n">
        <v>1842</v>
      </c>
      <c r="N40" s="3" t="n">
        <v>25820</v>
      </c>
      <c r="O40" s="4" t="n">
        <v>14.0173724212812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3" t="s">
        <v>16</v>
      </c>
      <c r="E42" s="2" t="n">
        <v>0.371527777777778</v>
      </c>
      <c r="F42" s="2" t="n">
        <v>0.451388888888889</v>
      </c>
      <c r="H42" s="1" t="s">
        <v>22</v>
      </c>
      <c r="I42" s="13" t="s">
        <v>18</v>
      </c>
      <c r="J42" s="3" t="n">
        <v>921</v>
      </c>
      <c r="K42" s="3" t="n">
        <v>12910</v>
      </c>
      <c r="L42" s="4" t="n">
        <v>14.017372421281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4861111111111</v>
      </c>
      <c r="F43" s="2" t="n">
        <v>0.777777777777778</v>
      </c>
      <c r="G43" s="2" t="n">
        <v>0.253472222222222</v>
      </c>
      <c r="H43" s="1" t="s">
        <v>19</v>
      </c>
      <c r="I43" s="13" t="s">
        <v>18</v>
      </c>
      <c r="J43" s="3" t="n">
        <v>921</v>
      </c>
      <c r="K43" s="3" t="n">
        <v>12910</v>
      </c>
      <c r="L43" s="4" t="n">
        <v>14.0173724212812</v>
      </c>
      <c r="M43" s="3" t="n">
        <v>1842</v>
      </c>
      <c r="N43" s="3" t="n">
        <v>25820</v>
      </c>
      <c r="O43" s="4" t="n">
        <v>14.0173724212812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3" t="s">
        <v>16</v>
      </c>
      <c r="E45" s="2" t="n">
        <v>0.475694444444444</v>
      </c>
      <c r="F45" s="2" t="n">
        <v>0.555555555555556</v>
      </c>
      <c r="H45" s="1" t="s">
        <v>17</v>
      </c>
      <c r="I45" s="13" t="s">
        <v>18</v>
      </c>
      <c r="J45" s="3" t="n">
        <v>921</v>
      </c>
      <c r="K45" s="3" t="n">
        <v>12910</v>
      </c>
      <c r="L45" s="4" t="n">
        <v>14.017372421281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5625</v>
      </c>
      <c r="F46" s="2" t="n">
        <v>0.725694444444445</v>
      </c>
      <c r="G46" s="2" t="n">
        <v>0.100694444444444</v>
      </c>
      <c r="H46" s="1" t="s">
        <v>24</v>
      </c>
      <c r="I46" s="13" t="s">
        <v>18</v>
      </c>
      <c r="J46" s="3" t="n">
        <v>921</v>
      </c>
      <c r="K46" s="3" t="n">
        <v>12910</v>
      </c>
      <c r="L46" s="4" t="n">
        <v>14.0173724212812</v>
      </c>
      <c r="M46" s="3" t="n">
        <v>1842</v>
      </c>
      <c r="N46" s="3" t="n">
        <v>25820</v>
      </c>
      <c r="O46" s="4" t="n">
        <v>14.0173724212812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3" t="s">
        <v>16</v>
      </c>
      <c r="E48" s="2" t="n">
        <v>0.475694444444444</v>
      </c>
      <c r="F48" s="2" t="n">
        <v>0.555555555555556</v>
      </c>
      <c r="H48" s="1" t="s">
        <v>17</v>
      </c>
      <c r="I48" s="13" t="s">
        <v>18</v>
      </c>
      <c r="J48" s="3" t="n">
        <v>921</v>
      </c>
      <c r="K48" s="3" t="n">
        <v>12910</v>
      </c>
      <c r="L48" s="4" t="n">
        <v>14.017372421281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4861111111111</v>
      </c>
      <c r="F49" s="2" t="n">
        <v>0.777777777777778</v>
      </c>
      <c r="G49" s="2" t="n">
        <v>0.149305555555555</v>
      </c>
      <c r="H49" s="1" t="s">
        <v>19</v>
      </c>
      <c r="I49" s="13" t="s">
        <v>18</v>
      </c>
      <c r="J49" s="3" t="n">
        <v>921</v>
      </c>
      <c r="K49" s="3" t="n">
        <v>12910</v>
      </c>
      <c r="L49" s="4" t="n">
        <v>14.0173724212812</v>
      </c>
      <c r="M49" s="3" t="n">
        <v>1842</v>
      </c>
      <c r="N49" s="3" t="n">
        <v>25820</v>
      </c>
      <c r="O49" s="4" t="n">
        <v>14.0173724212812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13" t="s">
        <v>16</v>
      </c>
      <c r="E51" s="2" t="n">
        <v>0.371527777777778</v>
      </c>
      <c r="F51" s="2" t="n">
        <v>0.451388888888889</v>
      </c>
      <c r="H51" s="1" t="s">
        <v>22</v>
      </c>
      <c r="I51" s="13" t="s">
        <v>18</v>
      </c>
      <c r="J51" s="3" t="n">
        <v>921</v>
      </c>
      <c r="K51" s="3" t="n">
        <v>12910</v>
      </c>
      <c r="L51" s="4" t="n">
        <v>14.017372421281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82638888888889</v>
      </c>
      <c r="F52" s="2" t="n">
        <v>0.555555555555556</v>
      </c>
      <c r="G52" s="2" t="n">
        <v>0.03125</v>
      </c>
      <c r="H52" s="1" t="s">
        <v>23</v>
      </c>
      <c r="I52" s="13" t="s">
        <v>18</v>
      </c>
      <c r="J52" s="3" t="n">
        <v>921</v>
      </c>
      <c r="K52" s="3" t="n">
        <v>12910</v>
      </c>
      <c r="L52" s="4" t="n">
        <v>14.0173724212812</v>
      </c>
      <c r="M52" s="3" t="n">
        <v>1842</v>
      </c>
      <c r="N52" s="3" t="n">
        <v>25820</v>
      </c>
      <c r="O52" s="4" t="n">
        <v>14.0173724212812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3" t="s">
        <v>16</v>
      </c>
      <c r="E54" s="2" t="n">
        <v>0.371527777777778</v>
      </c>
      <c r="F54" s="2" t="n">
        <v>0.451388888888889</v>
      </c>
      <c r="H54" s="1" t="s">
        <v>22</v>
      </c>
      <c r="I54" s="13" t="s">
        <v>18</v>
      </c>
      <c r="J54" s="3" t="n">
        <v>921</v>
      </c>
      <c r="K54" s="3" t="n">
        <v>12910</v>
      </c>
      <c r="L54" s="4" t="n">
        <v>14.017372421281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5625</v>
      </c>
      <c r="F55" s="2" t="n">
        <v>0.725694444444445</v>
      </c>
      <c r="G55" s="2" t="n">
        <v>0.204861111111111</v>
      </c>
      <c r="H55" s="1" t="s">
        <v>24</v>
      </c>
      <c r="I55" s="13" t="s">
        <v>18</v>
      </c>
      <c r="J55" s="3" t="n">
        <v>921</v>
      </c>
      <c r="K55" s="3" t="n">
        <v>12910</v>
      </c>
      <c r="L55" s="4" t="n">
        <v>14.0173724212812</v>
      </c>
      <c r="M55" s="3" t="n">
        <v>1842</v>
      </c>
      <c r="N55" s="3" t="n">
        <v>25820</v>
      </c>
      <c r="O55" s="4" t="n">
        <v>14.0173724212812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3" t="s">
        <v>16</v>
      </c>
      <c r="E57" s="2" t="n">
        <v>0.371527777777778</v>
      </c>
      <c r="F57" s="2" t="n">
        <v>0.451388888888889</v>
      </c>
      <c r="H57" s="1" t="s">
        <v>22</v>
      </c>
      <c r="I57" s="13" t="s">
        <v>18</v>
      </c>
      <c r="J57" s="3" t="n">
        <v>921</v>
      </c>
      <c r="K57" s="3" t="n">
        <v>12910</v>
      </c>
      <c r="L57" s="4" t="n">
        <v>14.017372421281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77777777777778</v>
      </c>
      <c r="G58" s="2" t="n">
        <v>0.253472222222222</v>
      </c>
      <c r="H58" s="1" t="s">
        <v>19</v>
      </c>
      <c r="I58" s="13" t="s">
        <v>18</v>
      </c>
      <c r="J58" s="3" t="n">
        <v>921</v>
      </c>
      <c r="K58" s="3" t="n">
        <v>12910</v>
      </c>
      <c r="L58" s="4" t="n">
        <v>14.0173724212812</v>
      </c>
      <c r="M58" s="3" t="n">
        <v>1842</v>
      </c>
      <c r="N58" s="3" t="n">
        <v>25820</v>
      </c>
      <c r="O58" s="4" t="n">
        <v>14.0173724212812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3" t="s">
        <v>16</v>
      </c>
      <c r="E60" s="2" t="n">
        <v>0.475694444444444</v>
      </c>
      <c r="F60" s="2" t="n">
        <v>0.555555555555556</v>
      </c>
      <c r="H60" s="1" t="s">
        <v>17</v>
      </c>
      <c r="I60" s="13" t="s">
        <v>18</v>
      </c>
      <c r="J60" s="3" t="n">
        <v>921</v>
      </c>
      <c r="K60" s="3" t="n">
        <v>12910</v>
      </c>
      <c r="L60" s="4" t="n">
        <v>14.017372421281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5625</v>
      </c>
      <c r="F61" s="2" t="n">
        <v>0.725694444444445</v>
      </c>
      <c r="G61" s="2" t="n">
        <v>0.100694444444444</v>
      </c>
      <c r="H61" s="1" t="s">
        <v>24</v>
      </c>
      <c r="I61" s="13" t="s">
        <v>18</v>
      </c>
      <c r="J61" s="3" t="n">
        <v>921</v>
      </c>
      <c r="K61" s="3" t="n">
        <v>12910</v>
      </c>
      <c r="L61" s="4" t="n">
        <v>14.0173724212812</v>
      </c>
      <c r="M61" s="3" t="n">
        <v>1842</v>
      </c>
      <c r="N61" s="3" t="n">
        <v>25820</v>
      </c>
      <c r="O61" s="4" t="n">
        <v>14.0173724212812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3" t="s">
        <v>16</v>
      </c>
      <c r="E63" s="2" t="n">
        <v>0.475694444444444</v>
      </c>
      <c r="F63" s="2" t="n">
        <v>0.555555555555556</v>
      </c>
      <c r="H63" s="1" t="s">
        <v>17</v>
      </c>
      <c r="I63" s="13" t="s">
        <v>18</v>
      </c>
      <c r="J63" s="3" t="n">
        <v>921</v>
      </c>
      <c r="K63" s="3" t="n">
        <v>12910</v>
      </c>
      <c r="L63" s="4" t="n">
        <v>14.017372421281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77777777777778</v>
      </c>
      <c r="G64" s="2" t="n">
        <v>0.149305555555555</v>
      </c>
      <c r="H64" s="1" t="s">
        <v>19</v>
      </c>
      <c r="I64" s="13" t="s">
        <v>18</v>
      </c>
      <c r="J64" s="3" t="n">
        <v>921</v>
      </c>
      <c r="K64" s="3" t="n">
        <v>12910</v>
      </c>
      <c r="L64" s="4" t="n">
        <v>14.0173724212812</v>
      </c>
      <c r="M64" s="3" t="n">
        <v>1842</v>
      </c>
      <c r="N64" s="3" t="n">
        <v>25820</v>
      </c>
      <c r="O64" s="4" t="n">
        <v>14.0173724212812</v>
      </c>
    </row>
    <row r="66" customFormat="false" ht="13.2" hidden="false" customHeight="false" outlineLevel="0" collapsed="false">
      <c r="A66" s="1" t="s">
        <v>20</v>
      </c>
      <c r="B66" s="1" t="s">
        <v>21</v>
      </c>
      <c r="C66" s="13" t="s">
        <v>15</v>
      </c>
      <c r="D66" s="13" t="s">
        <v>29</v>
      </c>
      <c r="E66" s="2" t="n">
        <v>0.350694444444444</v>
      </c>
      <c r="F66" s="2" t="n">
        <v>0.434027777777778</v>
      </c>
      <c r="H66" s="1" t="s">
        <v>30</v>
      </c>
      <c r="I66" s="13" t="s">
        <v>18</v>
      </c>
      <c r="J66" s="3" t="n">
        <v>999</v>
      </c>
      <c r="K66" s="3" t="n">
        <v>14020</v>
      </c>
      <c r="L66" s="4" t="n">
        <v>14.034034034034</v>
      </c>
    </row>
    <row r="67" customFormat="false" ht="13.2" hidden="false" customHeight="false" outlineLevel="0" collapsed="false">
      <c r="C67" s="13" t="s">
        <v>29</v>
      </c>
      <c r="D67" s="13" t="s">
        <v>15</v>
      </c>
      <c r="E67" s="2" t="n">
        <v>0.496527777777778</v>
      </c>
      <c r="F67" s="2" t="n">
        <v>0.569444444444444</v>
      </c>
      <c r="G67" s="2" t="n">
        <v>0.0625</v>
      </c>
      <c r="H67" s="1" t="s">
        <v>31</v>
      </c>
      <c r="I67" s="13" t="s">
        <v>18</v>
      </c>
      <c r="J67" s="3" t="n">
        <v>999</v>
      </c>
      <c r="K67" s="3" t="n">
        <v>14020</v>
      </c>
      <c r="L67" s="4" t="n">
        <v>14.034034034034</v>
      </c>
      <c r="M67" s="3" t="n">
        <v>1998</v>
      </c>
      <c r="N67" s="3" t="n">
        <v>28040</v>
      </c>
      <c r="O67" s="4" t="n">
        <v>14.034034034034</v>
      </c>
    </row>
    <row r="69" customFormat="false" ht="13.2" hidden="false" customHeight="false" outlineLevel="0" collapsed="false">
      <c r="A69" s="1" t="s">
        <v>20</v>
      </c>
      <c r="B69" s="1" t="s">
        <v>21</v>
      </c>
      <c r="C69" s="13" t="s">
        <v>15</v>
      </c>
      <c r="D69" s="13" t="s">
        <v>29</v>
      </c>
      <c r="E69" s="2" t="n">
        <v>0.350694444444444</v>
      </c>
      <c r="F69" s="2" t="n">
        <v>0.434027777777778</v>
      </c>
      <c r="H69" s="1" t="s">
        <v>30</v>
      </c>
      <c r="I69" s="13" t="s">
        <v>18</v>
      </c>
      <c r="J69" s="3" t="n">
        <v>999</v>
      </c>
      <c r="K69" s="3" t="n">
        <v>14020</v>
      </c>
      <c r="L69" s="4" t="n">
        <v>14.034034034034</v>
      </c>
    </row>
    <row r="70" customFormat="false" ht="13.2" hidden="false" customHeight="false" outlineLevel="0" collapsed="false">
      <c r="C70" s="13" t="s">
        <v>29</v>
      </c>
      <c r="D70" s="13" t="s">
        <v>15</v>
      </c>
      <c r="E70" s="2" t="n">
        <v>0.576388888888889</v>
      </c>
      <c r="F70" s="2" t="n">
        <v>0.649305555555556</v>
      </c>
      <c r="G70" s="2" t="n">
        <v>0.142361111111111</v>
      </c>
      <c r="H70" s="1" t="s">
        <v>32</v>
      </c>
      <c r="I70" s="13" t="s">
        <v>18</v>
      </c>
      <c r="J70" s="3" t="n">
        <v>999</v>
      </c>
      <c r="K70" s="3" t="n">
        <v>14020</v>
      </c>
      <c r="L70" s="4" t="n">
        <v>14.034034034034</v>
      </c>
      <c r="M70" s="3" t="n">
        <v>1998</v>
      </c>
      <c r="N70" s="3" t="n">
        <v>28040</v>
      </c>
      <c r="O70" s="4" t="n">
        <v>14.034034034034</v>
      </c>
    </row>
    <row r="72" customFormat="false" ht="13.2" hidden="false" customHeight="false" outlineLevel="0" collapsed="false">
      <c r="A72" s="1" t="s">
        <v>20</v>
      </c>
      <c r="B72" s="1" t="s">
        <v>21</v>
      </c>
      <c r="C72" s="13" t="s">
        <v>15</v>
      </c>
      <c r="D72" s="13" t="s">
        <v>29</v>
      </c>
      <c r="E72" s="2" t="n">
        <v>0.350694444444444</v>
      </c>
      <c r="F72" s="2" t="n">
        <v>0.434027777777778</v>
      </c>
      <c r="H72" s="1" t="s">
        <v>30</v>
      </c>
      <c r="I72" s="13" t="s">
        <v>18</v>
      </c>
      <c r="J72" s="3" t="n">
        <v>999</v>
      </c>
      <c r="K72" s="3" t="n">
        <v>14020</v>
      </c>
      <c r="L72" s="4" t="n">
        <v>14.034034034034</v>
      </c>
    </row>
    <row r="73" customFormat="false" ht="13.2" hidden="false" customHeight="false" outlineLevel="0" collapsed="false">
      <c r="C73" s="13" t="s">
        <v>29</v>
      </c>
      <c r="D73" s="13" t="s">
        <v>15</v>
      </c>
      <c r="E73" s="2" t="n">
        <v>0.666666666666667</v>
      </c>
      <c r="F73" s="2" t="n">
        <v>0.739583333333333</v>
      </c>
      <c r="G73" s="2" t="n">
        <v>0.232638888888889</v>
      </c>
      <c r="H73" s="1" t="s">
        <v>33</v>
      </c>
      <c r="I73" s="13" t="s">
        <v>18</v>
      </c>
      <c r="J73" s="3" t="n">
        <v>999</v>
      </c>
      <c r="K73" s="3" t="n">
        <v>14020</v>
      </c>
      <c r="L73" s="4" t="n">
        <v>14.034034034034</v>
      </c>
      <c r="M73" s="3" t="n">
        <v>1998</v>
      </c>
      <c r="N73" s="3" t="n">
        <v>28040</v>
      </c>
      <c r="O73" s="4" t="n">
        <v>14.034034034034</v>
      </c>
    </row>
    <row r="75" customFormat="false" ht="13.2" hidden="false" customHeight="false" outlineLevel="0" collapsed="false">
      <c r="A75" s="1" t="s">
        <v>20</v>
      </c>
      <c r="B75" s="1" t="s">
        <v>21</v>
      </c>
      <c r="C75" s="13" t="s">
        <v>15</v>
      </c>
      <c r="D75" s="13" t="s">
        <v>29</v>
      </c>
      <c r="E75" s="2" t="n">
        <v>0.350694444444444</v>
      </c>
      <c r="F75" s="2" t="n">
        <v>0.434027777777778</v>
      </c>
      <c r="H75" s="1" t="s">
        <v>30</v>
      </c>
      <c r="I75" s="13" t="s">
        <v>18</v>
      </c>
      <c r="J75" s="3" t="n">
        <v>999</v>
      </c>
      <c r="K75" s="3" t="n">
        <v>14020</v>
      </c>
      <c r="L75" s="4" t="n">
        <v>14.034034034034</v>
      </c>
    </row>
    <row r="76" customFormat="false" ht="13.2" hidden="false" customHeight="false" outlineLevel="0" collapsed="false">
      <c r="C76" s="13" t="s">
        <v>29</v>
      </c>
      <c r="D76" s="13" t="s">
        <v>15</v>
      </c>
      <c r="E76" s="2" t="n">
        <v>0.788194444444445</v>
      </c>
      <c r="F76" s="2" t="n">
        <v>0.861111111111111</v>
      </c>
      <c r="G76" s="2" t="n">
        <v>0.354166666666667</v>
      </c>
      <c r="H76" s="1" t="s">
        <v>34</v>
      </c>
      <c r="I76" s="13" t="s">
        <v>18</v>
      </c>
      <c r="J76" s="3" t="n">
        <v>999</v>
      </c>
      <c r="K76" s="3" t="n">
        <v>14020</v>
      </c>
      <c r="L76" s="4" t="n">
        <v>14.034034034034</v>
      </c>
      <c r="M76" s="3" t="n">
        <v>1998</v>
      </c>
      <c r="N76" s="3" t="n">
        <v>28040</v>
      </c>
      <c r="O76" s="4" t="n">
        <v>14.034034034034</v>
      </c>
    </row>
    <row r="78" customFormat="false" ht="13.2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29</v>
      </c>
      <c r="E78" s="2" t="n">
        <v>0.465277777777778</v>
      </c>
      <c r="F78" s="2" t="n">
        <v>0.548611111111111</v>
      </c>
      <c r="H78" s="1" t="s">
        <v>35</v>
      </c>
      <c r="I78" s="13" t="s">
        <v>18</v>
      </c>
      <c r="J78" s="3" t="n">
        <v>999</v>
      </c>
      <c r="K78" s="3" t="n">
        <v>14020</v>
      </c>
      <c r="L78" s="4" t="n">
        <v>14.034034034034</v>
      </c>
    </row>
    <row r="79" customFormat="false" ht="13.2" hidden="false" customHeight="false" outlineLevel="0" collapsed="false">
      <c r="C79" s="13" t="s">
        <v>29</v>
      </c>
      <c r="D79" s="13" t="s">
        <v>15</v>
      </c>
      <c r="E79" s="2" t="n">
        <v>0.666666666666667</v>
      </c>
      <c r="F79" s="2" t="n">
        <v>0.739583333333333</v>
      </c>
      <c r="G79" s="2" t="n">
        <v>0.118055555555556</v>
      </c>
      <c r="H79" s="1" t="s">
        <v>33</v>
      </c>
      <c r="I79" s="13" t="s">
        <v>18</v>
      </c>
      <c r="J79" s="3" t="n">
        <v>999</v>
      </c>
      <c r="K79" s="3" t="n">
        <v>14020</v>
      </c>
      <c r="L79" s="4" t="n">
        <v>14.034034034034</v>
      </c>
      <c r="M79" s="3" t="n">
        <v>1998</v>
      </c>
      <c r="N79" s="3" t="n">
        <v>28040</v>
      </c>
      <c r="O79" s="4" t="n">
        <v>14.034034034034</v>
      </c>
    </row>
    <row r="81" customFormat="false" ht="13.2" hidden="false" customHeight="false" outlineLevel="0" collapsed="false">
      <c r="A81" s="1" t="s">
        <v>20</v>
      </c>
      <c r="B81" s="1" t="s">
        <v>21</v>
      </c>
      <c r="C81" s="13" t="s">
        <v>15</v>
      </c>
      <c r="D81" s="13" t="s">
        <v>29</v>
      </c>
      <c r="E81" s="2" t="n">
        <v>0.465277777777778</v>
      </c>
      <c r="F81" s="2" t="n">
        <v>0.548611111111111</v>
      </c>
      <c r="H81" s="1" t="s">
        <v>35</v>
      </c>
      <c r="I81" s="13" t="s">
        <v>18</v>
      </c>
      <c r="J81" s="3" t="n">
        <v>999</v>
      </c>
      <c r="K81" s="3" t="n">
        <v>14020</v>
      </c>
      <c r="L81" s="4" t="n">
        <v>14.034034034034</v>
      </c>
    </row>
    <row r="82" customFormat="false" ht="13.2" hidden="false" customHeight="false" outlineLevel="0" collapsed="false">
      <c r="C82" s="13" t="s">
        <v>29</v>
      </c>
      <c r="D82" s="13" t="s">
        <v>15</v>
      </c>
      <c r="E82" s="2" t="n">
        <v>0.788194444444445</v>
      </c>
      <c r="F82" s="2" t="n">
        <v>0.861111111111111</v>
      </c>
      <c r="G82" s="2" t="n">
        <v>0.239583333333334</v>
      </c>
      <c r="H82" s="1" t="s">
        <v>34</v>
      </c>
      <c r="I82" s="13" t="s">
        <v>18</v>
      </c>
      <c r="J82" s="3" t="n">
        <v>999</v>
      </c>
      <c r="K82" s="3" t="n">
        <v>14020</v>
      </c>
      <c r="L82" s="4" t="n">
        <v>14.034034034034</v>
      </c>
      <c r="M82" s="3" t="n">
        <v>1998</v>
      </c>
      <c r="N82" s="3" t="n">
        <v>28040</v>
      </c>
      <c r="O82" s="4" t="n">
        <v>14.034034034034</v>
      </c>
    </row>
    <row r="84" customFormat="false" ht="13.2" hidden="false" customHeight="false" outlineLevel="0" collapsed="false">
      <c r="A84" s="1" t="s">
        <v>20</v>
      </c>
      <c r="B84" s="1" t="s">
        <v>21</v>
      </c>
      <c r="C84" s="13" t="s">
        <v>15</v>
      </c>
      <c r="D84" s="13" t="s">
        <v>29</v>
      </c>
      <c r="E84" s="2" t="n">
        <v>0.541666666666667</v>
      </c>
      <c r="F84" s="2" t="n">
        <v>0.625</v>
      </c>
      <c r="H84" s="1" t="s">
        <v>36</v>
      </c>
      <c r="I84" s="13" t="s">
        <v>18</v>
      </c>
      <c r="J84" s="3" t="n">
        <v>999</v>
      </c>
      <c r="K84" s="3" t="n">
        <v>14020</v>
      </c>
      <c r="L84" s="4" t="n">
        <v>14.034034034034</v>
      </c>
    </row>
    <row r="85" customFormat="false" ht="13.2" hidden="false" customHeight="false" outlineLevel="0" collapsed="false">
      <c r="C85" s="13" t="s">
        <v>29</v>
      </c>
      <c r="D85" s="13" t="s">
        <v>15</v>
      </c>
      <c r="E85" s="2" t="n">
        <v>0.666666666666667</v>
      </c>
      <c r="F85" s="2" t="n">
        <v>0.739583333333333</v>
      </c>
      <c r="G85" s="2" t="n">
        <v>0.041666666666667</v>
      </c>
      <c r="H85" s="1" t="s">
        <v>33</v>
      </c>
      <c r="I85" s="13" t="s">
        <v>18</v>
      </c>
      <c r="J85" s="3" t="n">
        <v>999</v>
      </c>
      <c r="K85" s="3" t="n">
        <v>14020</v>
      </c>
      <c r="L85" s="4" t="n">
        <v>14.034034034034</v>
      </c>
      <c r="M85" s="3" t="n">
        <v>1998</v>
      </c>
      <c r="N85" s="3" t="n">
        <v>28040</v>
      </c>
      <c r="O85" s="4" t="n">
        <v>14.034034034034</v>
      </c>
    </row>
    <row r="87" customFormat="false" ht="13.2" hidden="false" customHeight="false" outlineLevel="0" collapsed="false">
      <c r="A87" s="1" t="s">
        <v>20</v>
      </c>
      <c r="B87" s="1" t="s">
        <v>21</v>
      </c>
      <c r="C87" s="13" t="s">
        <v>15</v>
      </c>
      <c r="D87" s="13" t="s">
        <v>29</v>
      </c>
      <c r="E87" s="2" t="n">
        <v>0.541666666666667</v>
      </c>
      <c r="F87" s="2" t="n">
        <v>0.625</v>
      </c>
      <c r="H87" s="1" t="s">
        <v>36</v>
      </c>
      <c r="I87" s="13" t="s">
        <v>18</v>
      </c>
      <c r="J87" s="3" t="n">
        <v>999</v>
      </c>
      <c r="K87" s="3" t="n">
        <v>14020</v>
      </c>
      <c r="L87" s="4" t="n">
        <v>14.034034034034</v>
      </c>
    </row>
    <row r="88" customFormat="false" ht="13.2" hidden="false" customHeight="false" outlineLevel="0" collapsed="false">
      <c r="C88" s="13" t="s">
        <v>29</v>
      </c>
      <c r="D88" s="13" t="s">
        <v>15</v>
      </c>
      <c r="E88" s="2" t="n">
        <v>0.788194444444445</v>
      </c>
      <c r="F88" s="2" t="n">
        <v>0.861111111111111</v>
      </c>
      <c r="G88" s="2" t="n">
        <v>0.163194444444445</v>
      </c>
      <c r="H88" s="1" t="s">
        <v>34</v>
      </c>
      <c r="I88" s="13" t="s">
        <v>18</v>
      </c>
      <c r="J88" s="3" t="n">
        <v>999</v>
      </c>
      <c r="K88" s="3" t="n">
        <v>14020</v>
      </c>
      <c r="L88" s="4" t="n">
        <v>14.034034034034</v>
      </c>
      <c r="M88" s="3" t="n">
        <v>1998</v>
      </c>
      <c r="N88" s="3" t="n">
        <v>28040</v>
      </c>
      <c r="O88" s="4" t="n">
        <v>14.034034034034</v>
      </c>
    </row>
    <row r="90" customFormat="false" ht="13.2" hidden="false" customHeight="false" outlineLevel="0" collapsed="false">
      <c r="A90" s="1" t="s">
        <v>26</v>
      </c>
      <c r="B90" s="1" t="s">
        <v>21</v>
      </c>
      <c r="C90" s="13" t="s">
        <v>15</v>
      </c>
      <c r="D90" s="13" t="s">
        <v>29</v>
      </c>
      <c r="E90" s="2" t="n">
        <v>0.350694444444444</v>
      </c>
      <c r="F90" s="2" t="n">
        <v>0.434027777777778</v>
      </c>
      <c r="H90" s="1" t="s">
        <v>30</v>
      </c>
      <c r="I90" s="13" t="s">
        <v>18</v>
      </c>
      <c r="J90" s="3" t="n">
        <v>999</v>
      </c>
      <c r="K90" s="3" t="n">
        <v>14020</v>
      </c>
      <c r="L90" s="4" t="n">
        <v>14.034034034034</v>
      </c>
    </row>
    <row r="91" customFormat="false" ht="13.2" hidden="false" customHeight="false" outlineLevel="0" collapsed="false">
      <c r="C91" s="13" t="s">
        <v>29</v>
      </c>
      <c r="D91" s="13" t="s">
        <v>15</v>
      </c>
      <c r="E91" s="2" t="n">
        <v>0.496527777777778</v>
      </c>
      <c r="F91" s="2" t="n">
        <v>0.569444444444444</v>
      </c>
      <c r="G91" s="2" t="n">
        <v>0.0625</v>
      </c>
      <c r="H91" s="1" t="s">
        <v>31</v>
      </c>
      <c r="I91" s="13" t="s">
        <v>18</v>
      </c>
      <c r="J91" s="3" t="n">
        <v>999</v>
      </c>
      <c r="K91" s="3" t="n">
        <v>14020</v>
      </c>
      <c r="L91" s="4" t="n">
        <v>14.034034034034</v>
      </c>
      <c r="M91" s="3" t="n">
        <v>1998</v>
      </c>
      <c r="N91" s="3" t="n">
        <v>28040</v>
      </c>
      <c r="O91" s="4" t="n">
        <v>14.034034034034</v>
      </c>
    </row>
    <row r="93" customFormat="false" ht="13.2" hidden="false" customHeight="false" outlineLevel="0" collapsed="false">
      <c r="A93" s="1" t="s">
        <v>26</v>
      </c>
      <c r="B93" s="1" t="s">
        <v>21</v>
      </c>
      <c r="C93" s="13" t="s">
        <v>15</v>
      </c>
      <c r="D93" s="13" t="s">
        <v>29</v>
      </c>
      <c r="E93" s="2" t="n">
        <v>0.350694444444444</v>
      </c>
      <c r="F93" s="2" t="n">
        <v>0.434027777777778</v>
      </c>
      <c r="H93" s="1" t="s">
        <v>30</v>
      </c>
      <c r="I93" s="13" t="s">
        <v>18</v>
      </c>
      <c r="J93" s="3" t="n">
        <v>999</v>
      </c>
      <c r="K93" s="3" t="n">
        <v>14020</v>
      </c>
      <c r="L93" s="4" t="n">
        <v>14.034034034034</v>
      </c>
    </row>
    <row r="94" customFormat="false" ht="13.2" hidden="false" customHeight="false" outlineLevel="0" collapsed="false">
      <c r="C94" s="13" t="s">
        <v>29</v>
      </c>
      <c r="D94" s="13" t="s">
        <v>15</v>
      </c>
      <c r="E94" s="2" t="n">
        <v>0.576388888888889</v>
      </c>
      <c r="F94" s="2" t="n">
        <v>0.649305555555556</v>
      </c>
      <c r="G94" s="2" t="n">
        <v>0.142361111111111</v>
      </c>
      <c r="H94" s="1" t="s">
        <v>32</v>
      </c>
      <c r="I94" s="13" t="s">
        <v>18</v>
      </c>
      <c r="J94" s="3" t="n">
        <v>999</v>
      </c>
      <c r="K94" s="3" t="n">
        <v>14020</v>
      </c>
      <c r="L94" s="4" t="n">
        <v>14.034034034034</v>
      </c>
      <c r="M94" s="3" t="n">
        <v>1998</v>
      </c>
      <c r="N94" s="3" t="n">
        <v>28040</v>
      </c>
      <c r="O94" s="4" t="n">
        <v>14.034034034034</v>
      </c>
    </row>
    <row r="96" customFormat="false" ht="13.2" hidden="false" customHeight="false" outlineLevel="0" collapsed="false">
      <c r="A96" s="1" t="s">
        <v>26</v>
      </c>
      <c r="B96" s="1" t="s">
        <v>21</v>
      </c>
      <c r="C96" s="13" t="s">
        <v>15</v>
      </c>
      <c r="D96" s="13" t="s">
        <v>29</v>
      </c>
      <c r="E96" s="2" t="n">
        <v>0.350694444444444</v>
      </c>
      <c r="F96" s="2" t="n">
        <v>0.434027777777778</v>
      </c>
      <c r="H96" s="1" t="s">
        <v>30</v>
      </c>
      <c r="I96" s="13" t="s">
        <v>18</v>
      </c>
      <c r="J96" s="3" t="n">
        <v>999</v>
      </c>
      <c r="K96" s="3" t="n">
        <v>14020</v>
      </c>
      <c r="L96" s="4" t="n">
        <v>14.034034034034</v>
      </c>
    </row>
    <row r="97" customFormat="false" ht="13.2" hidden="false" customHeight="false" outlineLevel="0" collapsed="false">
      <c r="C97" s="13" t="s">
        <v>29</v>
      </c>
      <c r="D97" s="13" t="s">
        <v>15</v>
      </c>
      <c r="E97" s="2" t="n">
        <v>0.666666666666667</v>
      </c>
      <c r="F97" s="2" t="n">
        <v>0.739583333333333</v>
      </c>
      <c r="G97" s="2" t="n">
        <v>0.232638888888889</v>
      </c>
      <c r="H97" s="1" t="s">
        <v>33</v>
      </c>
      <c r="I97" s="13" t="s">
        <v>18</v>
      </c>
      <c r="J97" s="3" t="n">
        <v>999</v>
      </c>
      <c r="K97" s="3" t="n">
        <v>14020</v>
      </c>
      <c r="L97" s="4" t="n">
        <v>14.034034034034</v>
      </c>
      <c r="M97" s="3" t="n">
        <v>1998</v>
      </c>
      <c r="N97" s="3" t="n">
        <v>28040</v>
      </c>
      <c r="O97" s="4" t="n">
        <v>14.034034034034</v>
      </c>
    </row>
    <row r="99" customFormat="false" ht="13.2" hidden="false" customHeight="false" outlineLevel="0" collapsed="false">
      <c r="A99" s="1" t="s">
        <v>26</v>
      </c>
      <c r="B99" s="1" t="s">
        <v>21</v>
      </c>
      <c r="C99" s="13" t="s">
        <v>15</v>
      </c>
      <c r="D99" s="13" t="s">
        <v>29</v>
      </c>
      <c r="E99" s="2" t="n">
        <v>0.350694444444444</v>
      </c>
      <c r="F99" s="2" t="n">
        <v>0.434027777777778</v>
      </c>
      <c r="H99" s="1" t="s">
        <v>30</v>
      </c>
      <c r="I99" s="13" t="s">
        <v>18</v>
      </c>
      <c r="J99" s="3" t="n">
        <v>999</v>
      </c>
      <c r="K99" s="3" t="n">
        <v>14020</v>
      </c>
      <c r="L99" s="4" t="n">
        <v>14.034034034034</v>
      </c>
    </row>
    <row r="100" customFormat="false" ht="13.2" hidden="false" customHeight="false" outlineLevel="0" collapsed="false">
      <c r="C100" s="13" t="s">
        <v>29</v>
      </c>
      <c r="D100" s="13" t="s">
        <v>15</v>
      </c>
      <c r="E100" s="2" t="n">
        <v>0.788194444444445</v>
      </c>
      <c r="F100" s="2" t="n">
        <v>0.861111111111111</v>
      </c>
      <c r="G100" s="2" t="n">
        <v>0.354166666666667</v>
      </c>
      <c r="H100" s="1" t="s">
        <v>34</v>
      </c>
      <c r="I100" s="13" t="s">
        <v>18</v>
      </c>
      <c r="J100" s="3" t="n">
        <v>999</v>
      </c>
      <c r="K100" s="3" t="n">
        <v>14020</v>
      </c>
      <c r="L100" s="4" t="n">
        <v>14.034034034034</v>
      </c>
      <c r="M100" s="3" t="n">
        <v>1998</v>
      </c>
      <c r="N100" s="3" t="n">
        <v>28040</v>
      </c>
      <c r="O100" s="4" t="n">
        <v>14.034034034034</v>
      </c>
    </row>
    <row r="102" customFormat="false" ht="13.2" hidden="false" customHeight="false" outlineLevel="0" collapsed="false">
      <c r="A102" s="1" t="s">
        <v>26</v>
      </c>
      <c r="B102" s="1" t="s">
        <v>21</v>
      </c>
      <c r="C102" s="13" t="s">
        <v>15</v>
      </c>
      <c r="D102" s="13" t="s">
        <v>29</v>
      </c>
      <c r="E102" s="2" t="n">
        <v>0.465277777777778</v>
      </c>
      <c r="F102" s="2" t="n">
        <v>0.548611111111111</v>
      </c>
      <c r="H102" s="1" t="s">
        <v>35</v>
      </c>
      <c r="I102" s="13" t="s">
        <v>18</v>
      </c>
      <c r="J102" s="3" t="n">
        <v>999</v>
      </c>
      <c r="K102" s="3" t="n">
        <v>14020</v>
      </c>
      <c r="L102" s="4" t="n">
        <v>14.034034034034</v>
      </c>
    </row>
    <row r="103" customFormat="false" ht="13.2" hidden="false" customHeight="false" outlineLevel="0" collapsed="false">
      <c r="C103" s="13" t="s">
        <v>29</v>
      </c>
      <c r="D103" s="13" t="s">
        <v>15</v>
      </c>
      <c r="E103" s="2" t="n">
        <v>0.666666666666667</v>
      </c>
      <c r="F103" s="2" t="n">
        <v>0.739583333333333</v>
      </c>
      <c r="G103" s="2" t="n">
        <v>0.118055555555556</v>
      </c>
      <c r="H103" s="1" t="s">
        <v>33</v>
      </c>
      <c r="I103" s="13" t="s">
        <v>18</v>
      </c>
      <c r="J103" s="3" t="n">
        <v>999</v>
      </c>
      <c r="K103" s="3" t="n">
        <v>14020</v>
      </c>
      <c r="L103" s="4" t="n">
        <v>14.034034034034</v>
      </c>
      <c r="M103" s="3" t="n">
        <v>1998</v>
      </c>
      <c r="N103" s="3" t="n">
        <v>28040</v>
      </c>
      <c r="O103" s="4" t="n">
        <v>14.034034034034</v>
      </c>
    </row>
    <row r="105" customFormat="false" ht="13.2" hidden="false" customHeight="false" outlineLevel="0" collapsed="false">
      <c r="A105" s="1" t="s">
        <v>26</v>
      </c>
      <c r="B105" s="1" t="s">
        <v>21</v>
      </c>
      <c r="C105" s="13" t="s">
        <v>15</v>
      </c>
      <c r="D105" s="13" t="s">
        <v>29</v>
      </c>
      <c r="E105" s="2" t="n">
        <v>0.465277777777778</v>
      </c>
      <c r="F105" s="2" t="n">
        <v>0.548611111111111</v>
      </c>
      <c r="H105" s="1" t="s">
        <v>35</v>
      </c>
      <c r="I105" s="13" t="s">
        <v>18</v>
      </c>
      <c r="J105" s="3" t="n">
        <v>999</v>
      </c>
      <c r="K105" s="3" t="n">
        <v>14020</v>
      </c>
      <c r="L105" s="4" t="n">
        <v>14.034034034034</v>
      </c>
    </row>
    <row r="106" customFormat="false" ht="13.2" hidden="false" customHeight="false" outlineLevel="0" collapsed="false">
      <c r="C106" s="13" t="s">
        <v>29</v>
      </c>
      <c r="D106" s="13" t="s">
        <v>15</v>
      </c>
      <c r="E106" s="2" t="n">
        <v>0.788194444444445</v>
      </c>
      <c r="F106" s="2" t="n">
        <v>0.861111111111111</v>
      </c>
      <c r="G106" s="2" t="n">
        <v>0.239583333333334</v>
      </c>
      <c r="H106" s="1" t="s">
        <v>34</v>
      </c>
      <c r="I106" s="13" t="s">
        <v>18</v>
      </c>
      <c r="J106" s="3" t="n">
        <v>999</v>
      </c>
      <c r="K106" s="3" t="n">
        <v>14020</v>
      </c>
      <c r="L106" s="4" t="n">
        <v>14.034034034034</v>
      </c>
      <c r="M106" s="3" t="n">
        <v>1998</v>
      </c>
      <c r="N106" s="3" t="n">
        <v>28040</v>
      </c>
      <c r="O106" s="4" t="n">
        <v>14.034034034034</v>
      </c>
    </row>
    <row r="108" customFormat="false" ht="13.2" hidden="false" customHeight="false" outlineLevel="0" collapsed="false">
      <c r="A108" s="1" t="s">
        <v>26</v>
      </c>
      <c r="B108" s="1" t="s">
        <v>21</v>
      </c>
      <c r="C108" s="13" t="s">
        <v>15</v>
      </c>
      <c r="D108" s="13" t="s">
        <v>29</v>
      </c>
      <c r="E108" s="2" t="n">
        <v>0.541666666666667</v>
      </c>
      <c r="F108" s="2" t="n">
        <v>0.625</v>
      </c>
      <c r="H108" s="1" t="s">
        <v>36</v>
      </c>
      <c r="I108" s="13" t="s">
        <v>18</v>
      </c>
      <c r="J108" s="3" t="n">
        <v>999</v>
      </c>
      <c r="K108" s="3" t="n">
        <v>14020</v>
      </c>
      <c r="L108" s="4" t="n">
        <v>14.034034034034</v>
      </c>
    </row>
    <row r="109" customFormat="false" ht="13.2" hidden="false" customHeight="false" outlineLevel="0" collapsed="false">
      <c r="C109" s="13" t="s">
        <v>29</v>
      </c>
      <c r="D109" s="13" t="s">
        <v>15</v>
      </c>
      <c r="E109" s="2" t="n">
        <v>0.666666666666667</v>
      </c>
      <c r="F109" s="2" t="n">
        <v>0.739583333333333</v>
      </c>
      <c r="G109" s="2" t="n">
        <v>0.041666666666667</v>
      </c>
      <c r="H109" s="1" t="s">
        <v>33</v>
      </c>
      <c r="I109" s="13" t="s">
        <v>18</v>
      </c>
      <c r="J109" s="3" t="n">
        <v>999</v>
      </c>
      <c r="K109" s="3" t="n">
        <v>14020</v>
      </c>
      <c r="L109" s="4" t="n">
        <v>14.034034034034</v>
      </c>
      <c r="M109" s="3" t="n">
        <v>1998</v>
      </c>
      <c r="N109" s="3" t="n">
        <v>28040</v>
      </c>
      <c r="O109" s="4" t="n">
        <v>14.034034034034</v>
      </c>
    </row>
    <row r="111" customFormat="false" ht="13.2" hidden="false" customHeight="false" outlineLevel="0" collapsed="false">
      <c r="A111" s="1" t="s">
        <v>26</v>
      </c>
      <c r="B111" s="1" t="s">
        <v>21</v>
      </c>
      <c r="C111" s="13" t="s">
        <v>15</v>
      </c>
      <c r="D111" s="13" t="s">
        <v>29</v>
      </c>
      <c r="E111" s="2" t="n">
        <v>0.541666666666667</v>
      </c>
      <c r="F111" s="2" t="n">
        <v>0.625</v>
      </c>
      <c r="H111" s="1" t="s">
        <v>36</v>
      </c>
      <c r="I111" s="13" t="s">
        <v>18</v>
      </c>
      <c r="J111" s="3" t="n">
        <v>999</v>
      </c>
      <c r="K111" s="3" t="n">
        <v>14020</v>
      </c>
      <c r="L111" s="4" t="n">
        <v>14.034034034034</v>
      </c>
    </row>
    <row r="112" customFormat="false" ht="13.2" hidden="false" customHeight="false" outlineLevel="0" collapsed="false">
      <c r="C112" s="13" t="s">
        <v>29</v>
      </c>
      <c r="D112" s="13" t="s">
        <v>15</v>
      </c>
      <c r="E112" s="2" t="n">
        <v>0.788194444444445</v>
      </c>
      <c r="F112" s="2" t="n">
        <v>0.861111111111111</v>
      </c>
      <c r="G112" s="2" t="n">
        <v>0.163194444444445</v>
      </c>
      <c r="H112" s="1" t="s">
        <v>34</v>
      </c>
      <c r="I112" s="13" t="s">
        <v>18</v>
      </c>
      <c r="J112" s="3" t="n">
        <v>999</v>
      </c>
      <c r="K112" s="3" t="n">
        <v>14020</v>
      </c>
      <c r="L112" s="4" t="n">
        <v>14.034034034034</v>
      </c>
      <c r="M112" s="3" t="n">
        <v>1998</v>
      </c>
      <c r="N112" s="3" t="n">
        <v>28040</v>
      </c>
      <c r="O112" s="4" t="n">
        <v>14.034034034034</v>
      </c>
    </row>
    <row r="114" customFormat="false" ht="13.2" hidden="false" customHeight="false" outlineLevel="0" collapsed="false">
      <c r="A114" s="1" t="s">
        <v>27</v>
      </c>
      <c r="B114" s="1" t="s">
        <v>21</v>
      </c>
      <c r="C114" s="13" t="s">
        <v>15</v>
      </c>
      <c r="D114" s="13" t="s">
        <v>29</v>
      </c>
      <c r="E114" s="2" t="n">
        <v>0.350694444444444</v>
      </c>
      <c r="F114" s="2" t="n">
        <v>0.434027777777778</v>
      </c>
      <c r="H114" s="1" t="s">
        <v>30</v>
      </c>
      <c r="I114" s="13" t="s">
        <v>18</v>
      </c>
      <c r="J114" s="3" t="n">
        <v>999</v>
      </c>
      <c r="K114" s="3" t="n">
        <v>14020</v>
      </c>
      <c r="L114" s="4" t="n">
        <v>14.034034034034</v>
      </c>
    </row>
    <row r="115" customFormat="false" ht="13.2" hidden="false" customHeight="false" outlineLevel="0" collapsed="false">
      <c r="C115" s="13" t="s">
        <v>29</v>
      </c>
      <c r="D115" s="13" t="s">
        <v>15</v>
      </c>
      <c r="E115" s="2" t="n">
        <v>0.496527777777778</v>
      </c>
      <c r="F115" s="2" t="n">
        <v>0.569444444444444</v>
      </c>
      <c r="G115" s="2" t="n">
        <v>0.0625</v>
      </c>
      <c r="H115" s="1" t="s">
        <v>31</v>
      </c>
      <c r="I115" s="13" t="s">
        <v>18</v>
      </c>
      <c r="J115" s="3" t="n">
        <v>999</v>
      </c>
      <c r="K115" s="3" t="n">
        <v>14020</v>
      </c>
      <c r="L115" s="4" t="n">
        <v>14.034034034034</v>
      </c>
      <c r="M115" s="3" t="n">
        <v>1998</v>
      </c>
      <c r="N115" s="3" t="n">
        <v>28040</v>
      </c>
      <c r="O115" s="4" t="n">
        <v>14.034034034034</v>
      </c>
    </row>
    <row r="117" customFormat="false" ht="13.2" hidden="false" customHeight="false" outlineLevel="0" collapsed="false">
      <c r="A117" s="1" t="s">
        <v>27</v>
      </c>
      <c r="B117" s="1" t="s">
        <v>21</v>
      </c>
      <c r="C117" s="13" t="s">
        <v>15</v>
      </c>
      <c r="D117" s="13" t="s">
        <v>29</v>
      </c>
      <c r="E117" s="2" t="n">
        <v>0.350694444444444</v>
      </c>
      <c r="F117" s="2" t="n">
        <v>0.434027777777778</v>
      </c>
      <c r="H117" s="1" t="s">
        <v>30</v>
      </c>
      <c r="I117" s="13" t="s">
        <v>18</v>
      </c>
      <c r="J117" s="3" t="n">
        <v>999</v>
      </c>
      <c r="K117" s="3" t="n">
        <v>14020</v>
      </c>
      <c r="L117" s="4" t="n">
        <v>14.034034034034</v>
      </c>
    </row>
    <row r="118" customFormat="false" ht="13.2" hidden="false" customHeight="false" outlineLevel="0" collapsed="false">
      <c r="C118" s="13" t="s">
        <v>29</v>
      </c>
      <c r="D118" s="13" t="s">
        <v>15</v>
      </c>
      <c r="E118" s="2" t="n">
        <v>0.576388888888889</v>
      </c>
      <c r="F118" s="2" t="n">
        <v>0.649305555555556</v>
      </c>
      <c r="G118" s="2" t="n">
        <v>0.142361111111111</v>
      </c>
      <c r="H118" s="1" t="s">
        <v>32</v>
      </c>
      <c r="I118" s="13" t="s">
        <v>18</v>
      </c>
      <c r="J118" s="3" t="n">
        <v>999</v>
      </c>
      <c r="K118" s="3" t="n">
        <v>14020</v>
      </c>
      <c r="L118" s="4" t="n">
        <v>14.034034034034</v>
      </c>
      <c r="M118" s="3" t="n">
        <v>1998</v>
      </c>
      <c r="N118" s="3" t="n">
        <v>28040</v>
      </c>
      <c r="O118" s="4" t="n">
        <v>14.034034034034</v>
      </c>
    </row>
    <row r="120" customFormat="false" ht="13.2" hidden="false" customHeight="false" outlineLevel="0" collapsed="false">
      <c r="A120" s="1" t="s">
        <v>27</v>
      </c>
      <c r="B120" s="1" t="s">
        <v>21</v>
      </c>
      <c r="C120" s="13" t="s">
        <v>15</v>
      </c>
      <c r="D120" s="13" t="s">
        <v>29</v>
      </c>
      <c r="E120" s="2" t="n">
        <v>0.350694444444444</v>
      </c>
      <c r="F120" s="2" t="n">
        <v>0.434027777777778</v>
      </c>
      <c r="H120" s="1" t="s">
        <v>30</v>
      </c>
      <c r="I120" s="13" t="s">
        <v>18</v>
      </c>
      <c r="J120" s="3" t="n">
        <v>999</v>
      </c>
      <c r="K120" s="3" t="n">
        <v>14020</v>
      </c>
      <c r="L120" s="4" t="n">
        <v>14.034034034034</v>
      </c>
    </row>
    <row r="121" customFormat="false" ht="13.2" hidden="false" customHeight="false" outlineLevel="0" collapsed="false">
      <c r="C121" s="13" t="s">
        <v>29</v>
      </c>
      <c r="D121" s="13" t="s">
        <v>15</v>
      </c>
      <c r="E121" s="2" t="n">
        <v>0.666666666666667</v>
      </c>
      <c r="F121" s="2" t="n">
        <v>0.739583333333333</v>
      </c>
      <c r="G121" s="2" t="n">
        <v>0.232638888888889</v>
      </c>
      <c r="H121" s="1" t="s">
        <v>33</v>
      </c>
      <c r="I121" s="13" t="s">
        <v>18</v>
      </c>
      <c r="J121" s="3" t="n">
        <v>999</v>
      </c>
      <c r="K121" s="3" t="n">
        <v>14020</v>
      </c>
      <c r="L121" s="4" t="n">
        <v>14.034034034034</v>
      </c>
      <c r="M121" s="3" t="n">
        <v>1998</v>
      </c>
      <c r="N121" s="3" t="n">
        <v>28040</v>
      </c>
      <c r="O121" s="4" t="n">
        <v>14.034034034034</v>
      </c>
    </row>
    <row r="123" customFormat="false" ht="13.2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29</v>
      </c>
      <c r="E123" s="2" t="n">
        <v>0.350694444444444</v>
      </c>
      <c r="F123" s="2" t="n">
        <v>0.434027777777778</v>
      </c>
      <c r="H123" s="1" t="s">
        <v>30</v>
      </c>
      <c r="I123" s="13" t="s">
        <v>18</v>
      </c>
      <c r="J123" s="3" t="n">
        <v>999</v>
      </c>
      <c r="K123" s="3" t="n">
        <v>14020</v>
      </c>
      <c r="L123" s="4" t="n">
        <v>14.034034034034</v>
      </c>
    </row>
    <row r="124" customFormat="false" ht="13.2" hidden="false" customHeight="false" outlineLevel="0" collapsed="false">
      <c r="C124" s="13" t="s">
        <v>29</v>
      </c>
      <c r="D124" s="13" t="s">
        <v>15</v>
      </c>
      <c r="E124" s="2" t="n">
        <v>0.788194444444445</v>
      </c>
      <c r="F124" s="2" t="n">
        <v>0.861111111111111</v>
      </c>
      <c r="G124" s="2" t="n">
        <v>0.354166666666667</v>
      </c>
      <c r="H124" s="1" t="s">
        <v>34</v>
      </c>
      <c r="I124" s="13" t="s">
        <v>18</v>
      </c>
      <c r="J124" s="3" t="n">
        <v>999</v>
      </c>
      <c r="K124" s="3" t="n">
        <v>14020</v>
      </c>
      <c r="L124" s="4" t="n">
        <v>14.034034034034</v>
      </c>
      <c r="M124" s="3" t="n">
        <v>1998</v>
      </c>
      <c r="N124" s="3" t="n">
        <v>28040</v>
      </c>
      <c r="O124" s="4" t="n">
        <v>14.034034034034</v>
      </c>
    </row>
    <row r="126" customFormat="false" ht="13.2" hidden="false" customHeight="false" outlineLevel="0" collapsed="false">
      <c r="A126" s="1" t="s">
        <v>27</v>
      </c>
      <c r="B126" s="1" t="s">
        <v>21</v>
      </c>
      <c r="C126" s="13" t="s">
        <v>15</v>
      </c>
      <c r="D126" s="13" t="s">
        <v>29</v>
      </c>
      <c r="E126" s="2" t="n">
        <v>0.465277777777778</v>
      </c>
      <c r="F126" s="2" t="n">
        <v>0.548611111111111</v>
      </c>
      <c r="H126" s="1" t="s">
        <v>35</v>
      </c>
      <c r="I126" s="13" t="s">
        <v>18</v>
      </c>
      <c r="J126" s="3" t="n">
        <v>999</v>
      </c>
      <c r="K126" s="3" t="n">
        <v>14020</v>
      </c>
      <c r="L126" s="4" t="n">
        <v>14.034034034034</v>
      </c>
    </row>
    <row r="127" customFormat="false" ht="13.2" hidden="false" customHeight="false" outlineLevel="0" collapsed="false">
      <c r="C127" s="13" t="s">
        <v>29</v>
      </c>
      <c r="D127" s="13" t="s">
        <v>15</v>
      </c>
      <c r="E127" s="2" t="n">
        <v>0.666666666666667</v>
      </c>
      <c r="F127" s="2" t="n">
        <v>0.739583333333333</v>
      </c>
      <c r="G127" s="2" t="n">
        <v>0.118055555555556</v>
      </c>
      <c r="H127" s="1" t="s">
        <v>33</v>
      </c>
      <c r="I127" s="13" t="s">
        <v>18</v>
      </c>
      <c r="J127" s="3" t="n">
        <v>999</v>
      </c>
      <c r="K127" s="3" t="n">
        <v>14020</v>
      </c>
      <c r="L127" s="4" t="n">
        <v>14.034034034034</v>
      </c>
      <c r="M127" s="3" t="n">
        <v>1998</v>
      </c>
      <c r="N127" s="3" t="n">
        <v>28040</v>
      </c>
      <c r="O127" s="4" t="n">
        <v>14.034034034034</v>
      </c>
    </row>
    <row r="129" customFormat="false" ht="13.2" hidden="false" customHeight="false" outlineLevel="0" collapsed="false">
      <c r="A129" s="1" t="s">
        <v>27</v>
      </c>
      <c r="B129" s="1" t="s">
        <v>21</v>
      </c>
      <c r="C129" s="13" t="s">
        <v>15</v>
      </c>
      <c r="D129" s="13" t="s">
        <v>29</v>
      </c>
      <c r="E129" s="2" t="n">
        <v>0.465277777777778</v>
      </c>
      <c r="F129" s="2" t="n">
        <v>0.548611111111111</v>
      </c>
      <c r="H129" s="1" t="s">
        <v>35</v>
      </c>
      <c r="I129" s="13" t="s">
        <v>18</v>
      </c>
      <c r="J129" s="3" t="n">
        <v>999</v>
      </c>
      <c r="K129" s="3" t="n">
        <v>14020</v>
      </c>
      <c r="L129" s="4" t="n">
        <v>14.034034034034</v>
      </c>
    </row>
    <row r="130" customFormat="false" ht="13.2" hidden="false" customHeight="false" outlineLevel="0" collapsed="false">
      <c r="C130" s="13" t="s">
        <v>29</v>
      </c>
      <c r="D130" s="13" t="s">
        <v>15</v>
      </c>
      <c r="E130" s="2" t="n">
        <v>0.788194444444445</v>
      </c>
      <c r="F130" s="2" t="n">
        <v>0.861111111111111</v>
      </c>
      <c r="G130" s="2" t="n">
        <v>0.239583333333334</v>
      </c>
      <c r="H130" s="1" t="s">
        <v>34</v>
      </c>
      <c r="I130" s="13" t="s">
        <v>18</v>
      </c>
      <c r="J130" s="3" t="n">
        <v>999</v>
      </c>
      <c r="K130" s="3" t="n">
        <v>14020</v>
      </c>
      <c r="L130" s="4" t="n">
        <v>14.034034034034</v>
      </c>
      <c r="M130" s="3" t="n">
        <v>1998</v>
      </c>
      <c r="N130" s="3" t="n">
        <v>28040</v>
      </c>
      <c r="O130" s="4" t="n">
        <v>14.034034034034</v>
      </c>
    </row>
    <row r="132" customFormat="false" ht="13.2" hidden="false" customHeight="false" outlineLevel="0" collapsed="false">
      <c r="A132" s="1" t="s">
        <v>27</v>
      </c>
      <c r="B132" s="1" t="s">
        <v>21</v>
      </c>
      <c r="C132" s="13" t="s">
        <v>15</v>
      </c>
      <c r="D132" s="13" t="s">
        <v>29</v>
      </c>
      <c r="E132" s="2" t="n">
        <v>0.541666666666667</v>
      </c>
      <c r="F132" s="2" t="n">
        <v>0.625</v>
      </c>
      <c r="H132" s="1" t="s">
        <v>36</v>
      </c>
      <c r="I132" s="13" t="s">
        <v>18</v>
      </c>
      <c r="J132" s="3" t="n">
        <v>999</v>
      </c>
      <c r="K132" s="3" t="n">
        <v>14020</v>
      </c>
      <c r="L132" s="4" t="n">
        <v>14.034034034034</v>
      </c>
    </row>
    <row r="133" customFormat="false" ht="13.2" hidden="false" customHeight="false" outlineLevel="0" collapsed="false">
      <c r="C133" s="13" t="s">
        <v>29</v>
      </c>
      <c r="D133" s="13" t="s">
        <v>15</v>
      </c>
      <c r="E133" s="2" t="n">
        <v>0.666666666666667</v>
      </c>
      <c r="F133" s="2" t="n">
        <v>0.739583333333333</v>
      </c>
      <c r="G133" s="2" t="n">
        <v>0.041666666666667</v>
      </c>
      <c r="H133" s="1" t="s">
        <v>33</v>
      </c>
      <c r="I133" s="13" t="s">
        <v>18</v>
      </c>
      <c r="J133" s="3" t="n">
        <v>999</v>
      </c>
      <c r="K133" s="3" t="n">
        <v>14020</v>
      </c>
      <c r="L133" s="4" t="n">
        <v>14.034034034034</v>
      </c>
      <c r="M133" s="3" t="n">
        <v>1998</v>
      </c>
      <c r="N133" s="3" t="n">
        <v>28040</v>
      </c>
      <c r="O133" s="4" t="n">
        <v>14.034034034034</v>
      </c>
    </row>
    <row r="135" customFormat="false" ht="13.2" hidden="false" customHeight="false" outlineLevel="0" collapsed="false">
      <c r="A135" s="1" t="s">
        <v>27</v>
      </c>
      <c r="B135" s="1" t="s">
        <v>21</v>
      </c>
      <c r="C135" s="13" t="s">
        <v>15</v>
      </c>
      <c r="D135" s="13" t="s">
        <v>29</v>
      </c>
      <c r="E135" s="2" t="n">
        <v>0.541666666666667</v>
      </c>
      <c r="F135" s="2" t="n">
        <v>0.625</v>
      </c>
      <c r="H135" s="1" t="s">
        <v>36</v>
      </c>
      <c r="I135" s="13" t="s">
        <v>18</v>
      </c>
      <c r="J135" s="3" t="n">
        <v>999</v>
      </c>
      <c r="K135" s="3" t="n">
        <v>14020</v>
      </c>
      <c r="L135" s="4" t="n">
        <v>14.034034034034</v>
      </c>
    </row>
    <row r="136" customFormat="false" ht="13.2" hidden="false" customHeight="false" outlineLevel="0" collapsed="false">
      <c r="C136" s="13" t="s">
        <v>29</v>
      </c>
      <c r="D136" s="13" t="s">
        <v>15</v>
      </c>
      <c r="E136" s="2" t="n">
        <v>0.788194444444445</v>
      </c>
      <c r="F136" s="2" t="n">
        <v>0.861111111111111</v>
      </c>
      <c r="G136" s="2" t="n">
        <v>0.163194444444445</v>
      </c>
      <c r="H136" s="1" t="s">
        <v>34</v>
      </c>
      <c r="I136" s="13" t="s">
        <v>18</v>
      </c>
      <c r="J136" s="3" t="n">
        <v>999</v>
      </c>
      <c r="K136" s="3" t="n">
        <v>14020</v>
      </c>
      <c r="L136" s="4" t="n">
        <v>14.034034034034</v>
      </c>
      <c r="M136" s="3" t="n">
        <v>1998</v>
      </c>
      <c r="N136" s="3" t="n">
        <v>28040</v>
      </c>
      <c r="O136" s="4" t="n">
        <v>14.034034034034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3" t="s">
        <v>15</v>
      </c>
      <c r="D138" s="13" t="s">
        <v>29</v>
      </c>
      <c r="E138" s="2" t="n">
        <v>0.583333333333333</v>
      </c>
      <c r="F138" s="2" t="n">
        <v>0.670138888888889</v>
      </c>
      <c r="H138" s="1" t="s">
        <v>37</v>
      </c>
      <c r="I138" s="13" t="s">
        <v>18</v>
      </c>
      <c r="J138" s="3" t="n">
        <v>999</v>
      </c>
      <c r="K138" s="3" t="n">
        <v>14020</v>
      </c>
      <c r="L138" s="4" t="n">
        <v>14.034034034034</v>
      </c>
    </row>
    <row r="139" customFormat="false" ht="13.2" hidden="false" customHeight="false" outlineLevel="0" collapsed="false">
      <c r="C139" s="13" t="s">
        <v>29</v>
      </c>
      <c r="D139" s="13" t="s">
        <v>15</v>
      </c>
      <c r="E139" s="2" t="n">
        <v>0.788194444444445</v>
      </c>
      <c r="F139" s="2" t="n">
        <v>0.861111111111111</v>
      </c>
      <c r="G139" s="2" t="n">
        <v>0.118055555555556</v>
      </c>
      <c r="H139" s="1" t="s">
        <v>34</v>
      </c>
      <c r="I139" s="13" t="s">
        <v>18</v>
      </c>
      <c r="J139" s="3" t="n">
        <v>999</v>
      </c>
      <c r="K139" s="3" t="n">
        <v>14020</v>
      </c>
      <c r="L139" s="4" t="n">
        <v>14.034034034034</v>
      </c>
      <c r="M139" s="3" t="n">
        <v>1998</v>
      </c>
      <c r="N139" s="3" t="n">
        <v>28040</v>
      </c>
      <c r="O139" s="4" t="n">
        <v>14.034034034034</v>
      </c>
    </row>
    <row r="141" customFormat="false" ht="13.2" hidden="false" customHeight="false" outlineLevel="0" collapsed="false">
      <c r="A141" s="1" t="s">
        <v>28</v>
      </c>
      <c r="B141" s="1" t="s">
        <v>21</v>
      </c>
      <c r="C141" s="13" t="s">
        <v>15</v>
      </c>
      <c r="D141" s="13" t="s">
        <v>29</v>
      </c>
      <c r="E141" s="2" t="n">
        <v>0.465277777777778</v>
      </c>
      <c r="F141" s="2" t="n">
        <v>0.548611111111111</v>
      </c>
      <c r="H141" s="1" t="s">
        <v>35</v>
      </c>
      <c r="I141" s="13" t="s">
        <v>18</v>
      </c>
      <c r="J141" s="3" t="n">
        <v>999</v>
      </c>
      <c r="K141" s="3" t="n">
        <v>14020</v>
      </c>
      <c r="L141" s="4" t="n">
        <v>14.034034034034</v>
      </c>
    </row>
    <row r="142" customFormat="false" ht="13.2" hidden="false" customHeight="false" outlineLevel="0" collapsed="false">
      <c r="C142" s="13" t="s">
        <v>29</v>
      </c>
      <c r="D142" s="13" t="s">
        <v>15</v>
      </c>
      <c r="E142" s="2" t="n">
        <v>0.788194444444445</v>
      </c>
      <c r="F142" s="2" t="n">
        <v>0.861111111111111</v>
      </c>
      <c r="G142" s="2" t="n">
        <v>0.239583333333334</v>
      </c>
      <c r="H142" s="1" t="s">
        <v>34</v>
      </c>
      <c r="I142" s="13" t="s">
        <v>18</v>
      </c>
      <c r="J142" s="3" t="n">
        <v>999</v>
      </c>
      <c r="K142" s="3" t="n">
        <v>14020</v>
      </c>
      <c r="L142" s="4" t="n">
        <v>14.034034034034</v>
      </c>
      <c r="M142" s="3" t="n">
        <v>1998</v>
      </c>
      <c r="N142" s="3" t="n">
        <v>28040</v>
      </c>
      <c r="O142" s="4" t="n">
        <v>14.034034034034</v>
      </c>
    </row>
    <row r="144" customFormat="false" ht="13.2" hidden="false" customHeight="false" outlineLevel="0" collapsed="false">
      <c r="A144" s="1" t="s">
        <v>28</v>
      </c>
      <c r="B144" s="1" t="s">
        <v>21</v>
      </c>
      <c r="C144" s="13" t="s">
        <v>15</v>
      </c>
      <c r="D144" s="13" t="s">
        <v>29</v>
      </c>
      <c r="E144" s="2" t="n">
        <v>0.541666666666667</v>
      </c>
      <c r="F144" s="2" t="n">
        <v>0.625</v>
      </c>
      <c r="H144" s="1" t="s">
        <v>36</v>
      </c>
      <c r="I144" s="13" t="s">
        <v>18</v>
      </c>
      <c r="J144" s="3" t="n">
        <v>999</v>
      </c>
      <c r="K144" s="3" t="n">
        <v>14020</v>
      </c>
      <c r="L144" s="4" t="n">
        <v>14.034034034034</v>
      </c>
    </row>
    <row r="145" customFormat="false" ht="13.2" hidden="false" customHeight="false" outlineLevel="0" collapsed="false">
      <c r="C145" s="13" t="s">
        <v>29</v>
      </c>
      <c r="D145" s="13" t="s">
        <v>15</v>
      </c>
      <c r="E145" s="2" t="n">
        <v>0.788194444444445</v>
      </c>
      <c r="F145" s="2" t="n">
        <v>0.861111111111111</v>
      </c>
      <c r="G145" s="2" t="n">
        <v>0.163194444444445</v>
      </c>
      <c r="H145" s="1" t="s">
        <v>34</v>
      </c>
      <c r="I145" s="13" t="s">
        <v>18</v>
      </c>
      <c r="J145" s="3" t="n">
        <v>999</v>
      </c>
      <c r="K145" s="3" t="n">
        <v>14020</v>
      </c>
      <c r="L145" s="4" t="n">
        <v>14.034034034034</v>
      </c>
      <c r="M145" s="3" t="n">
        <v>1998</v>
      </c>
      <c r="N145" s="3" t="n">
        <v>28040</v>
      </c>
      <c r="O145" s="4" t="n">
        <v>14.034034034034</v>
      </c>
    </row>
    <row r="147" customFormat="false" ht="13.2" hidden="false" customHeight="false" outlineLevel="0" collapsed="false">
      <c r="A147" s="1" t="s">
        <v>14</v>
      </c>
      <c r="B147" s="1" t="s">
        <v>21</v>
      </c>
      <c r="C147" s="13" t="s">
        <v>15</v>
      </c>
      <c r="D147" s="13" t="s">
        <v>16</v>
      </c>
      <c r="E147" s="2" t="n">
        <v>0.475694444444444</v>
      </c>
      <c r="F147" s="2" t="n">
        <v>0.555555555555556</v>
      </c>
      <c r="H147" s="1" t="s">
        <v>17</v>
      </c>
      <c r="I147" s="13" t="s">
        <v>18</v>
      </c>
      <c r="J147" s="3" t="n">
        <v>921</v>
      </c>
      <c r="K147" s="3" t="n">
        <v>12910</v>
      </c>
      <c r="L147" s="4" t="n">
        <v>14.0173724212812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5625</v>
      </c>
      <c r="F148" s="2" t="n">
        <v>0.725694444444445</v>
      </c>
      <c r="G148" s="2" t="n">
        <v>0.100694444444444</v>
      </c>
      <c r="H148" s="1" t="s">
        <v>24</v>
      </c>
      <c r="I148" s="13" t="s">
        <v>18</v>
      </c>
      <c r="J148" s="3" t="n">
        <v>921</v>
      </c>
      <c r="K148" s="3" t="n">
        <v>13110</v>
      </c>
      <c r="L148" s="4" t="n">
        <v>14.2345276872964</v>
      </c>
      <c r="M148" s="3" t="n">
        <v>1842</v>
      </c>
      <c r="N148" s="3" t="n">
        <v>26020</v>
      </c>
      <c r="O148" s="4" t="n">
        <v>14.1259500542888</v>
      </c>
    </row>
    <row r="150" customFormat="false" ht="13.2" hidden="false" customHeight="false" outlineLevel="0" collapsed="false">
      <c r="A150" s="1" t="s">
        <v>38</v>
      </c>
      <c r="B150" s="1" t="s">
        <v>21</v>
      </c>
      <c r="C150" s="13" t="s">
        <v>15</v>
      </c>
      <c r="D150" s="13" t="s">
        <v>39</v>
      </c>
      <c r="E150" s="2" t="n">
        <v>0.3125</v>
      </c>
      <c r="F150" s="2" t="n">
        <v>0.409722222222222</v>
      </c>
      <c r="H150" s="1" t="s">
        <v>40</v>
      </c>
      <c r="I150" s="13" t="s">
        <v>18</v>
      </c>
      <c r="J150" s="3" t="n">
        <v>999</v>
      </c>
      <c r="K150" s="3" t="n">
        <v>14120</v>
      </c>
      <c r="L150" s="4" t="n">
        <v>14.1341341341341</v>
      </c>
    </row>
    <row r="151" customFormat="false" ht="13.2" hidden="false" customHeight="false" outlineLevel="0" collapsed="false">
      <c r="C151" s="13" t="s">
        <v>39</v>
      </c>
      <c r="D151" s="13" t="s">
        <v>15</v>
      </c>
      <c r="E151" s="2" t="n">
        <v>0.677083333333333</v>
      </c>
      <c r="F151" s="2" t="n">
        <v>0.753472222222222</v>
      </c>
      <c r="G151" s="2" t="n">
        <v>0.267361111111111</v>
      </c>
      <c r="H151" s="1" t="s">
        <v>41</v>
      </c>
      <c r="I151" s="13" t="s">
        <v>18</v>
      </c>
      <c r="J151" s="3" t="n">
        <v>999</v>
      </c>
      <c r="K151" s="3" t="n">
        <v>14120</v>
      </c>
      <c r="L151" s="4" t="n">
        <v>14.1341341341341</v>
      </c>
      <c r="M151" s="3" t="n">
        <v>1998</v>
      </c>
      <c r="N151" s="3" t="n">
        <v>28240</v>
      </c>
      <c r="O151" s="4" t="n">
        <v>14.1341341341341</v>
      </c>
    </row>
    <row r="153" customFormat="false" ht="13.2" hidden="false" customHeight="false" outlineLevel="0" collapsed="false">
      <c r="A153" s="1" t="s">
        <v>38</v>
      </c>
      <c r="B153" s="1" t="s">
        <v>21</v>
      </c>
      <c r="C153" s="13" t="s">
        <v>15</v>
      </c>
      <c r="D153" s="13" t="s">
        <v>39</v>
      </c>
      <c r="E153" s="2" t="n">
        <v>0.454861111111111</v>
      </c>
      <c r="F153" s="2" t="n">
        <v>0.552083333333333</v>
      </c>
      <c r="H153" s="1" t="s">
        <v>42</v>
      </c>
      <c r="I153" s="13" t="s">
        <v>18</v>
      </c>
      <c r="J153" s="3" t="n">
        <v>999</v>
      </c>
      <c r="K153" s="3" t="n">
        <v>14120</v>
      </c>
      <c r="L153" s="4" t="n">
        <v>14.1341341341341</v>
      </c>
    </row>
    <row r="154" customFormat="false" ht="13.2" hidden="false" customHeight="false" outlineLevel="0" collapsed="false">
      <c r="C154" s="13" t="s">
        <v>39</v>
      </c>
      <c r="D154" s="13" t="s">
        <v>15</v>
      </c>
      <c r="E154" s="2" t="n">
        <v>0.677083333333333</v>
      </c>
      <c r="F154" s="2" t="n">
        <v>0.753472222222222</v>
      </c>
      <c r="G154" s="2" t="n">
        <v>0.125</v>
      </c>
      <c r="H154" s="1" t="s">
        <v>41</v>
      </c>
      <c r="I154" s="13" t="s">
        <v>18</v>
      </c>
      <c r="J154" s="3" t="n">
        <v>999</v>
      </c>
      <c r="K154" s="3" t="n">
        <v>14120</v>
      </c>
      <c r="L154" s="4" t="n">
        <v>14.1341341341341</v>
      </c>
      <c r="M154" s="3" t="n">
        <v>1998</v>
      </c>
      <c r="N154" s="3" t="n">
        <v>28240</v>
      </c>
      <c r="O154" s="4" t="n">
        <v>14.1341341341341</v>
      </c>
    </row>
    <row r="156" customFormat="false" ht="13.2" hidden="false" customHeight="false" outlineLevel="0" collapsed="false">
      <c r="A156" s="14" t="s">
        <v>43</v>
      </c>
      <c r="B156" s="14" t="s">
        <v>21</v>
      </c>
      <c r="C156" s="15" t="s">
        <v>44</v>
      </c>
      <c r="D156" s="15" t="s">
        <v>45</v>
      </c>
      <c r="E156" s="16" t="n">
        <v>0.454861111111111</v>
      </c>
      <c r="F156" s="16" t="n">
        <v>0.552083333333333</v>
      </c>
      <c r="G156" s="16"/>
      <c r="H156" s="14" t="s">
        <v>42</v>
      </c>
      <c r="I156" s="15" t="s">
        <v>46</v>
      </c>
      <c r="J156" s="17" t="n">
        <v>999</v>
      </c>
      <c r="K156" s="17" t="n">
        <v>14120</v>
      </c>
      <c r="L156" s="18" t="n">
        <v>14.1341341341341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45</v>
      </c>
      <c r="D157" s="15" t="s">
        <v>44</v>
      </c>
      <c r="E157" s="16" t="n">
        <v>0.586805555555556</v>
      </c>
      <c r="F157" s="16" t="n">
        <v>0.663194444444444</v>
      </c>
      <c r="G157" s="16" t="n">
        <v>0.034722222222223</v>
      </c>
      <c r="H157" s="14" t="s">
        <v>47</v>
      </c>
      <c r="I157" s="15" t="s">
        <v>46</v>
      </c>
      <c r="J157" s="17" t="n">
        <v>999</v>
      </c>
      <c r="K157" s="17" t="n">
        <v>14120</v>
      </c>
      <c r="L157" s="18" t="n">
        <v>14.1341341341341</v>
      </c>
      <c r="M157" s="17" t="n">
        <v>1998</v>
      </c>
      <c r="N157" s="17" t="n">
        <v>28240</v>
      </c>
      <c r="O157" s="18" t="n">
        <v>14.1341341341341</v>
      </c>
      <c r="P157" s="19"/>
    </row>
    <row r="159" customFormat="false" ht="13.2" hidden="false" customHeight="false" outlineLevel="0" collapsed="false">
      <c r="A159" s="14" t="s">
        <v>43</v>
      </c>
      <c r="B159" s="14" t="s">
        <v>21</v>
      </c>
      <c r="C159" s="15" t="s">
        <v>44</v>
      </c>
      <c r="D159" s="15" t="s">
        <v>45</v>
      </c>
      <c r="E159" s="16" t="n">
        <v>0.454861111111111</v>
      </c>
      <c r="F159" s="16" t="n">
        <v>0.552083333333333</v>
      </c>
      <c r="G159" s="16"/>
      <c r="H159" s="14" t="s">
        <v>42</v>
      </c>
      <c r="I159" s="15" t="s">
        <v>46</v>
      </c>
      <c r="J159" s="17" t="n">
        <v>999</v>
      </c>
      <c r="K159" s="17" t="n">
        <v>14120</v>
      </c>
      <c r="L159" s="18" t="n">
        <v>14.1341341341341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45</v>
      </c>
      <c r="D160" s="15" t="s">
        <v>44</v>
      </c>
      <c r="E160" s="16" t="n">
        <v>0.677083333333333</v>
      </c>
      <c r="F160" s="16" t="n">
        <v>0.753472222222222</v>
      </c>
      <c r="G160" s="16" t="n">
        <v>0.125</v>
      </c>
      <c r="H160" s="14" t="s">
        <v>41</v>
      </c>
      <c r="I160" s="15" t="s">
        <v>46</v>
      </c>
      <c r="J160" s="17" t="n">
        <v>999</v>
      </c>
      <c r="K160" s="17" t="n">
        <v>14120</v>
      </c>
      <c r="L160" s="18" t="n">
        <v>14.1341341341341</v>
      </c>
      <c r="M160" s="17" t="n">
        <v>1998</v>
      </c>
      <c r="N160" s="17" t="n">
        <v>28240</v>
      </c>
      <c r="O160" s="18" t="n">
        <v>14.1341341341341</v>
      </c>
      <c r="P160" s="19"/>
    </row>
    <row r="162" customFormat="false" ht="13.2" hidden="false" customHeight="false" outlineLevel="0" collapsed="false">
      <c r="A162" s="14" t="s">
        <v>43</v>
      </c>
      <c r="B162" s="14" t="s">
        <v>21</v>
      </c>
      <c r="C162" s="15" t="s">
        <v>44</v>
      </c>
      <c r="D162" s="15" t="s">
        <v>45</v>
      </c>
      <c r="E162" s="16" t="n">
        <v>0.454861111111111</v>
      </c>
      <c r="F162" s="16" t="n">
        <v>0.552083333333333</v>
      </c>
      <c r="G162" s="16"/>
      <c r="H162" s="14" t="s">
        <v>42</v>
      </c>
      <c r="I162" s="15" t="s">
        <v>46</v>
      </c>
      <c r="J162" s="17" t="n">
        <v>999</v>
      </c>
      <c r="K162" s="17" t="n">
        <v>14120</v>
      </c>
      <c r="L162" s="18" t="n">
        <v>14.1341341341341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45</v>
      </c>
      <c r="D163" s="15" t="s">
        <v>44</v>
      </c>
      <c r="E163" s="16" t="n">
        <v>0.791666666666667</v>
      </c>
      <c r="F163" s="16" t="n">
        <v>0.868055555555555</v>
      </c>
      <c r="G163" s="16" t="n">
        <v>0.239583333333334</v>
      </c>
      <c r="H163" s="14" t="s">
        <v>48</v>
      </c>
      <c r="I163" s="15" t="s">
        <v>46</v>
      </c>
      <c r="J163" s="17" t="n">
        <v>999</v>
      </c>
      <c r="K163" s="17" t="n">
        <v>14120</v>
      </c>
      <c r="L163" s="18" t="n">
        <v>14.1341341341341</v>
      </c>
      <c r="M163" s="17" t="n">
        <v>1998</v>
      </c>
      <c r="N163" s="17" t="n">
        <v>28240</v>
      </c>
      <c r="O163" s="18" t="n">
        <v>14.1341341341341</v>
      </c>
      <c r="P163" s="19"/>
    </row>
    <row r="165" customFormat="false" ht="13.2" hidden="false" customHeight="false" outlineLevel="0" collapsed="false">
      <c r="A165" s="14" t="s">
        <v>49</v>
      </c>
      <c r="B165" s="14" t="s">
        <v>21</v>
      </c>
      <c r="C165" s="15" t="s">
        <v>44</v>
      </c>
      <c r="D165" s="15" t="s">
        <v>45</v>
      </c>
      <c r="E165" s="16" t="n">
        <v>0.3125</v>
      </c>
      <c r="F165" s="16" t="n">
        <v>0.409722222222222</v>
      </c>
      <c r="G165" s="16"/>
      <c r="H165" s="14" t="s">
        <v>40</v>
      </c>
      <c r="I165" s="15" t="s">
        <v>46</v>
      </c>
      <c r="J165" s="17" t="n">
        <v>999</v>
      </c>
      <c r="K165" s="17" t="n">
        <v>14120</v>
      </c>
      <c r="L165" s="18" t="n">
        <v>14.1341341341341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45</v>
      </c>
      <c r="D166" s="15" t="s">
        <v>44</v>
      </c>
      <c r="E166" s="16" t="n">
        <v>0.586805555555556</v>
      </c>
      <c r="F166" s="16" t="n">
        <v>0.663194444444444</v>
      </c>
      <c r="G166" s="16" t="n">
        <v>0.177083333333334</v>
      </c>
      <c r="H166" s="14" t="s">
        <v>47</v>
      </c>
      <c r="I166" s="15" t="s">
        <v>46</v>
      </c>
      <c r="J166" s="17" t="n">
        <v>999</v>
      </c>
      <c r="K166" s="17" t="n">
        <v>14120</v>
      </c>
      <c r="L166" s="18" t="n">
        <v>14.1341341341341</v>
      </c>
      <c r="M166" s="17" t="n">
        <v>1998</v>
      </c>
      <c r="N166" s="17" t="n">
        <v>28240</v>
      </c>
      <c r="O166" s="18" t="n">
        <v>14.1341341341341</v>
      </c>
      <c r="P166" s="19"/>
    </row>
    <row r="168" customFormat="false" ht="13.2" hidden="false" customHeight="false" outlineLevel="0" collapsed="false">
      <c r="A168" s="14" t="s">
        <v>49</v>
      </c>
      <c r="B168" s="14" t="s">
        <v>21</v>
      </c>
      <c r="C168" s="15" t="s">
        <v>44</v>
      </c>
      <c r="D168" s="15" t="s">
        <v>45</v>
      </c>
      <c r="E168" s="16" t="n">
        <v>0.3125</v>
      </c>
      <c r="F168" s="16" t="n">
        <v>0.409722222222222</v>
      </c>
      <c r="G168" s="16"/>
      <c r="H168" s="14" t="s">
        <v>40</v>
      </c>
      <c r="I168" s="15" t="s">
        <v>46</v>
      </c>
      <c r="J168" s="17" t="n">
        <v>999</v>
      </c>
      <c r="K168" s="17" t="n">
        <v>14120</v>
      </c>
      <c r="L168" s="18" t="n">
        <v>14.1341341341341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45</v>
      </c>
      <c r="D169" s="15" t="s">
        <v>44</v>
      </c>
      <c r="E169" s="16" t="n">
        <v>0.677083333333333</v>
      </c>
      <c r="F169" s="16" t="n">
        <v>0.753472222222222</v>
      </c>
      <c r="G169" s="16" t="n">
        <v>0.267361111111111</v>
      </c>
      <c r="H169" s="14" t="s">
        <v>41</v>
      </c>
      <c r="I169" s="15" t="s">
        <v>46</v>
      </c>
      <c r="J169" s="17" t="n">
        <v>999</v>
      </c>
      <c r="K169" s="17" t="n">
        <v>14120</v>
      </c>
      <c r="L169" s="18" t="n">
        <v>14.1341341341341</v>
      </c>
      <c r="M169" s="17" t="n">
        <v>1998</v>
      </c>
      <c r="N169" s="17" t="n">
        <v>28240</v>
      </c>
      <c r="O169" s="18" t="n">
        <v>14.1341341341341</v>
      </c>
      <c r="P169" s="19"/>
    </row>
    <row r="171" customFormat="false" ht="13.2" hidden="false" customHeight="false" outlineLevel="0" collapsed="false">
      <c r="A171" s="14" t="s">
        <v>49</v>
      </c>
      <c r="B171" s="14" t="s">
        <v>21</v>
      </c>
      <c r="C171" s="15" t="s">
        <v>44</v>
      </c>
      <c r="D171" s="15" t="s">
        <v>45</v>
      </c>
      <c r="E171" s="16" t="n">
        <v>0.454861111111111</v>
      </c>
      <c r="F171" s="16" t="n">
        <v>0.552083333333333</v>
      </c>
      <c r="G171" s="16"/>
      <c r="H171" s="14" t="s">
        <v>42</v>
      </c>
      <c r="I171" s="15" t="s">
        <v>46</v>
      </c>
      <c r="J171" s="17" t="n">
        <v>999</v>
      </c>
      <c r="K171" s="17" t="n">
        <v>14120</v>
      </c>
      <c r="L171" s="18" t="n">
        <v>14.1341341341341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45</v>
      </c>
      <c r="D172" s="15" t="s">
        <v>44</v>
      </c>
      <c r="E172" s="16" t="n">
        <v>0.586805555555556</v>
      </c>
      <c r="F172" s="16" t="n">
        <v>0.663194444444444</v>
      </c>
      <c r="G172" s="16" t="n">
        <v>0.034722222222223</v>
      </c>
      <c r="H172" s="14" t="s">
        <v>47</v>
      </c>
      <c r="I172" s="15" t="s">
        <v>46</v>
      </c>
      <c r="J172" s="17" t="n">
        <v>999</v>
      </c>
      <c r="K172" s="17" t="n">
        <v>14120</v>
      </c>
      <c r="L172" s="18" t="n">
        <v>14.1341341341341</v>
      </c>
      <c r="M172" s="17" t="n">
        <v>1998</v>
      </c>
      <c r="N172" s="17" t="n">
        <v>28240</v>
      </c>
      <c r="O172" s="18" t="n">
        <v>14.1341341341341</v>
      </c>
      <c r="P172" s="19"/>
    </row>
    <row r="174" customFormat="false" ht="13.2" hidden="false" customHeight="false" outlineLevel="0" collapsed="false">
      <c r="A174" s="14" t="s">
        <v>49</v>
      </c>
      <c r="B174" s="14" t="s">
        <v>21</v>
      </c>
      <c r="C174" s="15" t="s">
        <v>44</v>
      </c>
      <c r="D174" s="15" t="s">
        <v>45</v>
      </c>
      <c r="E174" s="16" t="n">
        <v>0.454861111111111</v>
      </c>
      <c r="F174" s="16" t="n">
        <v>0.552083333333333</v>
      </c>
      <c r="G174" s="16"/>
      <c r="H174" s="14" t="s">
        <v>42</v>
      </c>
      <c r="I174" s="15" t="s">
        <v>46</v>
      </c>
      <c r="J174" s="17" t="n">
        <v>999</v>
      </c>
      <c r="K174" s="17" t="n">
        <v>14120</v>
      </c>
      <c r="L174" s="18" t="n">
        <v>14.1341341341341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45</v>
      </c>
      <c r="D175" s="15" t="s">
        <v>44</v>
      </c>
      <c r="E175" s="16" t="n">
        <v>0.677083333333333</v>
      </c>
      <c r="F175" s="16" t="n">
        <v>0.753472222222222</v>
      </c>
      <c r="G175" s="16" t="n">
        <v>0.125</v>
      </c>
      <c r="H175" s="14" t="s">
        <v>41</v>
      </c>
      <c r="I175" s="15" t="s">
        <v>46</v>
      </c>
      <c r="J175" s="17" t="n">
        <v>999</v>
      </c>
      <c r="K175" s="17" t="n">
        <v>14120</v>
      </c>
      <c r="L175" s="18" t="n">
        <v>14.1341341341341</v>
      </c>
      <c r="M175" s="17" t="n">
        <v>1998</v>
      </c>
      <c r="N175" s="17" t="n">
        <v>28240</v>
      </c>
      <c r="O175" s="18" t="n">
        <v>14.1341341341341</v>
      </c>
      <c r="P175" s="19"/>
    </row>
    <row r="177" customFormat="false" ht="13.2" hidden="false" customHeight="false" outlineLevel="0" collapsed="false">
      <c r="A177" s="1" t="s">
        <v>14</v>
      </c>
      <c r="B177" s="1" t="s">
        <v>21</v>
      </c>
      <c r="C177" s="13" t="s">
        <v>15</v>
      </c>
      <c r="D177" s="13" t="s">
        <v>39</v>
      </c>
      <c r="E177" s="2" t="n">
        <v>0.3125</v>
      </c>
      <c r="F177" s="2" t="n">
        <v>0.409722222222222</v>
      </c>
      <c r="H177" s="1" t="s">
        <v>40</v>
      </c>
      <c r="I177" s="13" t="s">
        <v>18</v>
      </c>
      <c r="J177" s="3" t="n">
        <v>999</v>
      </c>
      <c r="K177" s="3" t="n">
        <v>14120</v>
      </c>
      <c r="L177" s="4" t="n">
        <v>14.1341341341341</v>
      </c>
    </row>
    <row r="178" customFormat="false" ht="13.2" hidden="false" customHeight="false" outlineLevel="0" collapsed="false">
      <c r="C178" s="13" t="s">
        <v>39</v>
      </c>
      <c r="D178" s="13" t="s">
        <v>15</v>
      </c>
      <c r="E178" s="2" t="n">
        <v>0.586805555555556</v>
      </c>
      <c r="F178" s="2" t="n">
        <v>0.663194444444444</v>
      </c>
      <c r="G178" s="2" t="n">
        <v>0.177083333333334</v>
      </c>
      <c r="H178" s="1" t="s">
        <v>47</v>
      </c>
      <c r="I178" s="13" t="s">
        <v>18</v>
      </c>
      <c r="J178" s="3" t="n">
        <v>999</v>
      </c>
      <c r="K178" s="3" t="n">
        <v>14120</v>
      </c>
      <c r="L178" s="4" t="n">
        <v>14.1341341341341</v>
      </c>
      <c r="M178" s="3" t="n">
        <v>1998</v>
      </c>
      <c r="N178" s="3" t="n">
        <v>28240</v>
      </c>
      <c r="O178" s="4" t="n">
        <v>14.1341341341341</v>
      </c>
    </row>
    <row r="180" customFormat="false" ht="13.2" hidden="false" customHeight="false" outlineLevel="0" collapsed="false">
      <c r="A180" s="1" t="s">
        <v>14</v>
      </c>
      <c r="B180" s="1" t="s">
        <v>21</v>
      </c>
      <c r="C180" s="13" t="s">
        <v>15</v>
      </c>
      <c r="D180" s="13" t="s">
        <v>39</v>
      </c>
      <c r="E180" s="2" t="n">
        <v>0.3125</v>
      </c>
      <c r="F180" s="2" t="n">
        <v>0.409722222222222</v>
      </c>
      <c r="H180" s="1" t="s">
        <v>40</v>
      </c>
      <c r="I180" s="13" t="s">
        <v>18</v>
      </c>
      <c r="J180" s="3" t="n">
        <v>999</v>
      </c>
      <c r="K180" s="3" t="n">
        <v>14120</v>
      </c>
      <c r="L180" s="4" t="n">
        <v>14.1341341341341</v>
      </c>
    </row>
    <row r="181" customFormat="false" ht="13.2" hidden="false" customHeight="false" outlineLevel="0" collapsed="false">
      <c r="C181" s="13" t="s">
        <v>39</v>
      </c>
      <c r="D181" s="13" t="s">
        <v>15</v>
      </c>
      <c r="E181" s="2" t="n">
        <v>0.677083333333333</v>
      </c>
      <c r="F181" s="2" t="n">
        <v>0.753472222222222</v>
      </c>
      <c r="G181" s="2" t="n">
        <v>0.267361111111111</v>
      </c>
      <c r="H181" s="1" t="s">
        <v>41</v>
      </c>
      <c r="I181" s="13" t="s">
        <v>18</v>
      </c>
      <c r="J181" s="3" t="n">
        <v>999</v>
      </c>
      <c r="K181" s="3" t="n">
        <v>14120</v>
      </c>
      <c r="L181" s="4" t="n">
        <v>14.1341341341341</v>
      </c>
      <c r="M181" s="3" t="n">
        <v>1998</v>
      </c>
      <c r="N181" s="3" t="n">
        <v>28240</v>
      </c>
      <c r="O181" s="4" t="n">
        <v>14.1341341341341</v>
      </c>
    </row>
    <row r="183" customFormat="false" ht="13.2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39</v>
      </c>
      <c r="E183" s="2" t="n">
        <v>0.3125</v>
      </c>
      <c r="F183" s="2" t="n">
        <v>0.409722222222222</v>
      </c>
      <c r="H183" s="1" t="s">
        <v>40</v>
      </c>
      <c r="I183" s="13" t="s">
        <v>18</v>
      </c>
      <c r="J183" s="3" t="n">
        <v>999</v>
      </c>
      <c r="K183" s="3" t="n">
        <v>14120</v>
      </c>
      <c r="L183" s="4" t="n">
        <v>14.1341341341341</v>
      </c>
    </row>
    <row r="184" customFormat="false" ht="13.2" hidden="false" customHeight="false" outlineLevel="0" collapsed="false">
      <c r="C184" s="13" t="s">
        <v>39</v>
      </c>
      <c r="D184" s="13" t="s">
        <v>15</v>
      </c>
      <c r="E184" s="2" t="n">
        <v>0.791666666666667</v>
      </c>
      <c r="F184" s="2" t="n">
        <v>0.868055555555555</v>
      </c>
      <c r="G184" s="2" t="n">
        <v>0.381944444444445</v>
      </c>
      <c r="H184" s="1" t="s">
        <v>48</v>
      </c>
      <c r="I184" s="13" t="s">
        <v>18</v>
      </c>
      <c r="J184" s="3" t="n">
        <v>999</v>
      </c>
      <c r="K184" s="3" t="n">
        <v>14120</v>
      </c>
      <c r="L184" s="4" t="n">
        <v>14.1341341341341</v>
      </c>
      <c r="M184" s="3" t="n">
        <v>1998</v>
      </c>
      <c r="N184" s="3" t="n">
        <v>28240</v>
      </c>
      <c r="O184" s="4" t="n">
        <v>14.1341341341341</v>
      </c>
    </row>
    <row r="186" customFormat="false" ht="13.2" hidden="false" customHeight="false" outlineLevel="0" collapsed="false">
      <c r="A186" s="1" t="s">
        <v>14</v>
      </c>
      <c r="B186" s="1" t="s">
        <v>21</v>
      </c>
      <c r="C186" s="13" t="s">
        <v>15</v>
      </c>
      <c r="D186" s="13" t="s">
        <v>39</v>
      </c>
      <c r="E186" s="2" t="n">
        <v>0.454861111111111</v>
      </c>
      <c r="F186" s="2" t="n">
        <v>0.552083333333333</v>
      </c>
      <c r="H186" s="1" t="s">
        <v>42</v>
      </c>
      <c r="I186" s="13" t="s">
        <v>18</v>
      </c>
      <c r="J186" s="3" t="n">
        <v>999</v>
      </c>
      <c r="K186" s="3" t="n">
        <v>14120</v>
      </c>
      <c r="L186" s="4" t="n">
        <v>14.1341341341341</v>
      </c>
    </row>
    <row r="187" customFormat="false" ht="13.2" hidden="false" customHeight="false" outlineLevel="0" collapsed="false">
      <c r="C187" s="13" t="s">
        <v>39</v>
      </c>
      <c r="D187" s="13" t="s">
        <v>15</v>
      </c>
      <c r="E187" s="2" t="n">
        <v>0.586805555555556</v>
      </c>
      <c r="F187" s="2" t="n">
        <v>0.663194444444444</v>
      </c>
      <c r="G187" s="2" t="n">
        <v>0.034722222222223</v>
      </c>
      <c r="H187" s="1" t="s">
        <v>47</v>
      </c>
      <c r="I187" s="13" t="s">
        <v>18</v>
      </c>
      <c r="J187" s="3" t="n">
        <v>999</v>
      </c>
      <c r="K187" s="3" t="n">
        <v>14120</v>
      </c>
      <c r="L187" s="4" t="n">
        <v>14.1341341341341</v>
      </c>
      <c r="M187" s="3" t="n">
        <v>1998</v>
      </c>
      <c r="N187" s="3" t="n">
        <v>28240</v>
      </c>
      <c r="O187" s="4" t="n">
        <v>14.1341341341341</v>
      </c>
    </row>
    <row r="189" customFormat="false" ht="13.2" hidden="false" customHeight="false" outlineLevel="0" collapsed="false">
      <c r="A189" s="1" t="s">
        <v>14</v>
      </c>
      <c r="B189" s="1" t="s">
        <v>21</v>
      </c>
      <c r="C189" s="13" t="s">
        <v>15</v>
      </c>
      <c r="D189" s="13" t="s">
        <v>39</v>
      </c>
      <c r="E189" s="2" t="n">
        <v>0.454861111111111</v>
      </c>
      <c r="F189" s="2" t="n">
        <v>0.552083333333333</v>
      </c>
      <c r="H189" s="1" t="s">
        <v>42</v>
      </c>
      <c r="I189" s="13" t="s">
        <v>18</v>
      </c>
      <c r="J189" s="3" t="n">
        <v>999</v>
      </c>
      <c r="K189" s="3" t="n">
        <v>14120</v>
      </c>
      <c r="L189" s="4" t="n">
        <v>14.1341341341341</v>
      </c>
    </row>
    <row r="190" customFormat="false" ht="13.2" hidden="false" customHeight="false" outlineLevel="0" collapsed="false">
      <c r="C190" s="13" t="s">
        <v>39</v>
      </c>
      <c r="D190" s="13" t="s">
        <v>15</v>
      </c>
      <c r="E190" s="2" t="n">
        <v>0.677083333333333</v>
      </c>
      <c r="F190" s="2" t="n">
        <v>0.753472222222222</v>
      </c>
      <c r="G190" s="2" t="n">
        <v>0.125</v>
      </c>
      <c r="H190" s="1" t="s">
        <v>41</v>
      </c>
      <c r="I190" s="13" t="s">
        <v>18</v>
      </c>
      <c r="J190" s="3" t="n">
        <v>999</v>
      </c>
      <c r="K190" s="3" t="n">
        <v>14120</v>
      </c>
      <c r="L190" s="4" t="n">
        <v>14.1341341341341</v>
      </c>
      <c r="M190" s="3" t="n">
        <v>1998</v>
      </c>
      <c r="N190" s="3" t="n">
        <v>28240</v>
      </c>
      <c r="O190" s="4" t="n">
        <v>14.1341341341341</v>
      </c>
    </row>
    <row r="192" customFormat="false" ht="13.2" hidden="false" customHeight="false" outlineLevel="0" collapsed="false">
      <c r="A192" s="1" t="s">
        <v>14</v>
      </c>
      <c r="B192" s="1" t="s">
        <v>21</v>
      </c>
      <c r="C192" s="13" t="s">
        <v>15</v>
      </c>
      <c r="D192" s="13" t="s">
        <v>39</v>
      </c>
      <c r="E192" s="2" t="n">
        <v>0.454861111111111</v>
      </c>
      <c r="F192" s="2" t="n">
        <v>0.552083333333333</v>
      </c>
      <c r="H192" s="1" t="s">
        <v>42</v>
      </c>
      <c r="I192" s="13" t="s">
        <v>18</v>
      </c>
      <c r="J192" s="3" t="n">
        <v>999</v>
      </c>
      <c r="K192" s="3" t="n">
        <v>14120</v>
      </c>
      <c r="L192" s="4" t="n">
        <v>14.1341341341341</v>
      </c>
    </row>
    <row r="193" customFormat="false" ht="13.2" hidden="false" customHeight="false" outlineLevel="0" collapsed="false">
      <c r="C193" s="13" t="s">
        <v>39</v>
      </c>
      <c r="D193" s="13" t="s">
        <v>15</v>
      </c>
      <c r="E193" s="2" t="n">
        <v>0.791666666666667</v>
      </c>
      <c r="F193" s="2" t="n">
        <v>0.868055555555555</v>
      </c>
      <c r="G193" s="2" t="n">
        <v>0.239583333333334</v>
      </c>
      <c r="H193" s="1" t="s">
        <v>48</v>
      </c>
      <c r="I193" s="13" t="s">
        <v>18</v>
      </c>
      <c r="J193" s="3" t="n">
        <v>999</v>
      </c>
      <c r="K193" s="3" t="n">
        <v>14120</v>
      </c>
      <c r="L193" s="4" t="n">
        <v>14.1341341341341</v>
      </c>
      <c r="M193" s="3" t="n">
        <v>1998</v>
      </c>
      <c r="N193" s="3" t="n">
        <v>28240</v>
      </c>
      <c r="O193" s="4" t="n">
        <v>14.1341341341341</v>
      </c>
    </row>
    <row r="195" customFormat="false" ht="13.2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39</v>
      </c>
      <c r="E195" s="2" t="n">
        <v>0.3125</v>
      </c>
      <c r="F195" s="2" t="n">
        <v>0.409722222222222</v>
      </c>
      <c r="H195" s="1" t="s">
        <v>40</v>
      </c>
      <c r="I195" s="13" t="s">
        <v>18</v>
      </c>
      <c r="J195" s="3" t="n">
        <v>999</v>
      </c>
      <c r="K195" s="3" t="n">
        <v>14120</v>
      </c>
      <c r="L195" s="4" t="n">
        <v>14.1341341341341</v>
      </c>
    </row>
    <row r="196" customFormat="false" ht="13.2" hidden="false" customHeight="false" outlineLevel="0" collapsed="false">
      <c r="C196" s="13" t="s">
        <v>39</v>
      </c>
      <c r="D196" s="13" t="s">
        <v>15</v>
      </c>
      <c r="E196" s="2" t="n">
        <v>0.586805555555556</v>
      </c>
      <c r="F196" s="2" t="n">
        <v>0.663194444444444</v>
      </c>
      <c r="G196" s="2" t="n">
        <v>0.177083333333334</v>
      </c>
      <c r="H196" s="1" t="s">
        <v>47</v>
      </c>
      <c r="I196" s="13" t="s">
        <v>18</v>
      </c>
      <c r="J196" s="3" t="n">
        <v>999</v>
      </c>
      <c r="K196" s="3" t="n">
        <v>14120</v>
      </c>
      <c r="L196" s="4" t="n">
        <v>14.1341341341341</v>
      </c>
      <c r="M196" s="3" t="n">
        <v>1998</v>
      </c>
      <c r="N196" s="3" t="n">
        <v>28240</v>
      </c>
      <c r="O196" s="4" t="n">
        <v>14.1341341341341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39</v>
      </c>
      <c r="E198" s="2" t="n">
        <v>0.3125</v>
      </c>
      <c r="F198" s="2" t="n">
        <v>0.409722222222222</v>
      </c>
      <c r="H198" s="1" t="s">
        <v>40</v>
      </c>
      <c r="I198" s="13" t="s">
        <v>18</v>
      </c>
      <c r="J198" s="3" t="n">
        <v>999</v>
      </c>
      <c r="K198" s="3" t="n">
        <v>14120</v>
      </c>
      <c r="L198" s="4" t="n">
        <v>14.1341341341341</v>
      </c>
    </row>
    <row r="199" customFormat="false" ht="13.2" hidden="false" customHeight="false" outlineLevel="0" collapsed="false">
      <c r="C199" s="13" t="s">
        <v>39</v>
      </c>
      <c r="D199" s="13" t="s">
        <v>15</v>
      </c>
      <c r="E199" s="2" t="n">
        <v>0.677083333333333</v>
      </c>
      <c r="F199" s="2" t="n">
        <v>0.753472222222222</v>
      </c>
      <c r="G199" s="2" t="n">
        <v>0.267361111111111</v>
      </c>
      <c r="H199" s="1" t="s">
        <v>41</v>
      </c>
      <c r="I199" s="13" t="s">
        <v>18</v>
      </c>
      <c r="J199" s="3" t="n">
        <v>999</v>
      </c>
      <c r="K199" s="3" t="n">
        <v>14120</v>
      </c>
      <c r="L199" s="4" t="n">
        <v>14.1341341341341</v>
      </c>
      <c r="M199" s="3" t="n">
        <v>1998</v>
      </c>
      <c r="N199" s="3" t="n">
        <v>28240</v>
      </c>
      <c r="O199" s="4" t="n">
        <v>14.1341341341341</v>
      </c>
    </row>
    <row r="201" customFormat="false" ht="13.2" hidden="false" customHeight="false" outlineLevel="0" collapsed="false">
      <c r="A201" s="1" t="s">
        <v>20</v>
      </c>
      <c r="B201" s="1" t="s">
        <v>21</v>
      </c>
      <c r="C201" s="13" t="s">
        <v>15</v>
      </c>
      <c r="D201" s="13" t="s">
        <v>39</v>
      </c>
      <c r="E201" s="2" t="n">
        <v>0.3125</v>
      </c>
      <c r="F201" s="2" t="n">
        <v>0.409722222222222</v>
      </c>
      <c r="H201" s="1" t="s">
        <v>40</v>
      </c>
      <c r="I201" s="13" t="s">
        <v>18</v>
      </c>
      <c r="J201" s="3" t="n">
        <v>999</v>
      </c>
      <c r="K201" s="3" t="n">
        <v>14120</v>
      </c>
      <c r="L201" s="4" t="n">
        <v>14.1341341341341</v>
      </c>
    </row>
    <row r="202" customFormat="false" ht="13.2" hidden="false" customHeight="false" outlineLevel="0" collapsed="false">
      <c r="C202" s="13" t="s">
        <v>39</v>
      </c>
      <c r="D202" s="13" t="s">
        <v>15</v>
      </c>
      <c r="E202" s="2" t="n">
        <v>0.791666666666667</v>
      </c>
      <c r="F202" s="2" t="n">
        <v>0.868055555555555</v>
      </c>
      <c r="G202" s="2" t="n">
        <v>0.381944444444445</v>
      </c>
      <c r="H202" s="1" t="s">
        <v>48</v>
      </c>
      <c r="I202" s="13" t="s">
        <v>18</v>
      </c>
      <c r="J202" s="3" t="n">
        <v>999</v>
      </c>
      <c r="K202" s="3" t="n">
        <v>14120</v>
      </c>
      <c r="L202" s="4" t="n">
        <v>14.1341341341341</v>
      </c>
      <c r="M202" s="3" t="n">
        <v>1998</v>
      </c>
      <c r="N202" s="3" t="n">
        <v>28240</v>
      </c>
      <c r="O202" s="4" t="n">
        <v>14.1341341341341</v>
      </c>
    </row>
    <row r="204" customFormat="false" ht="13.2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39</v>
      </c>
      <c r="E204" s="2" t="n">
        <v>0.454861111111111</v>
      </c>
      <c r="F204" s="2" t="n">
        <v>0.552083333333333</v>
      </c>
      <c r="H204" s="1" t="s">
        <v>42</v>
      </c>
      <c r="I204" s="13" t="s">
        <v>18</v>
      </c>
      <c r="J204" s="3" t="n">
        <v>999</v>
      </c>
      <c r="K204" s="3" t="n">
        <v>14120</v>
      </c>
      <c r="L204" s="4" t="n">
        <v>14.1341341341341</v>
      </c>
    </row>
    <row r="205" customFormat="false" ht="13.2" hidden="false" customHeight="false" outlineLevel="0" collapsed="false">
      <c r="C205" s="13" t="s">
        <v>39</v>
      </c>
      <c r="D205" s="13" t="s">
        <v>15</v>
      </c>
      <c r="E205" s="2" t="n">
        <v>0.586805555555556</v>
      </c>
      <c r="F205" s="2" t="n">
        <v>0.663194444444444</v>
      </c>
      <c r="G205" s="2" t="n">
        <v>0.034722222222223</v>
      </c>
      <c r="H205" s="1" t="s">
        <v>47</v>
      </c>
      <c r="I205" s="13" t="s">
        <v>18</v>
      </c>
      <c r="J205" s="3" t="n">
        <v>999</v>
      </c>
      <c r="K205" s="3" t="n">
        <v>14120</v>
      </c>
      <c r="L205" s="4" t="n">
        <v>14.1341341341341</v>
      </c>
      <c r="M205" s="3" t="n">
        <v>1998</v>
      </c>
      <c r="N205" s="3" t="n">
        <v>28240</v>
      </c>
      <c r="O205" s="4" t="n">
        <v>14.1341341341341</v>
      </c>
    </row>
    <row r="207" customFormat="false" ht="13.2" hidden="false" customHeight="false" outlineLevel="0" collapsed="false">
      <c r="A207" s="1" t="s">
        <v>20</v>
      </c>
      <c r="B207" s="1" t="s">
        <v>21</v>
      </c>
      <c r="C207" s="13" t="s">
        <v>15</v>
      </c>
      <c r="D207" s="13" t="s">
        <v>39</v>
      </c>
      <c r="E207" s="2" t="n">
        <v>0.454861111111111</v>
      </c>
      <c r="F207" s="2" t="n">
        <v>0.552083333333333</v>
      </c>
      <c r="H207" s="1" t="s">
        <v>42</v>
      </c>
      <c r="I207" s="13" t="s">
        <v>18</v>
      </c>
      <c r="J207" s="3" t="n">
        <v>999</v>
      </c>
      <c r="K207" s="3" t="n">
        <v>14120</v>
      </c>
      <c r="L207" s="4" t="n">
        <v>14.1341341341341</v>
      </c>
    </row>
    <row r="208" customFormat="false" ht="13.2" hidden="false" customHeight="false" outlineLevel="0" collapsed="false">
      <c r="C208" s="13" t="s">
        <v>39</v>
      </c>
      <c r="D208" s="13" t="s">
        <v>15</v>
      </c>
      <c r="E208" s="2" t="n">
        <v>0.677083333333333</v>
      </c>
      <c r="F208" s="2" t="n">
        <v>0.753472222222222</v>
      </c>
      <c r="G208" s="2" t="n">
        <v>0.125</v>
      </c>
      <c r="H208" s="1" t="s">
        <v>41</v>
      </c>
      <c r="I208" s="13" t="s">
        <v>18</v>
      </c>
      <c r="J208" s="3" t="n">
        <v>999</v>
      </c>
      <c r="K208" s="3" t="n">
        <v>14120</v>
      </c>
      <c r="L208" s="4" t="n">
        <v>14.1341341341341</v>
      </c>
      <c r="M208" s="3" t="n">
        <v>1998</v>
      </c>
      <c r="N208" s="3" t="n">
        <v>28240</v>
      </c>
      <c r="O208" s="4" t="n">
        <v>14.1341341341341</v>
      </c>
    </row>
    <row r="210" customFormat="false" ht="13.2" hidden="false" customHeight="false" outlineLevel="0" collapsed="false">
      <c r="A210" s="1" t="s">
        <v>20</v>
      </c>
      <c r="B210" s="1" t="s">
        <v>21</v>
      </c>
      <c r="C210" s="13" t="s">
        <v>15</v>
      </c>
      <c r="D210" s="13" t="s">
        <v>39</v>
      </c>
      <c r="E210" s="2" t="n">
        <v>0.454861111111111</v>
      </c>
      <c r="F210" s="2" t="n">
        <v>0.552083333333333</v>
      </c>
      <c r="H210" s="1" t="s">
        <v>42</v>
      </c>
      <c r="I210" s="13" t="s">
        <v>18</v>
      </c>
      <c r="J210" s="3" t="n">
        <v>999</v>
      </c>
      <c r="K210" s="3" t="n">
        <v>14120</v>
      </c>
      <c r="L210" s="4" t="n">
        <v>14.1341341341341</v>
      </c>
    </row>
    <row r="211" customFormat="false" ht="13.2" hidden="false" customHeight="false" outlineLevel="0" collapsed="false">
      <c r="C211" s="13" t="s">
        <v>39</v>
      </c>
      <c r="D211" s="13" t="s">
        <v>15</v>
      </c>
      <c r="E211" s="2" t="n">
        <v>0.791666666666667</v>
      </c>
      <c r="F211" s="2" t="n">
        <v>0.868055555555555</v>
      </c>
      <c r="G211" s="2" t="n">
        <v>0.239583333333334</v>
      </c>
      <c r="H211" s="1" t="s">
        <v>48</v>
      </c>
      <c r="I211" s="13" t="s">
        <v>18</v>
      </c>
      <c r="J211" s="3" t="n">
        <v>999</v>
      </c>
      <c r="K211" s="3" t="n">
        <v>14120</v>
      </c>
      <c r="L211" s="4" t="n">
        <v>14.1341341341341</v>
      </c>
      <c r="M211" s="3" t="n">
        <v>1998</v>
      </c>
      <c r="N211" s="3" t="n">
        <v>28240</v>
      </c>
      <c r="O211" s="4" t="n">
        <v>14.1341341341341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39</v>
      </c>
      <c r="E213" s="2" t="n">
        <v>0.652777777777778</v>
      </c>
      <c r="F213" s="2" t="n">
        <v>0.75</v>
      </c>
      <c r="H213" s="1" t="s">
        <v>50</v>
      </c>
      <c r="I213" s="13" t="s">
        <v>18</v>
      </c>
      <c r="J213" s="3" t="n">
        <v>999</v>
      </c>
      <c r="K213" s="3" t="n">
        <v>14120</v>
      </c>
      <c r="L213" s="4" t="n">
        <v>14.1341341341341</v>
      </c>
    </row>
    <row r="214" customFormat="false" ht="13.2" hidden="false" customHeight="false" outlineLevel="0" collapsed="false">
      <c r="C214" s="13" t="s">
        <v>39</v>
      </c>
      <c r="D214" s="13" t="s">
        <v>15</v>
      </c>
      <c r="E214" s="2" t="n">
        <v>0.791666666666667</v>
      </c>
      <c r="F214" s="2" t="n">
        <v>0.868055555555555</v>
      </c>
      <c r="G214" s="2" t="n">
        <v>0.041666666666667</v>
      </c>
      <c r="H214" s="1" t="s">
        <v>48</v>
      </c>
      <c r="I214" s="13" t="s">
        <v>18</v>
      </c>
      <c r="J214" s="3" t="n">
        <v>999</v>
      </c>
      <c r="K214" s="3" t="n">
        <v>14120</v>
      </c>
      <c r="L214" s="4" t="n">
        <v>14.1341341341341</v>
      </c>
      <c r="M214" s="3" t="n">
        <v>1998</v>
      </c>
      <c r="N214" s="3" t="n">
        <v>28240</v>
      </c>
      <c r="O214" s="4" t="n">
        <v>14.1341341341341</v>
      </c>
    </row>
    <row r="216" customFormat="false" ht="13.2" hidden="false" customHeight="false" outlineLevel="0" collapsed="false">
      <c r="A216" s="1" t="s">
        <v>25</v>
      </c>
      <c r="B216" s="1" t="s">
        <v>21</v>
      </c>
      <c r="C216" s="13" t="s">
        <v>15</v>
      </c>
      <c r="D216" s="13" t="s">
        <v>39</v>
      </c>
      <c r="E216" s="2" t="n">
        <v>0.3125</v>
      </c>
      <c r="F216" s="2" t="n">
        <v>0.409722222222222</v>
      </c>
      <c r="H216" s="1" t="s">
        <v>40</v>
      </c>
      <c r="I216" s="13" t="s">
        <v>18</v>
      </c>
      <c r="J216" s="3" t="n">
        <v>999</v>
      </c>
      <c r="K216" s="3" t="n">
        <v>14120</v>
      </c>
      <c r="L216" s="4" t="n">
        <v>14.1341341341341</v>
      </c>
    </row>
    <row r="217" customFormat="false" ht="13.2" hidden="false" customHeight="false" outlineLevel="0" collapsed="false">
      <c r="C217" s="13" t="s">
        <v>39</v>
      </c>
      <c r="D217" s="13" t="s">
        <v>15</v>
      </c>
      <c r="E217" s="2" t="n">
        <v>0.586805555555556</v>
      </c>
      <c r="F217" s="2" t="n">
        <v>0.663194444444444</v>
      </c>
      <c r="G217" s="2" t="n">
        <v>0.177083333333334</v>
      </c>
      <c r="H217" s="1" t="s">
        <v>47</v>
      </c>
      <c r="I217" s="13" t="s">
        <v>18</v>
      </c>
      <c r="J217" s="3" t="n">
        <v>999</v>
      </c>
      <c r="K217" s="3" t="n">
        <v>14120</v>
      </c>
      <c r="L217" s="4" t="n">
        <v>14.1341341341341</v>
      </c>
      <c r="M217" s="3" t="n">
        <v>1998</v>
      </c>
      <c r="N217" s="3" t="n">
        <v>28240</v>
      </c>
      <c r="O217" s="4" t="n">
        <v>14.1341341341341</v>
      </c>
    </row>
    <row r="219" customFormat="false" ht="13.2" hidden="false" customHeight="false" outlineLevel="0" collapsed="false">
      <c r="A219" s="1" t="s">
        <v>25</v>
      </c>
      <c r="B219" s="1" t="s">
        <v>21</v>
      </c>
      <c r="C219" s="13" t="s">
        <v>15</v>
      </c>
      <c r="D219" s="13" t="s">
        <v>39</v>
      </c>
      <c r="E219" s="2" t="n">
        <v>0.3125</v>
      </c>
      <c r="F219" s="2" t="n">
        <v>0.409722222222222</v>
      </c>
      <c r="H219" s="1" t="s">
        <v>40</v>
      </c>
      <c r="I219" s="13" t="s">
        <v>18</v>
      </c>
      <c r="J219" s="3" t="n">
        <v>999</v>
      </c>
      <c r="K219" s="3" t="n">
        <v>14120</v>
      </c>
      <c r="L219" s="4" t="n">
        <v>14.1341341341341</v>
      </c>
    </row>
    <row r="220" customFormat="false" ht="13.2" hidden="false" customHeight="false" outlineLevel="0" collapsed="false">
      <c r="C220" s="13" t="s">
        <v>39</v>
      </c>
      <c r="D220" s="13" t="s">
        <v>15</v>
      </c>
      <c r="E220" s="2" t="n">
        <v>0.677083333333333</v>
      </c>
      <c r="F220" s="2" t="n">
        <v>0.753472222222222</v>
      </c>
      <c r="G220" s="2" t="n">
        <v>0.267361111111111</v>
      </c>
      <c r="H220" s="1" t="s">
        <v>41</v>
      </c>
      <c r="I220" s="13" t="s">
        <v>18</v>
      </c>
      <c r="J220" s="3" t="n">
        <v>999</v>
      </c>
      <c r="K220" s="3" t="n">
        <v>14120</v>
      </c>
      <c r="L220" s="4" t="n">
        <v>14.1341341341341</v>
      </c>
      <c r="M220" s="3" t="n">
        <v>1998</v>
      </c>
      <c r="N220" s="3" t="n">
        <v>28240</v>
      </c>
      <c r="O220" s="4" t="n">
        <v>14.1341341341341</v>
      </c>
    </row>
    <row r="222" customFormat="false" ht="13.2" hidden="false" customHeight="false" outlineLevel="0" collapsed="false">
      <c r="A222" s="1" t="s">
        <v>25</v>
      </c>
      <c r="B222" s="1" t="s">
        <v>21</v>
      </c>
      <c r="C222" s="13" t="s">
        <v>15</v>
      </c>
      <c r="D222" s="13" t="s">
        <v>39</v>
      </c>
      <c r="E222" s="2" t="n">
        <v>0.3125</v>
      </c>
      <c r="F222" s="2" t="n">
        <v>0.409722222222222</v>
      </c>
      <c r="H222" s="1" t="s">
        <v>40</v>
      </c>
      <c r="I222" s="13" t="s">
        <v>18</v>
      </c>
      <c r="J222" s="3" t="n">
        <v>999</v>
      </c>
      <c r="K222" s="3" t="n">
        <v>14120</v>
      </c>
      <c r="L222" s="4" t="n">
        <v>14.1341341341341</v>
      </c>
    </row>
    <row r="223" customFormat="false" ht="13.2" hidden="false" customHeight="false" outlineLevel="0" collapsed="false">
      <c r="C223" s="13" t="s">
        <v>39</v>
      </c>
      <c r="D223" s="13" t="s">
        <v>15</v>
      </c>
      <c r="E223" s="2" t="n">
        <v>0.791666666666667</v>
      </c>
      <c r="F223" s="2" t="n">
        <v>0.868055555555555</v>
      </c>
      <c r="G223" s="2" t="n">
        <v>0.381944444444445</v>
      </c>
      <c r="H223" s="1" t="s">
        <v>48</v>
      </c>
      <c r="I223" s="13" t="s">
        <v>18</v>
      </c>
      <c r="J223" s="3" t="n">
        <v>999</v>
      </c>
      <c r="K223" s="3" t="n">
        <v>14120</v>
      </c>
      <c r="L223" s="4" t="n">
        <v>14.1341341341341</v>
      </c>
      <c r="M223" s="3" t="n">
        <v>1998</v>
      </c>
      <c r="N223" s="3" t="n">
        <v>28240</v>
      </c>
      <c r="O223" s="4" t="n">
        <v>14.1341341341341</v>
      </c>
    </row>
    <row r="225" customFormat="false" ht="13.2" hidden="false" customHeight="false" outlineLevel="0" collapsed="false">
      <c r="A225" s="1" t="s">
        <v>25</v>
      </c>
      <c r="B225" s="1" t="s">
        <v>21</v>
      </c>
      <c r="C225" s="13" t="s">
        <v>15</v>
      </c>
      <c r="D225" s="13" t="s">
        <v>39</v>
      </c>
      <c r="E225" s="2" t="n">
        <v>0.454861111111111</v>
      </c>
      <c r="F225" s="2" t="n">
        <v>0.552083333333333</v>
      </c>
      <c r="H225" s="1" t="s">
        <v>42</v>
      </c>
      <c r="I225" s="13" t="s">
        <v>18</v>
      </c>
      <c r="J225" s="3" t="n">
        <v>999</v>
      </c>
      <c r="K225" s="3" t="n">
        <v>14120</v>
      </c>
      <c r="L225" s="4" t="n">
        <v>14.1341341341341</v>
      </c>
    </row>
    <row r="226" customFormat="false" ht="13.2" hidden="false" customHeight="false" outlineLevel="0" collapsed="false">
      <c r="C226" s="13" t="s">
        <v>39</v>
      </c>
      <c r="D226" s="13" t="s">
        <v>15</v>
      </c>
      <c r="E226" s="2" t="n">
        <v>0.586805555555556</v>
      </c>
      <c r="F226" s="2" t="n">
        <v>0.663194444444444</v>
      </c>
      <c r="G226" s="2" t="n">
        <v>0.034722222222223</v>
      </c>
      <c r="H226" s="1" t="s">
        <v>47</v>
      </c>
      <c r="I226" s="13" t="s">
        <v>18</v>
      </c>
      <c r="J226" s="3" t="n">
        <v>999</v>
      </c>
      <c r="K226" s="3" t="n">
        <v>14120</v>
      </c>
      <c r="L226" s="4" t="n">
        <v>14.1341341341341</v>
      </c>
      <c r="M226" s="3" t="n">
        <v>1998</v>
      </c>
      <c r="N226" s="3" t="n">
        <v>28240</v>
      </c>
      <c r="O226" s="4" t="n">
        <v>14.1341341341341</v>
      </c>
    </row>
    <row r="228" customFormat="false" ht="13.2" hidden="false" customHeight="false" outlineLevel="0" collapsed="false">
      <c r="A228" s="1" t="s">
        <v>25</v>
      </c>
      <c r="B228" s="1" t="s">
        <v>21</v>
      </c>
      <c r="C228" s="13" t="s">
        <v>15</v>
      </c>
      <c r="D228" s="13" t="s">
        <v>39</v>
      </c>
      <c r="E228" s="2" t="n">
        <v>0.454861111111111</v>
      </c>
      <c r="F228" s="2" t="n">
        <v>0.552083333333333</v>
      </c>
      <c r="H228" s="1" t="s">
        <v>42</v>
      </c>
      <c r="I228" s="13" t="s">
        <v>18</v>
      </c>
      <c r="J228" s="3" t="n">
        <v>999</v>
      </c>
      <c r="K228" s="3" t="n">
        <v>14120</v>
      </c>
      <c r="L228" s="4" t="n">
        <v>14.1341341341341</v>
      </c>
    </row>
    <row r="229" customFormat="false" ht="13.2" hidden="false" customHeight="false" outlineLevel="0" collapsed="false">
      <c r="C229" s="13" t="s">
        <v>39</v>
      </c>
      <c r="D229" s="13" t="s">
        <v>15</v>
      </c>
      <c r="E229" s="2" t="n">
        <v>0.677083333333333</v>
      </c>
      <c r="F229" s="2" t="n">
        <v>0.753472222222222</v>
      </c>
      <c r="G229" s="2" t="n">
        <v>0.125</v>
      </c>
      <c r="H229" s="1" t="s">
        <v>41</v>
      </c>
      <c r="I229" s="13" t="s">
        <v>18</v>
      </c>
      <c r="J229" s="3" t="n">
        <v>999</v>
      </c>
      <c r="K229" s="3" t="n">
        <v>14120</v>
      </c>
      <c r="L229" s="4" t="n">
        <v>14.1341341341341</v>
      </c>
      <c r="M229" s="3" t="n">
        <v>1998</v>
      </c>
      <c r="N229" s="3" t="n">
        <v>28240</v>
      </c>
      <c r="O229" s="4" t="n">
        <v>14.1341341341341</v>
      </c>
    </row>
    <row r="231" customFormat="false" ht="13.2" hidden="false" customHeight="false" outlineLevel="0" collapsed="false">
      <c r="A231" s="1" t="s">
        <v>25</v>
      </c>
      <c r="B231" s="1" t="s">
        <v>21</v>
      </c>
      <c r="C231" s="13" t="s">
        <v>15</v>
      </c>
      <c r="D231" s="13" t="s">
        <v>39</v>
      </c>
      <c r="E231" s="2" t="n">
        <v>0.454861111111111</v>
      </c>
      <c r="F231" s="2" t="n">
        <v>0.552083333333333</v>
      </c>
      <c r="H231" s="1" t="s">
        <v>42</v>
      </c>
      <c r="I231" s="13" t="s">
        <v>18</v>
      </c>
      <c r="J231" s="3" t="n">
        <v>999</v>
      </c>
      <c r="K231" s="3" t="n">
        <v>14120</v>
      </c>
      <c r="L231" s="4" t="n">
        <v>14.1341341341341</v>
      </c>
    </row>
    <row r="232" customFormat="false" ht="13.2" hidden="false" customHeight="false" outlineLevel="0" collapsed="false">
      <c r="C232" s="13" t="s">
        <v>39</v>
      </c>
      <c r="D232" s="13" t="s">
        <v>15</v>
      </c>
      <c r="E232" s="2" t="n">
        <v>0.791666666666667</v>
      </c>
      <c r="F232" s="2" t="n">
        <v>0.868055555555555</v>
      </c>
      <c r="G232" s="2" t="n">
        <v>0.239583333333334</v>
      </c>
      <c r="H232" s="1" t="s">
        <v>48</v>
      </c>
      <c r="I232" s="13" t="s">
        <v>18</v>
      </c>
      <c r="J232" s="3" t="n">
        <v>999</v>
      </c>
      <c r="K232" s="3" t="n">
        <v>14120</v>
      </c>
      <c r="L232" s="4" t="n">
        <v>14.1341341341341</v>
      </c>
      <c r="M232" s="3" t="n">
        <v>1998</v>
      </c>
      <c r="N232" s="3" t="n">
        <v>28240</v>
      </c>
      <c r="O232" s="4" t="n">
        <v>14.1341341341341</v>
      </c>
    </row>
    <row r="234" customFormat="false" ht="13.2" hidden="false" customHeight="false" outlineLevel="0" collapsed="false">
      <c r="A234" s="1" t="s">
        <v>25</v>
      </c>
      <c r="B234" s="1" t="s">
        <v>21</v>
      </c>
      <c r="C234" s="13" t="s">
        <v>15</v>
      </c>
      <c r="D234" s="13" t="s">
        <v>39</v>
      </c>
      <c r="E234" s="2" t="n">
        <v>0.652777777777778</v>
      </c>
      <c r="F234" s="2" t="n">
        <v>0.75</v>
      </c>
      <c r="H234" s="1" t="s">
        <v>50</v>
      </c>
      <c r="I234" s="13" t="s">
        <v>18</v>
      </c>
      <c r="J234" s="3" t="n">
        <v>999</v>
      </c>
      <c r="K234" s="3" t="n">
        <v>14120</v>
      </c>
      <c r="L234" s="4" t="n">
        <v>14.1341341341341</v>
      </c>
    </row>
    <row r="235" customFormat="false" ht="13.2" hidden="false" customHeight="false" outlineLevel="0" collapsed="false">
      <c r="C235" s="13" t="s">
        <v>39</v>
      </c>
      <c r="D235" s="13" t="s">
        <v>15</v>
      </c>
      <c r="E235" s="2" t="n">
        <v>0.791666666666667</v>
      </c>
      <c r="F235" s="2" t="n">
        <v>0.868055555555555</v>
      </c>
      <c r="G235" s="2" t="n">
        <v>0.041666666666667</v>
      </c>
      <c r="H235" s="1" t="s">
        <v>48</v>
      </c>
      <c r="I235" s="13" t="s">
        <v>18</v>
      </c>
      <c r="J235" s="3" t="n">
        <v>999</v>
      </c>
      <c r="K235" s="3" t="n">
        <v>14120</v>
      </c>
      <c r="L235" s="4" t="n">
        <v>14.1341341341341</v>
      </c>
      <c r="M235" s="3" t="n">
        <v>1998</v>
      </c>
      <c r="N235" s="3" t="n">
        <v>28240</v>
      </c>
      <c r="O235" s="4" t="n">
        <v>14.1341341341341</v>
      </c>
    </row>
    <row r="237" customFormat="false" ht="13.2" hidden="false" customHeight="false" outlineLevel="0" collapsed="false">
      <c r="A237" s="1" t="s">
        <v>26</v>
      </c>
      <c r="B237" s="1" t="s">
        <v>21</v>
      </c>
      <c r="C237" s="13" t="s">
        <v>15</v>
      </c>
      <c r="D237" s="13" t="s">
        <v>39</v>
      </c>
      <c r="E237" s="2" t="n">
        <v>0.3125</v>
      </c>
      <c r="F237" s="2" t="n">
        <v>0.409722222222222</v>
      </c>
      <c r="H237" s="1" t="s">
        <v>40</v>
      </c>
      <c r="I237" s="13" t="s">
        <v>18</v>
      </c>
      <c r="J237" s="3" t="n">
        <v>999</v>
      </c>
      <c r="K237" s="3" t="n">
        <v>14120</v>
      </c>
      <c r="L237" s="4" t="n">
        <v>14.1341341341341</v>
      </c>
    </row>
    <row r="238" customFormat="false" ht="13.2" hidden="false" customHeight="false" outlineLevel="0" collapsed="false">
      <c r="C238" s="13" t="s">
        <v>39</v>
      </c>
      <c r="D238" s="13" t="s">
        <v>15</v>
      </c>
      <c r="E238" s="2" t="n">
        <v>0.586805555555556</v>
      </c>
      <c r="F238" s="2" t="n">
        <v>0.663194444444444</v>
      </c>
      <c r="G238" s="2" t="n">
        <v>0.177083333333334</v>
      </c>
      <c r="H238" s="1" t="s">
        <v>47</v>
      </c>
      <c r="I238" s="13" t="s">
        <v>18</v>
      </c>
      <c r="J238" s="3" t="n">
        <v>999</v>
      </c>
      <c r="K238" s="3" t="n">
        <v>14120</v>
      </c>
      <c r="L238" s="4" t="n">
        <v>14.1341341341341</v>
      </c>
      <c r="M238" s="3" t="n">
        <v>1998</v>
      </c>
      <c r="N238" s="3" t="n">
        <v>28240</v>
      </c>
      <c r="O238" s="4" t="n">
        <v>14.1341341341341</v>
      </c>
    </row>
    <row r="240" customFormat="false" ht="13.2" hidden="false" customHeight="false" outlineLevel="0" collapsed="false">
      <c r="A240" s="1" t="s">
        <v>26</v>
      </c>
      <c r="B240" s="1" t="s">
        <v>21</v>
      </c>
      <c r="C240" s="13" t="s">
        <v>15</v>
      </c>
      <c r="D240" s="13" t="s">
        <v>39</v>
      </c>
      <c r="E240" s="2" t="n">
        <v>0.3125</v>
      </c>
      <c r="F240" s="2" t="n">
        <v>0.409722222222222</v>
      </c>
      <c r="H240" s="1" t="s">
        <v>40</v>
      </c>
      <c r="I240" s="13" t="s">
        <v>18</v>
      </c>
      <c r="J240" s="3" t="n">
        <v>999</v>
      </c>
      <c r="K240" s="3" t="n">
        <v>14120</v>
      </c>
      <c r="L240" s="4" t="n">
        <v>14.1341341341341</v>
      </c>
    </row>
    <row r="241" customFormat="false" ht="13.2" hidden="false" customHeight="false" outlineLevel="0" collapsed="false">
      <c r="C241" s="13" t="s">
        <v>39</v>
      </c>
      <c r="D241" s="13" t="s">
        <v>15</v>
      </c>
      <c r="E241" s="2" t="n">
        <v>0.677083333333333</v>
      </c>
      <c r="F241" s="2" t="n">
        <v>0.753472222222222</v>
      </c>
      <c r="G241" s="2" t="n">
        <v>0.267361111111111</v>
      </c>
      <c r="H241" s="1" t="s">
        <v>41</v>
      </c>
      <c r="I241" s="13" t="s">
        <v>18</v>
      </c>
      <c r="J241" s="3" t="n">
        <v>999</v>
      </c>
      <c r="K241" s="3" t="n">
        <v>14120</v>
      </c>
      <c r="L241" s="4" t="n">
        <v>14.1341341341341</v>
      </c>
      <c r="M241" s="3" t="n">
        <v>1998</v>
      </c>
      <c r="N241" s="3" t="n">
        <v>28240</v>
      </c>
      <c r="O241" s="4" t="n">
        <v>14.1341341341341</v>
      </c>
    </row>
    <row r="243" customFormat="false" ht="13.2" hidden="false" customHeight="false" outlineLevel="0" collapsed="false">
      <c r="A243" s="1" t="s">
        <v>26</v>
      </c>
      <c r="B243" s="1" t="s">
        <v>21</v>
      </c>
      <c r="C243" s="13" t="s">
        <v>15</v>
      </c>
      <c r="D243" s="13" t="s">
        <v>39</v>
      </c>
      <c r="E243" s="2" t="n">
        <v>0.3125</v>
      </c>
      <c r="F243" s="2" t="n">
        <v>0.409722222222222</v>
      </c>
      <c r="H243" s="1" t="s">
        <v>40</v>
      </c>
      <c r="I243" s="13" t="s">
        <v>18</v>
      </c>
      <c r="J243" s="3" t="n">
        <v>999</v>
      </c>
      <c r="K243" s="3" t="n">
        <v>14120</v>
      </c>
      <c r="L243" s="4" t="n">
        <v>14.1341341341341</v>
      </c>
    </row>
    <row r="244" customFormat="false" ht="13.2" hidden="false" customHeight="false" outlineLevel="0" collapsed="false">
      <c r="C244" s="13" t="s">
        <v>39</v>
      </c>
      <c r="D244" s="13" t="s">
        <v>15</v>
      </c>
      <c r="E244" s="2" t="n">
        <v>0.791666666666667</v>
      </c>
      <c r="F244" s="2" t="n">
        <v>0.868055555555555</v>
      </c>
      <c r="G244" s="2" t="n">
        <v>0.381944444444445</v>
      </c>
      <c r="H244" s="1" t="s">
        <v>48</v>
      </c>
      <c r="I244" s="13" t="s">
        <v>18</v>
      </c>
      <c r="J244" s="3" t="n">
        <v>999</v>
      </c>
      <c r="K244" s="3" t="n">
        <v>14120</v>
      </c>
      <c r="L244" s="4" t="n">
        <v>14.1341341341341</v>
      </c>
      <c r="M244" s="3" t="n">
        <v>1998</v>
      </c>
      <c r="N244" s="3" t="n">
        <v>28240</v>
      </c>
      <c r="O244" s="4" t="n">
        <v>14.1341341341341</v>
      </c>
    </row>
    <row r="246" customFormat="false" ht="13.2" hidden="false" customHeight="false" outlineLevel="0" collapsed="false">
      <c r="A246" s="1" t="s">
        <v>26</v>
      </c>
      <c r="B246" s="1" t="s">
        <v>21</v>
      </c>
      <c r="C246" s="13" t="s">
        <v>15</v>
      </c>
      <c r="D246" s="13" t="s">
        <v>39</v>
      </c>
      <c r="E246" s="2" t="n">
        <v>0.454861111111111</v>
      </c>
      <c r="F246" s="2" t="n">
        <v>0.552083333333333</v>
      </c>
      <c r="H246" s="1" t="s">
        <v>42</v>
      </c>
      <c r="I246" s="13" t="s">
        <v>18</v>
      </c>
      <c r="J246" s="3" t="n">
        <v>999</v>
      </c>
      <c r="K246" s="3" t="n">
        <v>14120</v>
      </c>
      <c r="L246" s="4" t="n">
        <v>14.1341341341341</v>
      </c>
    </row>
    <row r="247" customFormat="false" ht="13.2" hidden="false" customHeight="false" outlineLevel="0" collapsed="false">
      <c r="C247" s="13" t="s">
        <v>39</v>
      </c>
      <c r="D247" s="13" t="s">
        <v>15</v>
      </c>
      <c r="E247" s="2" t="n">
        <v>0.586805555555556</v>
      </c>
      <c r="F247" s="2" t="n">
        <v>0.663194444444444</v>
      </c>
      <c r="G247" s="2" t="n">
        <v>0.034722222222223</v>
      </c>
      <c r="H247" s="1" t="s">
        <v>47</v>
      </c>
      <c r="I247" s="13" t="s">
        <v>18</v>
      </c>
      <c r="J247" s="3" t="n">
        <v>999</v>
      </c>
      <c r="K247" s="3" t="n">
        <v>14120</v>
      </c>
      <c r="L247" s="4" t="n">
        <v>14.1341341341341</v>
      </c>
      <c r="M247" s="3" t="n">
        <v>1998</v>
      </c>
      <c r="N247" s="3" t="n">
        <v>28240</v>
      </c>
      <c r="O247" s="4" t="n">
        <v>14.1341341341341</v>
      </c>
    </row>
    <row r="249" customFormat="false" ht="13.2" hidden="false" customHeight="false" outlineLevel="0" collapsed="false">
      <c r="A249" s="1" t="s">
        <v>26</v>
      </c>
      <c r="B249" s="1" t="s">
        <v>21</v>
      </c>
      <c r="C249" s="13" t="s">
        <v>15</v>
      </c>
      <c r="D249" s="13" t="s">
        <v>39</v>
      </c>
      <c r="E249" s="2" t="n">
        <v>0.454861111111111</v>
      </c>
      <c r="F249" s="2" t="n">
        <v>0.552083333333333</v>
      </c>
      <c r="H249" s="1" t="s">
        <v>42</v>
      </c>
      <c r="I249" s="13" t="s">
        <v>18</v>
      </c>
      <c r="J249" s="3" t="n">
        <v>999</v>
      </c>
      <c r="K249" s="3" t="n">
        <v>14120</v>
      </c>
      <c r="L249" s="4" t="n">
        <v>14.1341341341341</v>
      </c>
    </row>
    <row r="250" customFormat="false" ht="13.2" hidden="false" customHeight="false" outlineLevel="0" collapsed="false">
      <c r="C250" s="13" t="s">
        <v>39</v>
      </c>
      <c r="D250" s="13" t="s">
        <v>15</v>
      </c>
      <c r="E250" s="2" t="n">
        <v>0.677083333333333</v>
      </c>
      <c r="F250" s="2" t="n">
        <v>0.753472222222222</v>
      </c>
      <c r="G250" s="2" t="n">
        <v>0.125</v>
      </c>
      <c r="H250" s="1" t="s">
        <v>41</v>
      </c>
      <c r="I250" s="13" t="s">
        <v>18</v>
      </c>
      <c r="J250" s="3" t="n">
        <v>999</v>
      </c>
      <c r="K250" s="3" t="n">
        <v>14120</v>
      </c>
      <c r="L250" s="4" t="n">
        <v>14.1341341341341</v>
      </c>
      <c r="M250" s="3" t="n">
        <v>1998</v>
      </c>
      <c r="N250" s="3" t="n">
        <v>28240</v>
      </c>
      <c r="O250" s="4" t="n">
        <v>14.1341341341341</v>
      </c>
    </row>
    <row r="252" customFormat="false" ht="13.2" hidden="false" customHeight="false" outlineLevel="0" collapsed="false">
      <c r="A252" s="1" t="s">
        <v>26</v>
      </c>
      <c r="B252" s="1" t="s">
        <v>21</v>
      </c>
      <c r="C252" s="13" t="s">
        <v>15</v>
      </c>
      <c r="D252" s="13" t="s">
        <v>39</v>
      </c>
      <c r="E252" s="2" t="n">
        <v>0.454861111111111</v>
      </c>
      <c r="F252" s="2" t="n">
        <v>0.552083333333333</v>
      </c>
      <c r="H252" s="1" t="s">
        <v>42</v>
      </c>
      <c r="I252" s="13" t="s">
        <v>18</v>
      </c>
      <c r="J252" s="3" t="n">
        <v>999</v>
      </c>
      <c r="K252" s="3" t="n">
        <v>14120</v>
      </c>
      <c r="L252" s="4" t="n">
        <v>14.1341341341341</v>
      </c>
    </row>
    <row r="253" customFormat="false" ht="13.2" hidden="false" customHeight="false" outlineLevel="0" collapsed="false">
      <c r="C253" s="13" t="s">
        <v>39</v>
      </c>
      <c r="D253" s="13" t="s">
        <v>15</v>
      </c>
      <c r="E253" s="2" t="n">
        <v>0.791666666666667</v>
      </c>
      <c r="F253" s="2" t="n">
        <v>0.868055555555555</v>
      </c>
      <c r="G253" s="2" t="n">
        <v>0.239583333333334</v>
      </c>
      <c r="H253" s="1" t="s">
        <v>48</v>
      </c>
      <c r="I253" s="13" t="s">
        <v>18</v>
      </c>
      <c r="J253" s="3" t="n">
        <v>999</v>
      </c>
      <c r="K253" s="3" t="n">
        <v>14120</v>
      </c>
      <c r="L253" s="4" t="n">
        <v>14.1341341341341</v>
      </c>
      <c r="M253" s="3" t="n">
        <v>1998</v>
      </c>
      <c r="N253" s="3" t="n">
        <v>28240</v>
      </c>
      <c r="O253" s="4" t="n">
        <v>14.1341341341341</v>
      </c>
    </row>
    <row r="255" customFormat="false" ht="13.2" hidden="false" customHeight="false" outlineLevel="0" collapsed="false">
      <c r="A255" s="1" t="s">
        <v>26</v>
      </c>
      <c r="B255" s="1" t="s">
        <v>21</v>
      </c>
      <c r="C255" s="13" t="s">
        <v>15</v>
      </c>
      <c r="D255" s="13" t="s">
        <v>39</v>
      </c>
      <c r="E255" s="2" t="n">
        <v>0.652777777777778</v>
      </c>
      <c r="F255" s="2" t="n">
        <v>0.75</v>
      </c>
      <c r="H255" s="1" t="s">
        <v>50</v>
      </c>
      <c r="I255" s="13" t="s">
        <v>18</v>
      </c>
      <c r="J255" s="3" t="n">
        <v>999</v>
      </c>
      <c r="K255" s="3" t="n">
        <v>14120</v>
      </c>
      <c r="L255" s="4" t="n">
        <v>14.1341341341341</v>
      </c>
    </row>
    <row r="256" customFormat="false" ht="13.2" hidden="false" customHeight="false" outlineLevel="0" collapsed="false">
      <c r="C256" s="13" t="s">
        <v>39</v>
      </c>
      <c r="D256" s="13" t="s">
        <v>15</v>
      </c>
      <c r="E256" s="2" t="n">
        <v>0.791666666666667</v>
      </c>
      <c r="F256" s="2" t="n">
        <v>0.868055555555555</v>
      </c>
      <c r="G256" s="2" t="n">
        <v>0.041666666666667</v>
      </c>
      <c r="H256" s="1" t="s">
        <v>48</v>
      </c>
      <c r="I256" s="13" t="s">
        <v>18</v>
      </c>
      <c r="J256" s="3" t="n">
        <v>999</v>
      </c>
      <c r="K256" s="3" t="n">
        <v>14120</v>
      </c>
      <c r="L256" s="4" t="n">
        <v>14.1341341341341</v>
      </c>
      <c r="M256" s="3" t="n">
        <v>1998</v>
      </c>
      <c r="N256" s="3" t="n">
        <v>28240</v>
      </c>
      <c r="O256" s="4" t="n">
        <v>14.1341341341341</v>
      </c>
    </row>
    <row r="258" customFormat="false" ht="13.2" hidden="false" customHeight="false" outlineLevel="0" collapsed="false">
      <c r="A258" s="1" t="s">
        <v>27</v>
      </c>
      <c r="B258" s="1" t="s">
        <v>21</v>
      </c>
      <c r="C258" s="13" t="s">
        <v>15</v>
      </c>
      <c r="D258" s="13" t="s">
        <v>39</v>
      </c>
      <c r="E258" s="2" t="n">
        <v>0.3125</v>
      </c>
      <c r="F258" s="2" t="n">
        <v>0.409722222222222</v>
      </c>
      <c r="H258" s="1" t="s">
        <v>40</v>
      </c>
      <c r="I258" s="13" t="s">
        <v>18</v>
      </c>
      <c r="J258" s="3" t="n">
        <v>999</v>
      </c>
      <c r="K258" s="3" t="n">
        <v>14120</v>
      </c>
      <c r="L258" s="4" t="n">
        <v>14.1341341341341</v>
      </c>
    </row>
    <row r="259" customFormat="false" ht="13.2" hidden="false" customHeight="false" outlineLevel="0" collapsed="false">
      <c r="C259" s="13" t="s">
        <v>39</v>
      </c>
      <c r="D259" s="13" t="s">
        <v>15</v>
      </c>
      <c r="E259" s="2" t="n">
        <v>0.586805555555556</v>
      </c>
      <c r="F259" s="2" t="n">
        <v>0.663194444444444</v>
      </c>
      <c r="G259" s="2" t="n">
        <v>0.177083333333334</v>
      </c>
      <c r="H259" s="1" t="s">
        <v>47</v>
      </c>
      <c r="I259" s="13" t="s">
        <v>18</v>
      </c>
      <c r="J259" s="3" t="n">
        <v>999</v>
      </c>
      <c r="K259" s="3" t="n">
        <v>14120</v>
      </c>
      <c r="L259" s="4" t="n">
        <v>14.1341341341341</v>
      </c>
      <c r="M259" s="3" t="n">
        <v>1998</v>
      </c>
      <c r="N259" s="3" t="n">
        <v>28240</v>
      </c>
      <c r="O259" s="4" t="n">
        <v>14.1341341341341</v>
      </c>
    </row>
    <row r="261" customFormat="false" ht="13.2" hidden="false" customHeight="false" outlineLevel="0" collapsed="false">
      <c r="A261" s="1" t="s">
        <v>27</v>
      </c>
      <c r="B261" s="1" t="s">
        <v>21</v>
      </c>
      <c r="C261" s="13" t="s">
        <v>15</v>
      </c>
      <c r="D261" s="13" t="s">
        <v>39</v>
      </c>
      <c r="E261" s="2" t="n">
        <v>0.3125</v>
      </c>
      <c r="F261" s="2" t="n">
        <v>0.409722222222222</v>
      </c>
      <c r="H261" s="1" t="s">
        <v>40</v>
      </c>
      <c r="I261" s="13" t="s">
        <v>18</v>
      </c>
      <c r="J261" s="3" t="n">
        <v>999</v>
      </c>
      <c r="K261" s="3" t="n">
        <v>14120</v>
      </c>
      <c r="L261" s="4" t="n">
        <v>14.1341341341341</v>
      </c>
    </row>
    <row r="262" customFormat="false" ht="13.2" hidden="false" customHeight="false" outlineLevel="0" collapsed="false">
      <c r="C262" s="13" t="s">
        <v>39</v>
      </c>
      <c r="D262" s="13" t="s">
        <v>15</v>
      </c>
      <c r="E262" s="2" t="n">
        <v>0.677083333333333</v>
      </c>
      <c r="F262" s="2" t="n">
        <v>0.753472222222222</v>
      </c>
      <c r="G262" s="2" t="n">
        <v>0.267361111111111</v>
      </c>
      <c r="H262" s="1" t="s">
        <v>41</v>
      </c>
      <c r="I262" s="13" t="s">
        <v>18</v>
      </c>
      <c r="J262" s="3" t="n">
        <v>999</v>
      </c>
      <c r="K262" s="3" t="n">
        <v>14120</v>
      </c>
      <c r="L262" s="4" t="n">
        <v>14.1341341341341</v>
      </c>
      <c r="M262" s="3" t="n">
        <v>1998</v>
      </c>
      <c r="N262" s="3" t="n">
        <v>28240</v>
      </c>
      <c r="O262" s="4" t="n">
        <v>14.1341341341341</v>
      </c>
    </row>
    <row r="264" customFormat="false" ht="13.2" hidden="false" customHeight="false" outlineLevel="0" collapsed="false">
      <c r="A264" s="1" t="s">
        <v>27</v>
      </c>
      <c r="B264" s="1" t="s">
        <v>21</v>
      </c>
      <c r="C264" s="13" t="s">
        <v>15</v>
      </c>
      <c r="D264" s="13" t="s">
        <v>39</v>
      </c>
      <c r="E264" s="2" t="n">
        <v>0.3125</v>
      </c>
      <c r="F264" s="2" t="n">
        <v>0.409722222222222</v>
      </c>
      <c r="H264" s="1" t="s">
        <v>40</v>
      </c>
      <c r="I264" s="13" t="s">
        <v>18</v>
      </c>
      <c r="J264" s="3" t="n">
        <v>999</v>
      </c>
      <c r="K264" s="3" t="n">
        <v>14120</v>
      </c>
      <c r="L264" s="4" t="n">
        <v>14.1341341341341</v>
      </c>
    </row>
    <row r="265" customFormat="false" ht="13.2" hidden="false" customHeight="false" outlineLevel="0" collapsed="false">
      <c r="C265" s="13" t="s">
        <v>39</v>
      </c>
      <c r="D265" s="13" t="s">
        <v>15</v>
      </c>
      <c r="E265" s="2" t="n">
        <v>0.791666666666667</v>
      </c>
      <c r="F265" s="2" t="n">
        <v>0.868055555555555</v>
      </c>
      <c r="G265" s="2" t="n">
        <v>0.381944444444445</v>
      </c>
      <c r="H265" s="1" t="s">
        <v>48</v>
      </c>
      <c r="I265" s="13" t="s">
        <v>18</v>
      </c>
      <c r="J265" s="3" t="n">
        <v>999</v>
      </c>
      <c r="K265" s="3" t="n">
        <v>14120</v>
      </c>
      <c r="L265" s="4" t="n">
        <v>14.1341341341341</v>
      </c>
      <c r="M265" s="3" t="n">
        <v>1998</v>
      </c>
      <c r="N265" s="3" t="n">
        <v>28240</v>
      </c>
      <c r="O265" s="4" t="n">
        <v>14.1341341341341</v>
      </c>
    </row>
    <row r="267" customFormat="false" ht="13.2" hidden="false" customHeight="false" outlineLevel="0" collapsed="false">
      <c r="A267" s="1" t="s">
        <v>27</v>
      </c>
      <c r="B267" s="1" t="s">
        <v>21</v>
      </c>
      <c r="C267" s="13" t="s">
        <v>15</v>
      </c>
      <c r="D267" s="13" t="s">
        <v>39</v>
      </c>
      <c r="E267" s="2" t="n">
        <v>0.454861111111111</v>
      </c>
      <c r="F267" s="2" t="n">
        <v>0.552083333333333</v>
      </c>
      <c r="H267" s="1" t="s">
        <v>42</v>
      </c>
      <c r="I267" s="13" t="s">
        <v>18</v>
      </c>
      <c r="J267" s="3" t="n">
        <v>999</v>
      </c>
      <c r="K267" s="3" t="n">
        <v>14120</v>
      </c>
      <c r="L267" s="4" t="n">
        <v>14.1341341341341</v>
      </c>
    </row>
    <row r="268" customFormat="false" ht="13.2" hidden="false" customHeight="false" outlineLevel="0" collapsed="false">
      <c r="C268" s="13" t="s">
        <v>39</v>
      </c>
      <c r="D268" s="13" t="s">
        <v>15</v>
      </c>
      <c r="E268" s="2" t="n">
        <v>0.586805555555556</v>
      </c>
      <c r="F268" s="2" t="n">
        <v>0.663194444444444</v>
      </c>
      <c r="G268" s="2" t="n">
        <v>0.034722222222223</v>
      </c>
      <c r="H268" s="1" t="s">
        <v>47</v>
      </c>
      <c r="I268" s="13" t="s">
        <v>18</v>
      </c>
      <c r="J268" s="3" t="n">
        <v>999</v>
      </c>
      <c r="K268" s="3" t="n">
        <v>14120</v>
      </c>
      <c r="L268" s="4" t="n">
        <v>14.1341341341341</v>
      </c>
      <c r="M268" s="3" t="n">
        <v>1998</v>
      </c>
      <c r="N268" s="3" t="n">
        <v>28240</v>
      </c>
      <c r="O268" s="4" t="n">
        <v>14.1341341341341</v>
      </c>
    </row>
    <row r="270" customFormat="false" ht="13.2" hidden="false" customHeight="false" outlineLevel="0" collapsed="false">
      <c r="A270" s="1" t="s">
        <v>27</v>
      </c>
      <c r="B270" s="1" t="s">
        <v>21</v>
      </c>
      <c r="C270" s="13" t="s">
        <v>15</v>
      </c>
      <c r="D270" s="13" t="s">
        <v>39</v>
      </c>
      <c r="E270" s="2" t="n">
        <v>0.454861111111111</v>
      </c>
      <c r="F270" s="2" t="n">
        <v>0.552083333333333</v>
      </c>
      <c r="H270" s="1" t="s">
        <v>42</v>
      </c>
      <c r="I270" s="13" t="s">
        <v>18</v>
      </c>
      <c r="J270" s="3" t="n">
        <v>999</v>
      </c>
      <c r="K270" s="3" t="n">
        <v>14120</v>
      </c>
      <c r="L270" s="4" t="n">
        <v>14.1341341341341</v>
      </c>
    </row>
    <row r="271" customFormat="false" ht="13.2" hidden="false" customHeight="false" outlineLevel="0" collapsed="false">
      <c r="C271" s="13" t="s">
        <v>39</v>
      </c>
      <c r="D271" s="13" t="s">
        <v>15</v>
      </c>
      <c r="E271" s="2" t="n">
        <v>0.677083333333333</v>
      </c>
      <c r="F271" s="2" t="n">
        <v>0.753472222222222</v>
      </c>
      <c r="G271" s="2" t="n">
        <v>0.125</v>
      </c>
      <c r="H271" s="1" t="s">
        <v>41</v>
      </c>
      <c r="I271" s="13" t="s">
        <v>18</v>
      </c>
      <c r="J271" s="3" t="n">
        <v>999</v>
      </c>
      <c r="K271" s="3" t="n">
        <v>14120</v>
      </c>
      <c r="L271" s="4" t="n">
        <v>14.1341341341341</v>
      </c>
      <c r="M271" s="3" t="n">
        <v>1998</v>
      </c>
      <c r="N271" s="3" t="n">
        <v>28240</v>
      </c>
      <c r="O271" s="4" t="n">
        <v>14.1341341341341</v>
      </c>
    </row>
    <row r="273" customFormat="false" ht="13.2" hidden="false" customHeight="false" outlineLevel="0" collapsed="false">
      <c r="A273" s="1" t="s">
        <v>27</v>
      </c>
      <c r="B273" s="1" t="s">
        <v>21</v>
      </c>
      <c r="C273" s="13" t="s">
        <v>15</v>
      </c>
      <c r="D273" s="13" t="s">
        <v>39</v>
      </c>
      <c r="E273" s="2" t="n">
        <v>0.454861111111111</v>
      </c>
      <c r="F273" s="2" t="n">
        <v>0.552083333333333</v>
      </c>
      <c r="H273" s="1" t="s">
        <v>42</v>
      </c>
      <c r="I273" s="13" t="s">
        <v>18</v>
      </c>
      <c r="J273" s="3" t="n">
        <v>999</v>
      </c>
      <c r="K273" s="3" t="n">
        <v>14120</v>
      </c>
      <c r="L273" s="4" t="n">
        <v>14.1341341341341</v>
      </c>
    </row>
    <row r="274" customFormat="false" ht="13.2" hidden="false" customHeight="false" outlineLevel="0" collapsed="false">
      <c r="C274" s="13" t="s">
        <v>39</v>
      </c>
      <c r="D274" s="13" t="s">
        <v>15</v>
      </c>
      <c r="E274" s="2" t="n">
        <v>0.791666666666667</v>
      </c>
      <c r="F274" s="2" t="n">
        <v>0.868055555555555</v>
      </c>
      <c r="G274" s="2" t="n">
        <v>0.239583333333334</v>
      </c>
      <c r="H274" s="1" t="s">
        <v>48</v>
      </c>
      <c r="I274" s="13" t="s">
        <v>18</v>
      </c>
      <c r="J274" s="3" t="n">
        <v>999</v>
      </c>
      <c r="K274" s="3" t="n">
        <v>14120</v>
      </c>
      <c r="L274" s="4" t="n">
        <v>14.1341341341341</v>
      </c>
      <c r="M274" s="3" t="n">
        <v>1998</v>
      </c>
      <c r="N274" s="3" t="n">
        <v>28240</v>
      </c>
      <c r="O274" s="4" t="n">
        <v>14.1341341341341</v>
      </c>
    </row>
    <row r="276" customFormat="false" ht="13.2" hidden="false" customHeight="false" outlineLevel="0" collapsed="false">
      <c r="A276" s="1" t="s">
        <v>27</v>
      </c>
      <c r="B276" s="1" t="s">
        <v>21</v>
      </c>
      <c r="C276" s="13" t="s">
        <v>15</v>
      </c>
      <c r="D276" s="13" t="s">
        <v>39</v>
      </c>
      <c r="E276" s="2" t="n">
        <v>0.652777777777778</v>
      </c>
      <c r="F276" s="2" t="n">
        <v>0.75</v>
      </c>
      <c r="H276" s="1" t="s">
        <v>50</v>
      </c>
      <c r="I276" s="13" t="s">
        <v>18</v>
      </c>
      <c r="J276" s="3" t="n">
        <v>999</v>
      </c>
      <c r="K276" s="3" t="n">
        <v>14120</v>
      </c>
      <c r="L276" s="4" t="n">
        <v>14.1341341341341</v>
      </c>
    </row>
    <row r="277" customFormat="false" ht="13.2" hidden="false" customHeight="false" outlineLevel="0" collapsed="false">
      <c r="C277" s="13" t="s">
        <v>39</v>
      </c>
      <c r="D277" s="13" t="s">
        <v>15</v>
      </c>
      <c r="E277" s="2" t="n">
        <v>0.791666666666667</v>
      </c>
      <c r="F277" s="2" t="n">
        <v>0.868055555555555</v>
      </c>
      <c r="G277" s="2" t="n">
        <v>0.041666666666667</v>
      </c>
      <c r="H277" s="1" t="s">
        <v>48</v>
      </c>
      <c r="I277" s="13" t="s">
        <v>18</v>
      </c>
      <c r="J277" s="3" t="n">
        <v>999</v>
      </c>
      <c r="K277" s="3" t="n">
        <v>14120</v>
      </c>
      <c r="L277" s="4" t="n">
        <v>14.1341341341341</v>
      </c>
      <c r="M277" s="3" t="n">
        <v>1998</v>
      </c>
      <c r="N277" s="3" t="n">
        <v>28240</v>
      </c>
      <c r="O277" s="4" t="n">
        <v>14.1341341341341</v>
      </c>
    </row>
    <row r="279" customFormat="false" ht="13.2" hidden="false" customHeight="false" outlineLevel="0" collapsed="false">
      <c r="A279" s="1" t="s">
        <v>28</v>
      </c>
      <c r="B279" s="1" t="s">
        <v>21</v>
      </c>
      <c r="C279" s="13" t="s">
        <v>15</v>
      </c>
      <c r="D279" s="13" t="s">
        <v>39</v>
      </c>
      <c r="E279" s="2" t="n">
        <v>0.3125</v>
      </c>
      <c r="F279" s="2" t="n">
        <v>0.409722222222222</v>
      </c>
      <c r="H279" s="1" t="s">
        <v>40</v>
      </c>
      <c r="I279" s="13" t="s">
        <v>18</v>
      </c>
      <c r="J279" s="3" t="n">
        <v>999</v>
      </c>
      <c r="K279" s="3" t="n">
        <v>14120</v>
      </c>
      <c r="L279" s="4" t="n">
        <v>14.1341341341341</v>
      </c>
    </row>
    <row r="280" customFormat="false" ht="13.2" hidden="false" customHeight="false" outlineLevel="0" collapsed="false">
      <c r="C280" s="13" t="s">
        <v>39</v>
      </c>
      <c r="D280" s="13" t="s">
        <v>15</v>
      </c>
      <c r="E280" s="2" t="n">
        <v>0.586805555555556</v>
      </c>
      <c r="F280" s="2" t="n">
        <v>0.663194444444444</v>
      </c>
      <c r="G280" s="2" t="n">
        <v>0.177083333333334</v>
      </c>
      <c r="H280" s="1" t="s">
        <v>47</v>
      </c>
      <c r="I280" s="13" t="s">
        <v>18</v>
      </c>
      <c r="J280" s="3" t="n">
        <v>999</v>
      </c>
      <c r="K280" s="3" t="n">
        <v>14120</v>
      </c>
      <c r="L280" s="4" t="n">
        <v>14.1341341341341</v>
      </c>
      <c r="M280" s="3" t="n">
        <v>1998</v>
      </c>
      <c r="N280" s="3" t="n">
        <v>28240</v>
      </c>
      <c r="O280" s="4" t="n">
        <v>14.1341341341341</v>
      </c>
    </row>
    <row r="282" customFormat="false" ht="13.2" hidden="false" customHeight="false" outlineLevel="0" collapsed="false">
      <c r="A282" s="1" t="s">
        <v>28</v>
      </c>
      <c r="B282" s="1" t="s">
        <v>21</v>
      </c>
      <c r="C282" s="13" t="s">
        <v>15</v>
      </c>
      <c r="D282" s="13" t="s">
        <v>39</v>
      </c>
      <c r="E282" s="2" t="n">
        <v>0.3125</v>
      </c>
      <c r="F282" s="2" t="n">
        <v>0.409722222222222</v>
      </c>
      <c r="H282" s="1" t="s">
        <v>40</v>
      </c>
      <c r="I282" s="13" t="s">
        <v>18</v>
      </c>
      <c r="J282" s="3" t="n">
        <v>999</v>
      </c>
      <c r="K282" s="3" t="n">
        <v>14120</v>
      </c>
      <c r="L282" s="4" t="n">
        <v>14.1341341341341</v>
      </c>
    </row>
    <row r="283" customFormat="false" ht="13.2" hidden="false" customHeight="false" outlineLevel="0" collapsed="false">
      <c r="C283" s="13" t="s">
        <v>39</v>
      </c>
      <c r="D283" s="13" t="s">
        <v>15</v>
      </c>
      <c r="E283" s="2" t="n">
        <v>0.677083333333333</v>
      </c>
      <c r="F283" s="2" t="n">
        <v>0.753472222222222</v>
      </c>
      <c r="G283" s="2" t="n">
        <v>0.267361111111111</v>
      </c>
      <c r="H283" s="1" t="s">
        <v>41</v>
      </c>
      <c r="I283" s="13" t="s">
        <v>18</v>
      </c>
      <c r="J283" s="3" t="n">
        <v>999</v>
      </c>
      <c r="K283" s="3" t="n">
        <v>14120</v>
      </c>
      <c r="L283" s="4" t="n">
        <v>14.1341341341341</v>
      </c>
      <c r="M283" s="3" t="n">
        <v>1998</v>
      </c>
      <c r="N283" s="3" t="n">
        <v>28240</v>
      </c>
      <c r="O283" s="4" t="n">
        <v>14.1341341341341</v>
      </c>
    </row>
    <row r="285" customFormat="false" ht="13.2" hidden="false" customHeight="false" outlineLevel="0" collapsed="false">
      <c r="A285" s="1" t="s">
        <v>28</v>
      </c>
      <c r="B285" s="1" t="s">
        <v>21</v>
      </c>
      <c r="C285" s="13" t="s">
        <v>15</v>
      </c>
      <c r="D285" s="13" t="s">
        <v>39</v>
      </c>
      <c r="E285" s="2" t="n">
        <v>0.3125</v>
      </c>
      <c r="F285" s="2" t="n">
        <v>0.409722222222222</v>
      </c>
      <c r="H285" s="1" t="s">
        <v>40</v>
      </c>
      <c r="I285" s="13" t="s">
        <v>18</v>
      </c>
      <c r="J285" s="3" t="n">
        <v>999</v>
      </c>
      <c r="K285" s="3" t="n">
        <v>14120</v>
      </c>
      <c r="L285" s="4" t="n">
        <v>14.1341341341341</v>
      </c>
    </row>
    <row r="286" customFormat="false" ht="13.2" hidden="false" customHeight="false" outlineLevel="0" collapsed="false">
      <c r="C286" s="13" t="s">
        <v>39</v>
      </c>
      <c r="D286" s="13" t="s">
        <v>15</v>
      </c>
      <c r="E286" s="2" t="n">
        <v>0.791666666666667</v>
      </c>
      <c r="F286" s="2" t="n">
        <v>0.868055555555555</v>
      </c>
      <c r="G286" s="2" t="n">
        <v>0.381944444444445</v>
      </c>
      <c r="H286" s="1" t="s">
        <v>48</v>
      </c>
      <c r="I286" s="13" t="s">
        <v>18</v>
      </c>
      <c r="J286" s="3" t="n">
        <v>999</v>
      </c>
      <c r="K286" s="3" t="n">
        <v>14120</v>
      </c>
      <c r="L286" s="4" t="n">
        <v>14.1341341341341</v>
      </c>
      <c r="M286" s="3" t="n">
        <v>1998</v>
      </c>
      <c r="N286" s="3" t="n">
        <v>28240</v>
      </c>
      <c r="O286" s="4" t="n">
        <v>14.1341341341341</v>
      </c>
    </row>
    <row r="288" customFormat="false" ht="13.2" hidden="false" customHeight="false" outlineLevel="0" collapsed="false">
      <c r="A288" s="1" t="s">
        <v>28</v>
      </c>
      <c r="B288" s="1" t="s">
        <v>21</v>
      </c>
      <c r="C288" s="13" t="s">
        <v>15</v>
      </c>
      <c r="D288" s="13" t="s">
        <v>39</v>
      </c>
      <c r="E288" s="2" t="n">
        <v>0.454861111111111</v>
      </c>
      <c r="F288" s="2" t="n">
        <v>0.552083333333333</v>
      </c>
      <c r="H288" s="1" t="s">
        <v>42</v>
      </c>
      <c r="I288" s="13" t="s">
        <v>18</v>
      </c>
      <c r="J288" s="3" t="n">
        <v>999</v>
      </c>
      <c r="K288" s="3" t="n">
        <v>14120</v>
      </c>
      <c r="L288" s="4" t="n">
        <v>14.1341341341341</v>
      </c>
    </row>
    <row r="289" customFormat="false" ht="13.2" hidden="false" customHeight="false" outlineLevel="0" collapsed="false">
      <c r="C289" s="13" t="s">
        <v>39</v>
      </c>
      <c r="D289" s="13" t="s">
        <v>15</v>
      </c>
      <c r="E289" s="2" t="n">
        <v>0.586805555555556</v>
      </c>
      <c r="F289" s="2" t="n">
        <v>0.663194444444444</v>
      </c>
      <c r="G289" s="2" t="n">
        <v>0.034722222222223</v>
      </c>
      <c r="H289" s="1" t="s">
        <v>47</v>
      </c>
      <c r="I289" s="13" t="s">
        <v>18</v>
      </c>
      <c r="J289" s="3" t="n">
        <v>999</v>
      </c>
      <c r="K289" s="3" t="n">
        <v>14120</v>
      </c>
      <c r="L289" s="4" t="n">
        <v>14.1341341341341</v>
      </c>
      <c r="M289" s="3" t="n">
        <v>1998</v>
      </c>
      <c r="N289" s="3" t="n">
        <v>28240</v>
      </c>
      <c r="O289" s="4" t="n">
        <v>14.1341341341341</v>
      </c>
    </row>
    <row r="291" customFormat="false" ht="13.2" hidden="false" customHeight="false" outlineLevel="0" collapsed="false">
      <c r="A291" s="1" t="s">
        <v>28</v>
      </c>
      <c r="B291" s="1" t="s">
        <v>21</v>
      </c>
      <c r="C291" s="13" t="s">
        <v>15</v>
      </c>
      <c r="D291" s="13" t="s">
        <v>39</v>
      </c>
      <c r="E291" s="2" t="n">
        <v>0.454861111111111</v>
      </c>
      <c r="F291" s="2" t="n">
        <v>0.552083333333333</v>
      </c>
      <c r="H291" s="1" t="s">
        <v>42</v>
      </c>
      <c r="I291" s="13" t="s">
        <v>18</v>
      </c>
      <c r="J291" s="3" t="n">
        <v>999</v>
      </c>
      <c r="K291" s="3" t="n">
        <v>14120</v>
      </c>
      <c r="L291" s="4" t="n">
        <v>14.1341341341341</v>
      </c>
    </row>
    <row r="292" customFormat="false" ht="13.2" hidden="false" customHeight="false" outlineLevel="0" collapsed="false">
      <c r="C292" s="13" t="s">
        <v>39</v>
      </c>
      <c r="D292" s="13" t="s">
        <v>15</v>
      </c>
      <c r="E292" s="2" t="n">
        <v>0.677083333333333</v>
      </c>
      <c r="F292" s="2" t="n">
        <v>0.753472222222222</v>
      </c>
      <c r="G292" s="2" t="n">
        <v>0.125</v>
      </c>
      <c r="H292" s="1" t="s">
        <v>41</v>
      </c>
      <c r="I292" s="13" t="s">
        <v>18</v>
      </c>
      <c r="J292" s="3" t="n">
        <v>999</v>
      </c>
      <c r="K292" s="3" t="n">
        <v>14120</v>
      </c>
      <c r="L292" s="4" t="n">
        <v>14.1341341341341</v>
      </c>
      <c r="M292" s="3" t="n">
        <v>1998</v>
      </c>
      <c r="N292" s="3" t="n">
        <v>28240</v>
      </c>
      <c r="O292" s="4" t="n">
        <v>14.1341341341341</v>
      </c>
    </row>
    <row r="294" customFormat="false" ht="13.2" hidden="false" customHeight="false" outlineLevel="0" collapsed="false">
      <c r="A294" s="1" t="s">
        <v>28</v>
      </c>
      <c r="B294" s="1" t="s">
        <v>21</v>
      </c>
      <c r="C294" s="13" t="s">
        <v>15</v>
      </c>
      <c r="D294" s="13" t="s">
        <v>39</v>
      </c>
      <c r="E294" s="2" t="n">
        <v>0.454861111111111</v>
      </c>
      <c r="F294" s="2" t="n">
        <v>0.552083333333333</v>
      </c>
      <c r="H294" s="1" t="s">
        <v>42</v>
      </c>
      <c r="I294" s="13" t="s">
        <v>18</v>
      </c>
      <c r="J294" s="3" t="n">
        <v>999</v>
      </c>
      <c r="K294" s="3" t="n">
        <v>14120</v>
      </c>
      <c r="L294" s="4" t="n">
        <v>14.1341341341341</v>
      </c>
    </row>
    <row r="295" customFormat="false" ht="13.2" hidden="false" customHeight="false" outlineLevel="0" collapsed="false">
      <c r="C295" s="13" t="s">
        <v>39</v>
      </c>
      <c r="D295" s="13" t="s">
        <v>15</v>
      </c>
      <c r="E295" s="2" t="n">
        <v>0.791666666666667</v>
      </c>
      <c r="F295" s="2" t="n">
        <v>0.868055555555555</v>
      </c>
      <c r="G295" s="2" t="n">
        <v>0.239583333333334</v>
      </c>
      <c r="H295" s="1" t="s">
        <v>48</v>
      </c>
      <c r="I295" s="13" t="s">
        <v>18</v>
      </c>
      <c r="J295" s="3" t="n">
        <v>999</v>
      </c>
      <c r="K295" s="3" t="n">
        <v>14120</v>
      </c>
      <c r="L295" s="4" t="n">
        <v>14.1341341341341</v>
      </c>
      <c r="M295" s="3" t="n">
        <v>1998</v>
      </c>
      <c r="N295" s="3" t="n">
        <v>28240</v>
      </c>
      <c r="O295" s="4" t="n">
        <v>14.1341341341341</v>
      </c>
    </row>
    <row r="297" customFormat="false" ht="13.2" hidden="false" customHeight="false" outlineLevel="0" collapsed="false">
      <c r="A297" s="1" t="s">
        <v>28</v>
      </c>
      <c r="B297" s="1" t="s">
        <v>21</v>
      </c>
      <c r="C297" s="13" t="s">
        <v>15</v>
      </c>
      <c r="D297" s="13" t="s">
        <v>39</v>
      </c>
      <c r="E297" s="2" t="n">
        <v>0.652777777777778</v>
      </c>
      <c r="F297" s="2" t="n">
        <v>0.75</v>
      </c>
      <c r="H297" s="1" t="s">
        <v>50</v>
      </c>
      <c r="I297" s="13" t="s">
        <v>18</v>
      </c>
      <c r="J297" s="3" t="n">
        <v>999</v>
      </c>
      <c r="K297" s="3" t="n">
        <v>14120</v>
      </c>
      <c r="L297" s="4" t="n">
        <v>14.1341341341341</v>
      </c>
    </row>
    <row r="298" customFormat="false" ht="13.2" hidden="false" customHeight="false" outlineLevel="0" collapsed="false">
      <c r="C298" s="13" t="s">
        <v>39</v>
      </c>
      <c r="D298" s="13" t="s">
        <v>15</v>
      </c>
      <c r="E298" s="2" t="n">
        <v>0.791666666666667</v>
      </c>
      <c r="F298" s="2" t="n">
        <v>0.868055555555555</v>
      </c>
      <c r="G298" s="2" t="n">
        <v>0.041666666666667</v>
      </c>
      <c r="H298" s="1" t="s">
        <v>48</v>
      </c>
      <c r="I298" s="13" t="s">
        <v>18</v>
      </c>
      <c r="J298" s="3" t="n">
        <v>999</v>
      </c>
      <c r="K298" s="3" t="n">
        <v>14120</v>
      </c>
      <c r="L298" s="4" t="n">
        <v>14.1341341341341</v>
      </c>
      <c r="M298" s="3" t="n">
        <v>1998</v>
      </c>
      <c r="N298" s="3" t="n">
        <v>28240</v>
      </c>
      <c r="O298" s="4" t="n">
        <v>14.1341341341341</v>
      </c>
    </row>
    <row r="300" customFormat="false" ht="13.2" hidden="false" customHeight="false" outlineLevel="0" collapsed="false">
      <c r="A300" s="1" t="s">
        <v>14</v>
      </c>
      <c r="B300" s="1" t="s">
        <v>21</v>
      </c>
      <c r="C300" s="13" t="s">
        <v>15</v>
      </c>
      <c r="D300" s="13" t="s">
        <v>29</v>
      </c>
      <c r="E300" s="2" t="n">
        <v>0.350694444444444</v>
      </c>
      <c r="F300" s="2" t="n">
        <v>0.434027777777778</v>
      </c>
      <c r="H300" s="1" t="s">
        <v>30</v>
      </c>
      <c r="I300" s="13" t="s">
        <v>18</v>
      </c>
      <c r="J300" s="3" t="n">
        <v>999</v>
      </c>
      <c r="K300" s="3" t="n">
        <v>14310</v>
      </c>
      <c r="L300" s="4" t="n">
        <v>14.3243243243243</v>
      </c>
    </row>
    <row r="301" customFormat="false" ht="13.2" hidden="false" customHeight="false" outlineLevel="0" collapsed="false">
      <c r="C301" s="13" t="s">
        <v>29</v>
      </c>
      <c r="D301" s="13" t="s">
        <v>15</v>
      </c>
      <c r="E301" s="2" t="n">
        <v>0.576388888888889</v>
      </c>
      <c r="F301" s="2" t="n">
        <v>0.649305555555556</v>
      </c>
      <c r="G301" s="2" t="n">
        <v>0.142361111111111</v>
      </c>
      <c r="H301" s="1" t="s">
        <v>32</v>
      </c>
      <c r="I301" s="13" t="s">
        <v>18</v>
      </c>
      <c r="J301" s="3" t="n">
        <v>999</v>
      </c>
      <c r="K301" s="3" t="n">
        <v>14020</v>
      </c>
      <c r="L301" s="4" t="n">
        <v>14.034034034034</v>
      </c>
      <c r="M301" s="3" t="n">
        <v>1998</v>
      </c>
      <c r="N301" s="3" t="n">
        <v>28330</v>
      </c>
      <c r="O301" s="4" t="n">
        <v>14.1791791791792</v>
      </c>
    </row>
    <row r="303" customFormat="false" ht="13.2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29</v>
      </c>
      <c r="E303" s="2" t="n">
        <v>0.350694444444444</v>
      </c>
      <c r="F303" s="2" t="n">
        <v>0.434027777777778</v>
      </c>
      <c r="H303" s="1" t="s">
        <v>30</v>
      </c>
      <c r="I303" s="13" t="s">
        <v>18</v>
      </c>
      <c r="J303" s="3" t="n">
        <v>999</v>
      </c>
      <c r="K303" s="3" t="n">
        <v>14310</v>
      </c>
      <c r="L303" s="4" t="n">
        <v>14.3243243243243</v>
      </c>
    </row>
    <row r="304" customFormat="false" ht="13.2" hidden="false" customHeight="false" outlineLevel="0" collapsed="false">
      <c r="C304" s="13" t="s">
        <v>29</v>
      </c>
      <c r="D304" s="13" t="s">
        <v>15</v>
      </c>
      <c r="E304" s="2" t="n">
        <v>0.788194444444445</v>
      </c>
      <c r="F304" s="2" t="n">
        <v>0.861111111111111</v>
      </c>
      <c r="G304" s="2" t="n">
        <v>0.354166666666667</v>
      </c>
      <c r="H304" s="1" t="s">
        <v>34</v>
      </c>
      <c r="I304" s="13" t="s">
        <v>18</v>
      </c>
      <c r="J304" s="3" t="n">
        <v>999</v>
      </c>
      <c r="K304" s="3" t="n">
        <v>14020</v>
      </c>
      <c r="L304" s="4" t="n">
        <v>14.034034034034</v>
      </c>
      <c r="M304" s="3" t="n">
        <v>1998</v>
      </c>
      <c r="N304" s="3" t="n">
        <v>28330</v>
      </c>
      <c r="O304" s="4" t="n">
        <v>14.1791791791792</v>
      </c>
    </row>
    <row r="306" customFormat="false" ht="13.2" hidden="false" customHeight="false" outlineLevel="0" collapsed="false">
      <c r="A306" s="1" t="s">
        <v>14</v>
      </c>
      <c r="B306" s="1" t="s">
        <v>21</v>
      </c>
      <c r="C306" s="13" t="s">
        <v>15</v>
      </c>
      <c r="D306" s="13" t="s">
        <v>29</v>
      </c>
      <c r="E306" s="2" t="n">
        <v>0.465277777777778</v>
      </c>
      <c r="F306" s="2" t="n">
        <v>0.548611111111111</v>
      </c>
      <c r="H306" s="1" t="s">
        <v>35</v>
      </c>
      <c r="I306" s="13" t="s">
        <v>18</v>
      </c>
      <c r="J306" s="3" t="n">
        <v>999</v>
      </c>
      <c r="K306" s="3" t="n">
        <v>14310</v>
      </c>
      <c r="L306" s="4" t="n">
        <v>14.3243243243243</v>
      </c>
    </row>
    <row r="307" customFormat="false" ht="13.2" hidden="false" customHeight="false" outlineLevel="0" collapsed="false">
      <c r="C307" s="13" t="s">
        <v>29</v>
      </c>
      <c r="D307" s="13" t="s">
        <v>15</v>
      </c>
      <c r="E307" s="2" t="n">
        <v>0.788194444444445</v>
      </c>
      <c r="F307" s="2" t="n">
        <v>0.861111111111111</v>
      </c>
      <c r="G307" s="2" t="n">
        <v>0.239583333333334</v>
      </c>
      <c r="H307" s="1" t="s">
        <v>34</v>
      </c>
      <c r="I307" s="13" t="s">
        <v>18</v>
      </c>
      <c r="J307" s="3" t="n">
        <v>999</v>
      </c>
      <c r="K307" s="3" t="n">
        <v>14020</v>
      </c>
      <c r="L307" s="4" t="n">
        <v>14.034034034034</v>
      </c>
      <c r="M307" s="3" t="n">
        <v>1998</v>
      </c>
      <c r="N307" s="3" t="n">
        <v>28330</v>
      </c>
      <c r="O307" s="4" t="n">
        <v>14.1791791791792</v>
      </c>
    </row>
    <row r="309" customFormat="false" ht="13.2" hidden="false" customHeight="false" outlineLevel="0" collapsed="false">
      <c r="A309" s="1" t="s">
        <v>20</v>
      </c>
      <c r="B309" s="1" t="s">
        <v>21</v>
      </c>
      <c r="C309" s="13" t="s">
        <v>15</v>
      </c>
      <c r="D309" s="13" t="s">
        <v>29</v>
      </c>
      <c r="E309" s="2" t="n">
        <v>0.583333333333333</v>
      </c>
      <c r="F309" s="2" t="n">
        <v>0.670138888888889</v>
      </c>
      <c r="H309" s="1" t="s">
        <v>37</v>
      </c>
      <c r="I309" s="13" t="s">
        <v>18</v>
      </c>
      <c r="J309" s="3" t="n">
        <v>999</v>
      </c>
      <c r="K309" s="3" t="n">
        <v>14310</v>
      </c>
      <c r="L309" s="4" t="n">
        <v>14.3243243243243</v>
      </c>
    </row>
    <row r="310" customFormat="false" ht="13.2" hidden="false" customHeight="false" outlineLevel="0" collapsed="false">
      <c r="C310" s="13" t="s">
        <v>29</v>
      </c>
      <c r="D310" s="13" t="s">
        <v>15</v>
      </c>
      <c r="E310" s="2" t="n">
        <v>0.788194444444445</v>
      </c>
      <c r="F310" s="2" t="n">
        <v>0.861111111111111</v>
      </c>
      <c r="G310" s="2" t="n">
        <v>0.118055555555556</v>
      </c>
      <c r="H310" s="1" t="s">
        <v>34</v>
      </c>
      <c r="I310" s="13" t="s">
        <v>18</v>
      </c>
      <c r="J310" s="3" t="n">
        <v>999</v>
      </c>
      <c r="K310" s="3" t="n">
        <v>14020</v>
      </c>
      <c r="L310" s="4" t="n">
        <v>14.034034034034</v>
      </c>
      <c r="M310" s="3" t="n">
        <v>1998</v>
      </c>
      <c r="N310" s="3" t="n">
        <v>28330</v>
      </c>
      <c r="O310" s="4" t="n">
        <v>14.1791791791792</v>
      </c>
    </row>
    <row r="312" customFormat="false" ht="13.2" hidden="false" customHeight="false" outlineLevel="0" collapsed="false">
      <c r="A312" s="1" t="s">
        <v>26</v>
      </c>
      <c r="B312" s="1" t="s">
        <v>21</v>
      </c>
      <c r="C312" s="13" t="s">
        <v>15</v>
      </c>
      <c r="D312" s="13" t="s">
        <v>29</v>
      </c>
      <c r="E312" s="2" t="n">
        <v>0.583333333333333</v>
      </c>
      <c r="F312" s="2" t="n">
        <v>0.670138888888889</v>
      </c>
      <c r="H312" s="1" t="s">
        <v>37</v>
      </c>
      <c r="I312" s="13" t="s">
        <v>18</v>
      </c>
      <c r="J312" s="3" t="n">
        <v>999</v>
      </c>
      <c r="K312" s="3" t="n">
        <v>14310</v>
      </c>
      <c r="L312" s="4" t="n">
        <v>14.3243243243243</v>
      </c>
    </row>
    <row r="313" customFormat="false" ht="13.2" hidden="false" customHeight="false" outlineLevel="0" collapsed="false">
      <c r="C313" s="13" t="s">
        <v>29</v>
      </c>
      <c r="D313" s="13" t="s">
        <v>15</v>
      </c>
      <c r="E313" s="2" t="n">
        <v>0.788194444444445</v>
      </c>
      <c r="F313" s="2" t="n">
        <v>0.861111111111111</v>
      </c>
      <c r="G313" s="2" t="n">
        <v>0.118055555555556</v>
      </c>
      <c r="H313" s="1" t="s">
        <v>34</v>
      </c>
      <c r="I313" s="13" t="s">
        <v>18</v>
      </c>
      <c r="J313" s="3" t="n">
        <v>999</v>
      </c>
      <c r="K313" s="3" t="n">
        <v>14020</v>
      </c>
      <c r="L313" s="4" t="n">
        <v>14.034034034034</v>
      </c>
      <c r="M313" s="3" t="n">
        <v>1998</v>
      </c>
      <c r="N313" s="3" t="n">
        <v>28330</v>
      </c>
      <c r="O313" s="4" t="n">
        <v>14.1791791791792</v>
      </c>
    </row>
    <row r="315" customFormat="false" ht="13.2" hidden="false" customHeight="false" outlineLevel="0" collapsed="false">
      <c r="A315" s="1" t="s">
        <v>28</v>
      </c>
      <c r="B315" s="1" t="s">
        <v>21</v>
      </c>
      <c r="C315" s="13" t="s">
        <v>15</v>
      </c>
      <c r="D315" s="13" t="s">
        <v>29</v>
      </c>
      <c r="E315" s="2" t="n">
        <v>0.350694444444444</v>
      </c>
      <c r="F315" s="2" t="n">
        <v>0.434027777777778</v>
      </c>
      <c r="H315" s="1" t="s">
        <v>30</v>
      </c>
      <c r="I315" s="13" t="s">
        <v>18</v>
      </c>
      <c r="J315" s="3" t="n">
        <v>999</v>
      </c>
      <c r="K315" s="3" t="n">
        <v>14310</v>
      </c>
      <c r="L315" s="4" t="n">
        <v>14.3243243243243</v>
      </c>
    </row>
    <row r="316" customFormat="false" ht="13.2" hidden="false" customHeight="false" outlineLevel="0" collapsed="false">
      <c r="C316" s="13" t="s">
        <v>29</v>
      </c>
      <c r="D316" s="13" t="s">
        <v>15</v>
      </c>
      <c r="E316" s="2" t="n">
        <v>0.576388888888889</v>
      </c>
      <c r="F316" s="2" t="n">
        <v>0.649305555555556</v>
      </c>
      <c r="G316" s="2" t="n">
        <v>0.142361111111111</v>
      </c>
      <c r="H316" s="1" t="s">
        <v>32</v>
      </c>
      <c r="I316" s="13" t="s">
        <v>18</v>
      </c>
      <c r="J316" s="3" t="n">
        <v>999</v>
      </c>
      <c r="K316" s="3" t="n">
        <v>14020</v>
      </c>
      <c r="L316" s="4" t="n">
        <v>14.034034034034</v>
      </c>
      <c r="M316" s="3" t="n">
        <v>1998</v>
      </c>
      <c r="N316" s="3" t="n">
        <v>28330</v>
      </c>
      <c r="O316" s="4" t="n">
        <v>14.1791791791792</v>
      </c>
    </row>
    <row r="318" customFormat="false" ht="13.2" hidden="false" customHeight="false" outlineLevel="0" collapsed="false">
      <c r="A318" s="1" t="s">
        <v>28</v>
      </c>
      <c r="B318" s="1" t="s">
        <v>21</v>
      </c>
      <c r="C318" s="13" t="s">
        <v>15</v>
      </c>
      <c r="D318" s="13" t="s">
        <v>29</v>
      </c>
      <c r="E318" s="2" t="n">
        <v>0.350694444444444</v>
      </c>
      <c r="F318" s="2" t="n">
        <v>0.434027777777778</v>
      </c>
      <c r="H318" s="1" t="s">
        <v>30</v>
      </c>
      <c r="I318" s="13" t="s">
        <v>18</v>
      </c>
      <c r="J318" s="3" t="n">
        <v>999</v>
      </c>
      <c r="K318" s="3" t="n">
        <v>14310</v>
      </c>
      <c r="L318" s="4" t="n">
        <v>14.3243243243243</v>
      </c>
    </row>
    <row r="319" customFormat="false" ht="13.2" hidden="false" customHeight="false" outlineLevel="0" collapsed="false">
      <c r="C319" s="13" t="s">
        <v>29</v>
      </c>
      <c r="D319" s="13" t="s">
        <v>15</v>
      </c>
      <c r="E319" s="2" t="n">
        <v>0.788194444444445</v>
      </c>
      <c r="F319" s="2" t="n">
        <v>0.861111111111111</v>
      </c>
      <c r="G319" s="2" t="n">
        <v>0.354166666666667</v>
      </c>
      <c r="H319" s="1" t="s">
        <v>34</v>
      </c>
      <c r="I319" s="13" t="s">
        <v>18</v>
      </c>
      <c r="J319" s="3" t="n">
        <v>999</v>
      </c>
      <c r="K319" s="3" t="n">
        <v>14020</v>
      </c>
      <c r="L319" s="4" t="n">
        <v>14.034034034034</v>
      </c>
      <c r="M319" s="3" t="n">
        <v>1998</v>
      </c>
      <c r="N319" s="3" t="n">
        <v>28330</v>
      </c>
      <c r="O319" s="4" t="n">
        <v>14.1791791791792</v>
      </c>
    </row>
    <row r="321" customFormat="false" ht="13.2" hidden="false" customHeight="false" outlineLevel="0" collapsed="false">
      <c r="A321" s="1" t="s">
        <v>28</v>
      </c>
      <c r="B321" s="1" t="s">
        <v>21</v>
      </c>
      <c r="C321" s="13" t="s">
        <v>15</v>
      </c>
      <c r="D321" s="13" t="s">
        <v>29</v>
      </c>
      <c r="E321" s="2" t="n">
        <v>0.465277777777778</v>
      </c>
      <c r="F321" s="2" t="n">
        <v>0.548611111111111</v>
      </c>
      <c r="H321" s="1" t="s">
        <v>35</v>
      </c>
      <c r="I321" s="13" t="s">
        <v>18</v>
      </c>
      <c r="J321" s="3" t="n">
        <v>999</v>
      </c>
      <c r="K321" s="3" t="n">
        <v>14020</v>
      </c>
      <c r="L321" s="4" t="n">
        <v>14.034034034034</v>
      </c>
    </row>
    <row r="322" customFormat="false" ht="13.2" hidden="false" customHeight="false" outlineLevel="0" collapsed="false">
      <c r="C322" s="13" t="s">
        <v>29</v>
      </c>
      <c r="D322" s="13" t="s">
        <v>15</v>
      </c>
      <c r="E322" s="2" t="n">
        <v>0.666666666666667</v>
      </c>
      <c r="F322" s="2" t="n">
        <v>0.739583333333333</v>
      </c>
      <c r="G322" s="2" t="n">
        <v>0.118055555555556</v>
      </c>
      <c r="H322" s="1" t="s">
        <v>33</v>
      </c>
      <c r="I322" s="13" t="s">
        <v>18</v>
      </c>
      <c r="J322" s="3" t="n">
        <v>999</v>
      </c>
      <c r="K322" s="3" t="n">
        <v>14310</v>
      </c>
      <c r="L322" s="4" t="n">
        <v>14.3243243243243</v>
      </c>
      <c r="M322" s="3" t="n">
        <v>1998</v>
      </c>
      <c r="N322" s="3" t="n">
        <v>28330</v>
      </c>
      <c r="O322" s="4" t="n">
        <v>14.1791791791792</v>
      </c>
    </row>
    <row r="324" customFormat="false" ht="13.2" hidden="false" customHeight="false" outlineLevel="0" collapsed="false">
      <c r="A324" s="1" t="s">
        <v>28</v>
      </c>
      <c r="B324" s="1" t="s">
        <v>21</v>
      </c>
      <c r="C324" s="13" t="s">
        <v>15</v>
      </c>
      <c r="D324" s="13" t="s">
        <v>29</v>
      </c>
      <c r="E324" s="2" t="n">
        <v>0.541666666666667</v>
      </c>
      <c r="F324" s="2" t="n">
        <v>0.625</v>
      </c>
      <c r="H324" s="1" t="s">
        <v>36</v>
      </c>
      <c r="I324" s="13" t="s">
        <v>18</v>
      </c>
      <c r="J324" s="3" t="n">
        <v>999</v>
      </c>
      <c r="K324" s="3" t="n">
        <v>14020</v>
      </c>
      <c r="L324" s="4" t="n">
        <v>14.034034034034</v>
      </c>
    </row>
    <row r="325" customFormat="false" ht="13.2" hidden="false" customHeight="false" outlineLevel="0" collapsed="false">
      <c r="C325" s="13" t="s">
        <v>29</v>
      </c>
      <c r="D325" s="13" t="s">
        <v>15</v>
      </c>
      <c r="E325" s="2" t="n">
        <v>0.666666666666667</v>
      </c>
      <c r="F325" s="2" t="n">
        <v>0.739583333333333</v>
      </c>
      <c r="G325" s="2" t="n">
        <v>0.041666666666667</v>
      </c>
      <c r="H325" s="1" t="s">
        <v>33</v>
      </c>
      <c r="I325" s="13" t="s">
        <v>18</v>
      </c>
      <c r="J325" s="3" t="n">
        <v>999</v>
      </c>
      <c r="K325" s="3" t="n">
        <v>14310</v>
      </c>
      <c r="L325" s="4" t="n">
        <v>14.3243243243243</v>
      </c>
      <c r="M325" s="3" t="n">
        <v>1998</v>
      </c>
      <c r="N325" s="3" t="n">
        <v>28330</v>
      </c>
      <c r="O325" s="4" t="n">
        <v>14.1791791791792</v>
      </c>
    </row>
    <row r="327" customFormat="false" ht="13.2" hidden="false" customHeight="false" outlineLevel="0" collapsed="false">
      <c r="A327" s="1" t="s">
        <v>28</v>
      </c>
      <c r="B327" s="1" t="s">
        <v>21</v>
      </c>
      <c r="C327" s="13" t="s">
        <v>15</v>
      </c>
      <c r="D327" s="13" t="s">
        <v>29</v>
      </c>
      <c r="E327" s="2" t="n">
        <v>0.583333333333333</v>
      </c>
      <c r="F327" s="2" t="n">
        <v>0.670138888888889</v>
      </c>
      <c r="H327" s="1" t="s">
        <v>37</v>
      </c>
      <c r="I327" s="13" t="s">
        <v>18</v>
      </c>
      <c r="J327" s="3" t="n">
        <v>999</v>
      </c>
      <c r="K327" s="3" t="n">
        <v>14310</v>
      </c>
      <c r="L327" s="4" t="n">
        <v>14.3243243243243</v>
      </c>
    </row>
    <row r="328" customFormat="false" ht="13.2" hidden="false" customHeight="false" outlineLevel="0" collapsed="false">
      <c r="C328" s="13" t="s">
        <v>29</v>
      </c>
      <c r="D328" s="13" t="s">
        <v>15</v>
      </c>
      <c r="E328" s="2" t="n">
        <v>0.788194444444445</v>
      </c>
      <c r="F328" s="2" t="n">
        <v>0.861111111111111</v>
      </c>
      <c r="G328" s="2" t="n">
        <v>0.118055555555556</v>
      </c>
      <c r="H328" s="1" t="s">
        <v>34</v>
      </c>
      <c r="I328" s="13" t="s">
        <v>18</v>
      </c>
      <c r="J328" s="3" t="n">
        <v>999</v>
      </c>
      <c r="K328" s="3" t="n">
        <v>14020</v>
      </c>
      <c r="L328" s="4" t="n">
        <v>14.034034034034</v>
      </c>
      <c r="M328" s="3" t="n">
        <v>1998</v>
      </c>
      <c r="N328" s="3" t="n">
        <v>28330</v>
      </c>
      <c r="O328" s="4" t="n">
        <v>14.1791791791792</v>
      </c>
    </row>
    <row r="330" customFormat="false" ht="13.2" hidden="false" customHeight="false" outlineLevel="0" collapsed="false">
      <c r="A330" s="14" t="s">
        <v>49</v>
      </c>
      <c r="B330" s="14" t="s">
        <v>21</v>
      </c>
      <c r="C330" s="15" t="s">
        <v>44</v>
      </c>
      <c r="D330" s="15" t="s">
        <v>51</v>
      </c>
      <c r="E330" s="16" t="n">
        <v>0.371527777777778</v>
      </c>
      <c r="F330" s="16" t="n">
        <v>0.451388888888889</v>
      </c>
      <c r="G330" s="16"/>
      <c r="H330" s="14" t="s">
        <v>52</v>
      </c>
      <c r="I330" s="15" t="s">
        <v>46</v>
      </c>
      <c r="J330" s="17" t="n">
        <v>921</v>
      </c>
      <c r="K330" s="17" t="n">
        <v>13110</v>
      </c>
      <c r="L330" s="18" t="n">
        <v>14.234527687296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51</v>
      </c>
      <c r="D331" s="15" t="s">
        <v>44</v>
      </c>
      <c r="E331" s="16" t="n">
        <v>0.482638888888889</v>
      </c>
      <c r="F331" s="16" t="n">
        <v>0.555555555555556</v>
      </c>
      <c r="G331" s="16" t="n">
        <v>0.03125</v>
      </c>
      <c r="H331" s="14" t="s">
        <v>23</v>
      </c>
      <c r="I331" s="15" t="s">
        <v>46</v>
      </c>
      <c r="J331" s="17" t="n">
        <v>921</v>
      </c>
      <c r="K331" s="17" t="n">
        <v>13110</v>
      </c>
      <c r="L331" s="18" t="n">
        <v>14.2345276872964</v>
      </c>
      <c r="M331" s="17" t="n">
        <v>1842</v>
      </c>
      <c r="N331" s="17" t="n">
        <v>26220</v>
      </c>
      <c r="O331" s="18" t="n">
        <v>14.2345276872964</v>
      </c>
      <c r="P331" s="19"/>
    </row>
    <row r="333" customFormat="false" ht="13.2" hidden="false" customHeight="false" outlineLevel="0" collapsed="false">
      <c r="A333" s="1" t="s">
        <v>38</v>
      </c>
      <c r="B333" s="1" t="s">
        <v>21</v>
      </c>
      <c r="C333" s="13" t="s">
        <v>15</v>
      </c>
      <c r="D333" s="13" t="s">
        <v>39</v>
      </c>
      <c r="E333" s="2" t="n">
        <v>0.3125</v>
      </c>
      <c r="F333" s="2" t="n">
        <v>0.409722222222222</v>
      </c>
      <c r="H333" s="1" t="s">
        <v>40</v>
      </c>
      <c r="I333" s="13" t="s">
        <v>18</v>
      </c>
      <c r="J333" s="3" t="n">
        <v>999</v>
      </c>
      <c r="K333" s="3" t="n">
        <v>14120</v>
      </c>
      <c r="L333" s="4" t="n">
        <v>14.1341341341341</v>
      </c>
    </row>
    <row r="334" customFormat="false" ht="13.2" hidden="false" customHeight="false" outlineLevel="0" collapsed="false">
      <c r="C334" s="13" t="s">
        <v>39</v>
      </c>
      <c r="D334" s="13" t="s">
        <v>15</v>
      </c>
      <c r="E334" s="2" t="n">
        <v>0.791666666666667</v>
      </c>
      <c r="F334" s="2" t="n">
        <v>0.868055555555555</v>
      </c>
      <c r="G334" s="2" t="n">
        <v>0.381944444444445</v>
      </c>
      <c r="H334" s="1" t="s">
        <v>48</v>
      </c>
      <c r="I334" s="13" t="s">
        <v>18</v>
      </c>
      <c r="J334" s="3" t="n">
        <v>999</v>
      </c>
      <c r="K334" s="3" t="n">
        <v>14410</v>
      </c>
      <c r="L334" s="4" t="n">
        <v>14.4244244244244</v>
      </c>
      <c r="M334" s="3" t="n">
        <v>1998</v>
      </c>
      <c r="N334" s="3" t="n">
        <v>28530</v>
      </c>
      <c r="O334" s="4" t="n">
        <v>14.2792792792793</v>
      </c>
    </row>
    <row r="336" customFormat="false" ht="13.2" hidden="false" customHeight="false" outlineLevel="0" collapsed="false">
      <c r="A336" s="1" t="s">
        <v>38</v>
      </c>
      <c r="B336" s="1" t="s">
        <v>21</v>
      </c>
      <c r="C336" s="13" t="s">
        <v>15</v>
      </c>
      <c r="D336" s="13" t="s">
        <v>39</v>
      </c>
      <c r="E336" s="2" t="n">
        <v>0.454861111111111</v>
      </c>
      <c r="F336" s="2" t="n">
        <v>0.552083333333333</v>
      </c>
      <c r="H336" s="1" t="s">
        <v>42</v>
      </c>
      <c r="I336" s="13" t="s">
        <v>18</v>
      </c>
      <c r="J336" s="3" t="n">
        <v>999</v>
      </c>
      <c r="K336" s="3" t="n">
        <v>14120</v>
      </c>
      <c r="L336" s="4" t="n">
        <v>14.1341341341341</v>
      </c>
    </row>
    <row r="337" customFormat="false" ht="13.2" hidden="false" customHeight="false" outlineLevel="0" collapsed="false">
      <c r="C337" s="13" t="s">
        <v>39</v>
      </c>
      <c r="D337" s="13" t="s">
        <v>15</v>
      </c>
      <c r="E337" s="2" t="n">
        <v>0.791666666666667</v>
      </c>
      <c r="F337" s="2" t="n">
        <v>0.868055555555555</v>
      </c>
      <c r="G337" s="2" t="n">
        <v>0.239583333333334</v>
      </c>
      <c r="H337" s="1" t="s">
        <v>48</v>
      </c>
      <c r="I337" s="13" t="s">
        <v>18</v>
      </c>
      <c r="J337" s="3" t="n">
        <v>999</v>
      </c>
      <c r="K337" s="3" t="n">
        <v>14410</v>
      </c>
      <c r="L337" s="4" t="n">
        <v>14.4244244244244</v>
      </c>
      <c r="M337" s="3" t="n">
        <v>1998</v>
      </c>
      <c r="N337" s="3" t="n">
        <v>28530</v>
      </c>
      <c r="O337" s="4" t="n">
        <v>14.2792792792793</v>
      </c>
    </row>
    <row r="339" customFormat="false" ht="13.2" hidden="false" customHeight="false" outlineLevel="0" collapsed="false">
      <c r="A339" s="1" t="s">
        <v>14</v>
      </c>
      <c r="B339" s="1" t="s">
        <v>21</v>
      </c>
      <c r="C339" s="13" t="s">
        <v>15</v>
      </c>
      <c r="D339" s="13" t="s">
        <v>39</v>
      </c>
      <c r="E339" s="2" t="n">
        <v>0.652777777777778</v>
      </c>
      <c r="F339" s="2" t="n">
        <v>0.75</v>
      </c>
      <c r="H339" s="1" t="s">
        <v>50</v>
      </c>
      <c r="I339" s="13" t="s">
        <v>18</v>
      </c>
      <c r="J339" s="3" t="n">
        <v>999</v>
      </c>
      <c r="K339" s="3" t="n">
        <v>14410</v>
      </c>
      <c r="L339" s="4" t="n">
        <v>14.4244244244244</v>
      </c>
    </row>
    <row r="340" customFormat="false" ht="13.2" hidden="false" customHeight="false" outlineLevel="0" collapsed="false">
      <c r="C340" s="13" t="s">
        <v>39</v>
      </c>
      <c r="D340" s="13" t="s">
        <v>15</v>
      </c>
      <c r="E340" s="2" t="n">
        <v>0.791666666666667</v>
      </c>
      <c r="F340" s="2" t="n">
        <v>0.868055555555555</v>
      </c>
      <c r="G340" s="2" t="n">
        <v>0.041666666666667</v>
      </c>
      <c r="H340" s="1" t="s">
        <v>48</v>
      </c>
      <c r="I340" s="13" t="s">
        <v>18</v>
      </c>
      <c r="J340" s="3" t="n">
        <v>999</v>
      </c>
      <c r="K340" s="3" t="n">
        <v>14120</v>
      </c>
      <c r="L340" s="4" t="n">
        <v>14.1341341341341</v>
      </c>
      <c r="M340" s="3" t="n">
        <v>1998</v>
      </c>
      <c r="N340" s="3" t="n">
        <v>28530</v>
      </c>
      <c r="O340" s="4" t="n">
        <v>14.2792792792793</v>
      </c>
    </row>
    <row r="342" customFormat="false" ht="13.2" hidden="false" customHeight="false" outlineLevel="0" collapsed="false">
      <c r="A342" s="1" t="s">
        <v>14</v>
      </c>
      <c r="B342" s="1" t="s">
        <v>21</v>
      </c>
      <c r="C342" s="13" t="s">
        <v>15</v>
      </c>
      <c r="D342" s="13" t="s">
        <v>29</v>
      </c>
      <c r="E342" s="2" t="n">
        <v>0.350694444444444</v>
      </c>
      <c r="F342" s="2" t="n">
        <v>0.434027777777778</v>
      </c>
      <c r="H342" s="1" t="s">
        <v>30</v>
      </c>
      <c r="I342" s="13" t="s">
        <v>18</v>
      </c>
      <c r="J342" s="3" t="n">
        <v>999</v>
      </c>
      <c r="K342" s="3" t="n">
        <v>14310</v>
      </c>
      <c r="L342" s="4" t="n">
        <v>14.3243243243243</v>
      </c>
    </row>
    <row r="343" customFormat="false" ht="13.2" hidden="false" customHeight="false" outlineLevel="0" collapsed="false">
      <c r="C343" s="13" t="s">
        <v>29</v>
      </c>
      <c r="D343" s="13" t="s">
        <v>15</v>
      </c>
      <c r="E343" s="2" t="n">
        <v>0.666666666666667</v>
      </c>
      <c r="F343" s="2" t="n">
        <v>0.739583333333333</v>
      </c>
      <c r="G343" s="2" t="n">
        <v>0.232638888888889</v>
      </c>
      <c r="H343" s="1" t="s">
        <v>33</v>
      </c>
      <c r="I343" s="13" t="s">
        <v>18</v>
      </c>
      <c r="J343" s="3" t="n">
        <v>999</v>
      </c>
      <c r="K343" s="3" t="n">
        <v>14310</v>
      </c>
      <c r="L343" s="4" t="n">
        <v>14.3243243243243</v>
      </c>
      <c r="M343" s="3" t="n">
        <v>1998</v>
      </c>
      <c r="N343" s="3" t="n">
        <v>28620</v>
      </c>
      <c r="O343" s="4" t="n">
        <v>14.3243243243243</v>
      </c>
    </row>
    <row r="345" customFormat="false" ht="13.2" hidden="false" customHeight="false" outlineLevel="0" collapsed="false">
      <c r="A345" s="1" t="s">
        <v>14</v>
      </c>
      <c r="B345" s="1" t="s">
        <v>21</v>
      </c>
      <c r="C345" s="13" t="s">
        <v>15</v>
      </c>
      <c r="D345" s="13" t="s">
        <v>29</v>
      </c>
      <c r="E345" s="2" t="n">
        <v>0.465277777777778</v>
      </c>
      <c r="F345" s="2" t="n">
        <v>0.548611111111111</v>
      </c>
      <c r="H345" s="1" t="s">
        <v>35</v>
      </c>
      <c r="I345" s="13" t="s">
        <v>18</v>
      </c>
      <c r="J345" s="3" t="n">
        <v>999</v>
      </c>
      <c r="K345" s="3" t="n">
        <v>14310</v>
      </c>
      <c r="L345" s="4" t="n">
        <v>14.3243243243243</v>
      </c>
    </row>
    <row r="346" customFormat="false" ht="13.2" hidden="false" customHeight="false" outlineLevel="0" collapsed="false">
      <c r="C346" s="13" t="s">
        <v>29</v>
      </c>
      <c r="D346" s="13" t="s">
        <v>15</v>
      </c>
      <c r="E346" s="2" t="n">
        <v>0.666666666666667</v>
      </c>
      <c r="F346" s="2" t="n">
        <v>0.739583333333333</v>
      </c>
      <c r="G346" s="2" t="n">
        <v>0.118055555555556</v>
      </c>
      <c r="H346" s="1" t="s">
        <v>33</v>
      </c>
      <c r="I346" s="13" t="s">
        <v>18</v>
      </c>
      <c r="J346" s="3" t="n">
        <v>999</v>
      </c>
      <c r="K346" s="3" t="n">
        <v>14310</v>
      </c>
      <c r="L346" s="4" t="n">
        <v>14.3243243243243</v>
      </c>
      <c r="M346" s="3" t="n">
        <v>1998</v>
      </c>
      <c r="N346" s="3" t="n">
        <v>28620</v>
      </c>
      <c r="O346" s="4" t="n">
        <v>14.3243243243243</v>
      </c>
    </row>
    <row r="348" customFormat="false" ht="13.2" hidden="false" customHeight="false" outlineLevel="0" collapsed="false">
      <c r="A348" s="1" t="s">
        <v>28</v>
      </c>
      <c r="B348" s="1" t="s">
        <v>21</v>
      </c>
      <c r="C348" s="13" t="s">
        <v>15</v>
      </c>
      <c r="D348" s="13" t="s">
        <v>29</v>
      </c>
      <c r="E348" s="2" t="n">
        <v>0.350694444444444</v>
      </c>
      <c r="F348" s="2" t="n">
        <v>0.434027777777778</v>
      </c>
      <c r="H348" s="1" t="s">
        <v>30</v>
      </c>
      <c r="I348" s="13" t="s">
        <v>18</v>
      </c>
      <c r="J348" s="3" t="n">
        <v>999</v>
      </c>
      <c r="K348" s="3" t="n">
        <v>14310</v>
      </c>
      <c r="L348" s="4" t="n">
        <v>14.3243243243243</v>
      </c>
    </row>
    <row r="349" customFormat="false" ht="13.2" hidden="false" customHeight="false" outlineLevel="0" collapsed="false">
      <c r="C349" s="13" t="s">
        <v>29</v>
      </c>
      <c r="D349" s="13" t="s">
        <v>15</v>
      </c>
      <c r="E349" s="2" t="n">
        <v>0.496527777777778</v>
      </c>
      <c r="F349" s="2" t="n">
        <v>0.569444444444444</v>
      </c>
      <c r="G349" s="2" t="n">
        <v>0.0625</v>
      </c>
      <c r="H349" s="1" t="s">
        <v>31</v>
      </c>
      <c r="I349" s="13" t="s">
        <v>18</v>
      </c>
      <c r="J349" s="3" t="n">
        <v>999</v>
      </c>
      <c r="K349" s="3" t="n">
        <v>14310</v>
      </c>
      <c r="L349" s="4" t="n">
        <v>14.3243243243243</v>
      </c>
      <c r="M349" s="3" t="n">
        <v>1998</v>
      </c>
      <c r="N349" s="3" t="n">
        <v>28620</v>
      </c>
      <c r="O349" s="4" t="n">
        <v>14.3243243243243</v>
      </c>
    </row>
    <row r="351" customFormat="false" ht="13.2" hidden="false" customHeight="false" outlineLevel="0" collapsed="false">
      <c r="A351" s="1" t="s">
        <v>28</v>
      </c>
      <c r="B351" s="1" t="s">
        <v>21</v>
      </c>
      <c r="C351" s="13" t="s">
        <v>15</v>
      </c>
      <c r="D351" s="13" t="s">
        <v>29</v>
      </c>
      <c r="E351" s="2" t="n">
        <v>0.350694444444444</v>
      </c>
      <c r="F351" s="2" t="n">
        <v>0.434027777777778</v>
      </c>
      <c r="H351" s="1" t="s">
        <v>30</v>
      </c>
      <c r="I351" s="13" t="s">
        <v>18</v>
      </c>
      <c r="J351" s="3" t="n">
        <v>999</v>
      </c>
      <c r="K351" s="3" t="n">
        <v>14310</v>
      </c>
      <c r="L351" s="4" t="n">
        <v>14.3243243243243</v>
      </c>
    </row>
    <row r="352" customFormat="false" ht="13.2" hidden="false" customHeight="false" outlineLevel="0" collapsed="false">
      <c r="C352" s="13" t="s">
        <v>29</v>
      </c>
      <c r="D352" s="13" t="s">
        <v>15</v>
      </c>
      <c r="E352" s="2" t="n">
        <v>0.666666666666667</v>
      </c>
      <c r="F352" s="2" t="n">
        <v>0.739583333333333</v>
      </c>
      <c r="G352" s="2" t="n">
        <v>0.232638888888889</v>
      </c>
      <c r="H352" s="1" t="s">
        <v>33</v>
      </c>
      <c r="I352" s="13" t="s">
        <v>18</v>
      </c>
      <c r="J352" s="3" t="n">
        <v>999</v>
      </c>
      <c r="K352" s="3" t="n">
        <v>14310</v>
      </c>
      <c r="L352" s="4" t="n">
        <v>14.3243243243243</v>
      </c>
      <c r="M352" s="3" t="n">
        <v>1998</v>
      </c>
      <c r="N352" s="3" t="n">
        <v>28620</v>
      </c>
      <c r="O352" s="4" t="n">
        <v>14.3243243243243</v>
      </c>
    </row>
    <row r="354" customFormat="false" ht="13.2" hidden="false" customHeight="false" outlineLevel="0" collapsed="false">
      <c r="A354" s="1" t="s">
        <v>38</v>
      </c>
      <c r="B354" s="1" t="s">
        <v>21</v>
      </c>
      <c r="C354" s="13" t="s">
        <v>15</v>
      </c>
      <c r="D354" s="13" t="s">
        <v>39</v>
      </c>
      <c r="E354" s="2" t="n">
        <v>0.652777777777778</v>
      </c>
      <c r="F354" s="2" t="n">
        <v>0.75</v>
      </c>
      <c r="H354" s="1" t="s">
        <v>50</v>
      </c>
      <c r="I354" s="13" t="s">
        <v>18</v>
      </c>
      <c r="J354" s="3" t="n">
        <v>999</v>
      </c>
      <c r="K354" s="3" t="n">
        <v>14410</v>
      </c>
      <c r="L354" s="4" t="n">
        <v>14.4244244244244</v>
      </c>
    </row>
    <row r="355" customFormat="false" ht="13.2" hidden="false" customHeight="false" outlineLevel="0" collapsed="false">
      <c r="C355" s="13" t="s">
        <v>39</v>
      </c>
      <c r="D355" s="13" t="s">
        <v>15</v>
      </c>
      <c r="E355" s="2" t="n">
        <v>0.791666666666667</v>
      </c>
      <c r="F355" s="2" t="n">
        <v>0.868055555555555</v>
      </c>
      <c r="G355" s="2" t="n">
        <v>0.041666666666667</v>
      </c>
      <c r="H355" s="1" t="s">
        <v>48</v>
      </c>
      <c r="I355" s="13" t="s">
        <v>18</v>
      </c>
      <c r="J355" s="3" t="n">
        <v>999</v>
      </c>
      <c r="K355" s="3" t="n">
        <v>14410</v>
      </c>
      <c r="L355" s="4" t="n">
        <v>14.4244244244244</v>
      </c>
      <c r="M355" s="3" t="n">
        <v>1998</v>
      </c>
      <c r="N355" s="3" t="n">
        <v>28820</v>
      </c>
      <c r="O355" s="4" t="n">
        <v>14.42442442442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3</v>
      </c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7</v>
      </c>
      <c r="B3" s="12" t="n">
        <v>45172</v>
      </c>
      <c r="C3" s="13" t="s">
        <v>15</v>
      </c>
      <c r="D3" s="13" t="s">
        <v>55</v>
      </c>
      <c r="E3" s="2" t="n">
        <v>0.3125</v>
      </c>
      <c r="F3" s="2" t="n">
        <v>0.381944444444444</v>
      </c>
      <c r="H3" s="1" t="s">
        <v>56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55</v>
      </c>
      <c r="D4" s="13" t="s">
        <v>57</v>
      </c>
      <c r="E4" s="2" t="n">
        <v>0.4375</v>
      </c>
      <c r="F4" s="2" t="n">
        <v>0.559027777777778</v>
      </c>
      <c r="G4" s="2" t="n">
        <v>0.0555555556</v>
      </c>
      <c r="H4" s="1" t="s">
        <v>58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57</v>
      </c>
      <c r="D5" s="13" t="s">
        <v>55</v>
      </c>
      <c r="E5" s="2" t="n">
        <v>0.704861111111111</v>
      </c>
      <c r="F5" s="2" t="n">
        <v>0.802083333333333</v>
      </c>
      <c r="G5" s="2" t="n">
        <v>0.145833333333333</v>
      </c>
      <c r="H5" s="1" t="s">
        <v>59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55</v>
      </c>
      <c r="D6" s="13" t="s">
        <v>15</v>
      </c>
      <c r="E6" s="2" t="n">
        <v>0.833333333333333</v>
      </c>
      <c r="F6" s="2" t="n">
        <v>0.899305555555555</v>
      </c>
      <c r="G6" s="2" t="n">
        <v>0.03125</v>
      </c>
      <c r="H6" s="1" t="s">
        <v>6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4482</v>
      </c>
      <c r="N6" s="3" t="n">
        <v>59900</v>
      </c>
      <c r="O6" s="4" t="n">
        <v>13.3645693886658</v>
      </c>
    </row>
    <row r="8" customFormat="false" ht="13.2" hidden="false" customHeight="false" outlineLevel="0" collapsed="false">
      <c r="A8" s="1" t="s">
        <v>27</v>
      </c>
      <c r="B8" s="1" t="s">
        <v>21</v>
      </c>
      <c r="C8" s="13" t="s">
        <v>15</v>
      </c>
      <c r="D8" s="13" t="s">
        <v>55</v>
      </c>
      <c r="E8" s="2" t="n">
        <v>0.3125</v>
      </c>
      <c r="F8" s="2" t="n">
        <v>0.381944444444444</v>
      </c>
      <c r="H8" s="1" t="s">
        <v>5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55</v>
      </c>
      <c r="D9" s="13" t="s">
        <v>57</v>
      </c>
      <c r="E9" s="2" t="n">
        <v>0.4375</v>
      </c>
      <c r="F9" s="2" t="n">
        <v>0.559027777777778</v>
      </c>
      <c r="G9" s="2" t="n">
        <v>0.0555555556</v>
      </c>
      <c r="H9" s="1" t="s">
        <v>58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57</v>
      </c>
      <c r="D10" s="13" t="s">
        <v>55</v>
      </c>
      <c r="E10" s="2" t="n">
        <v>0.704861111111111</v>
      </c>
      <c r="F10" s="2" t="n">
        <v>0.802083333333333</v>
      </c>
      <c r="G10" s="2" t="n">
        <v>0.145833333333333</v>
      </c>
      <c r="H10" s="1" t="s">
        <v>59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55</v>
      </c>
      <c r="D11" s="13" t="s">
        <v>15</v>
      </c>
      <c r="E11" s="2" t="n">
        <v>0.84375</v>
      </c>
      <c r="F11" s="2" t="n">
        <v>0.90625</v>
      </c>
      <c r="G11" s="2" t="n">
        <v>0.0416666667</v>
      </c>
      <c r="H11" s="1" t="s">
        <v>61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4482</v>
      </c>
      <c r="N11" s="3" t="n">
        <v>59900</v>
      </c>
      <c r="O11" s="4" t="n">
        <v>13.3645693886658</v>
      </c>
    </row>
    <row r="13" customFormat="false" ht="13.2" hidden="false" customHeight="false" outlineLevel="0" collapsed="false">
      <c r="A13" s="1" t="s">
        <v>27</v>
      </c>
      <c r="B13" s="1" t="s">
        <v>21</v>
      </c>
      <c r="C13" s="13" t="s">
        <v>15</v>
      </c>
      <c r="D13" s="13" t="s">
        <v>55</v>
      </c>
      <c r="E13" s="2" t="n">
        <v>0.3125</v>
      </c>
      <c r="F13" s="2" t="n">
        <v>0.381944444444444</v>
      </c>
      <c r="H13" s="1" t="s">
        <v>56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55</v>
      </c>
      <c r="D14" s="13" t="s">
        <v>57</v>
      </c>
      <c r="E14" s="2" t="n">
        <v>0.4375</v>
      </c>
      <c r="F14" s="2" t="n">
        <v>0.559027777777778</v>
      </c>
      <c r="G14" s="2" t="n">
        <v>0.0555555556</v>
      </c>
      <c r="H14" s="1" t="s">
        <v>58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57</v>
      </c>
      <c r="D15" s="13" t="s">
        <v>55</v>
      </c>
      <c r="E15" s="2" t="n">
        <v>0.704861111111111</v>
      </c>
      <c r="F15" s="2" t="n">
        <v>0.802083333333333</v>
      </c>
      <c r="G15" s="2" t="n">
        <v>0.145833333333333</v>
      </c>
      <c r="H15" s="1" t="s">
        <v>59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55</v>
      </c>
      <c r="D16" s="13" t="s">
        <v>15</v>
      </c>
      <c r="E16" s="2" t="n">
        <v>0.857638888888889</v>
      </c>
      <c r="F16" s="2" t="n">
        <v>0.923611111111111</v>
      </c>
      <c r="G16" s="2" t="n">
        <v>0.0555555555999999</v>
      </c>
      <c r="H16" s="1" t="s">
        <v>62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4482</v>
      </c>
      <c r="N16" s="3" t="n">
        <v>59900</v>
      </c>
      <c r="O16" s="4" t="n">
        <v>13.3645693886658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55</v>
      </c>
      <c r="E18" s="2" t="n">
        <v>0.3125</v>
      </c>
      <c r="F18" s="2" t="n">
        <v>0.381944444444444</v>
      </c>
      <c r="H18" s="1" t="s">
        <v>56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55</v>
      </c>
      <c r="D19" s="13" t="s">
        <v>57</v>
      </c>
      <c r="E19" s="2" t="n">
        <v>0.4375</v>
      </c>
      <c r="F19" s="2" t="n">
        <v>0.559027777777778</v>
      </c>
      <c r="G19" s="2" t="n">
        <v>0.0555555556</v>
      </c>
      <c r="H19" s="1" t="s">
        <v>5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57</v>
      </c>
      <c r="D20" s="13" t="s">
        <v>55</v>
      </c>
      <c r="E20" s="2" t="n">
        <v>0.704861111111111</v>
      </c>
      <c r="F20" s="2" t="n">
        <v>0.802083333333333</v>
      </c>
      <c r="G20" s="2" t="n">
        <v>0.145833333333333</v>
      </c>
      <c r="H20" s="1" t="s">
        <v>59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55</v>
      </c>
      <c r="D21" s="13" t="s">
        <v>15</v>
      </c>
      <c r="E21" s="2" t="n">
        <v>0.875</v>
      </c>
      <c r="F21" s="2" t="n">
        <v>0.940972222222222</v>
      </c>
      <c r="G21" s="2" t="n">
        <v>0.0729166667</v>
      </c>
      <c r="H21" s="1" t="s">
        <v>63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4482</v>
      </c>
      <c r="N21" s="3" t="n">
        <v>59900</v>
      </c>
      <c r="O21" s="4" t="n">
        <v>13.3645693886658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55</v>
      </c>
      <c r="E23" s="2" t="n">
        <v>0.333333333333333</v>
      </c>
      <c r="F23" s="2" t="n">
        <v>0.399305555555556</v>
      </c>
      <c r="H23" s="1" t="s">
        <v>64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55</v>
      </c>
      <c r="D24" s="13" t="s">
        <v>57</v>
      </c>
      <c r="E24" s="2" t="n">
        <v>0.4375</v>
      </c>
      <c r="F24" s="2" t="n">
        <v>0.559027777777778</v>
      </c>
      <c r="G24" s="2" t="n">
        <v>0.0381944444</v>
      </c>
      <c r="H24" s="1" t="s">
        <v>58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57</v>
      </c>
      <c r="D25" s="13" t="s">
        <v>55</v>
      </c>
      <c r="E25" s="2" t="n">
        <v>0.704861111111111</v>
      </c>
      <c r="F25" s="2" t="n">
        <v>0.802083333333333</v>
      </c>
      <c r="G25" s="2" t="n">
        <v>0.145833333333333</v>
      </c>
      <c r="H25" s="1" t="s">
        <v>59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55</v>
      </c>
      <c r="D26" s="13" t="s">
        <v>15</v>
      </c>
      <c r="E26" s="2" t="n">
        <v>0.833333333333333</v>
      </c>
      <c r="F26" s="2" t="n">
        <v>0.899305555555555</v>
      </c>
      <c r="G26" s="2" t="n">
        <v>0.03125</v>
      </c>
      <c r="H26" s="1" t="s">
        <v>60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4482</v>
      </c>
      <c r="N26" s="3" t="n">
        <v>59900</v>
      </c>
      <c r="O26" s="4" t="n">
        <v>13.3645693886658</v>
      </c>
    </row>
    <row r="28" customFormat="false" ht="13.2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55</v>
      </c>
      <c r="E28" s="2" t="n">
        <v>0.333333333333333</v>
      </c>
      <c r="F28" s="2" t="n">
        <v>0.399305555555556</v>
      </c>
      <c r="H28" s="1" t="s">
        <v>64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55</v>
      </c>
      <c r="D29" s="13" t="s">
        <v>57</v>
      </c>
      <c r="E29" s="2" t="n">
        <v>0.4375</v>
      </c>
      <c r="F29" s="2" t="n">
        <v>0.559027777777778</v>
      </c>
      <c r="G29" s="2" t="n">
        <v>0.0381944444</v>
      </c>
      <c r="H29" s="1" t="s">
        <v>58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57</v>
      </c>
      <c r="D30" s="13" t="s">
        <v>55</v>
      </c>
      <c r="E30" s="2" t="n">
        <v>0.704861111111111</v>
      </c>
      <c r="F30" s="2" t="n">
        <v>0.802083333333333</v>
      </c>
      <c r="G30" s="2" t="n">
        <v>0.145833333333333</v>
      </c>
      <c r="H30" s="1" t="s">
        <v>59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55</v>
      </c>
      <c r="D31" s="13" t="s">
        <v>15</v>
      </c>
      <c r="E31" s="2" t="n">
        <v>0.84375</v>
      </c>
      <c r="F31" s="2" t="n">
        <v>0.90625</v>
      </c>
      <c r="G31" s="2" t="n">
        <v>0.0416666667</v>
      </c>
      <c r="H31" s="1" t="s">
        <v>61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4482</v>
      </c>
      <c r="N31" s="3" t="n">
        <v>59900</v>
      </c>
      <c r="O31" s="4" t="n">
        <v>13.3645693886658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55</v>
      </c>
      <c r="E33" s="2" t="n">
        <v>0.333333333333333</v>
      </c>
      <c r="F33" s="2" t="n">
        <v>0.399305555555556</v>
      </c>
      <c r="H33" s="1" t="s">
        <v>6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55</v>
      </c>
      <c r="D34" s="13" t="s">
        <v>57</v>
      </c>
      <c r="E34" s="2" t="n">
        <v>0.4375</v>
      </c>
      <c r="F34" s="2" t="n">
        <v>0.559027777777778</v>
      </c>
      <c r="G34" s="2" t="n">
        <v>0.0381944444</v>
      </c>
      <c r="H34" s="1" t="s">
        <v>58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57</v>
      </c>
      <c r="D35" s="13" t="s">
        <v>55</v>
      </c>
      <c r="E35" s="2" t="n">
        <v>0.704861111111111</v>
      </c>
      <c r="F35" s="2" t="n">
        <v>0.802083333333333</v>
      </c>
      <c r="G35" s="2" t="n">
        <v>0.145833333333333</v>
      </c>
      <c r="H35" s="1" t="s">
        <v>59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55</v>
      </c>
      <c r="D36" s="13" t="s">
        <v>15</v>
      </c>
      <c r="E36" s="2" t="n">
        <v>0.857638888888889</v>
      </c>
      <c r="F36" s="2" t="n">
        <v>0.923611111111111</v>
      </c>
      <c r="G36" s="2" t="n">
        <v>0.0555555555999999</v>
      </c>
      <c r="H36" s="1" t="s">
        <v>62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4482</v>
      </c>
      <c r="N36" s="3" t="n">
        <v>59900</v>
      </c>
      <c r="O36" s="4" t="n">
        <v>13.3645693886658</v>
      </c>
    </row>
    <row r="38" customFormat="false" ht="13.2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55</v>
      </c>
      <c r="E38" s="2" t="n">
        <v>0.333333333333333</v>
      </c>
      <c r="F38" s="2" t="n">
        <v>0.399305555555556</v>
      </c>
      <c r="H38" s="1" t="s">
        <v>64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55</v>
      </c>
      <c r="D39" s="13" t="s">
        <v>57</v>
      </c>
      <c r="E39" s="2" t="n">
        <v>0.4375</v>
      </c>
      <c r="F39" s="2" t="n">
        <v>0.559027777777778</v>
      </c>
      <c r="G39" s="2" t="n">
        <v>0.0381944444</v>
      </c>
      <c r="H39" s="1" t="s">
        <v>58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57</v>
      </c>
      <c r="D40" s="13" t="s">
        <v>55</v>
      </c>
      <c r="E40" s="2" t="n">
        <v>0.704861111111111</v>
      </c>
      <c r="F40" s="2" t="n">
        <v>0.802083333333333</v>
      </c>
      <c r="G40" s="2" t="n">
        <v>0.145833333333333</v>
      </c>
      <c r="H40" s="1" t="s">
        <v>59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55</v>
      </c>
      <c r="D41" s="13" t="s">
        <v>15</v>
      </c>
      <c r="E41" s="2" t="n">
        <v>0.875</v>
      </c>
      <c r="F41" s="2" t="n">
        <v>0.940972222222222</v>
      </c>
      <c r="G41" s="2" t="n">
        <v>0.0729166667</v>
      </c>
      <c r="H41" s="1" t="s">
        <v>63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4482</v>
      </c>
      <c r="N41" s="3" t="n">
        <v>59900</v>
      </c>
      <c r="O41" s="4" t="n">
        <v>13.3645693886658</v>
      </c>
    </row>
    <row r="43" customFormat="false" ht="13.2" hidden="false" customHeight="false" outlineLevel="0" collapsed="false">
      <c r="A43" s="1" t="s">
        <v>28</v>
      </c>
      <c r="B43" s="1" t="s">
        <v>21</v>
      </c>
      <c r="C43" s="13" t="s">
        <v>15</v>
      </c>
      <c r="D43" s="13" t="s">
        <v>55</v>
      </c>
      <c r="E43" s="2" t="n">
        <v>0.3125</v>
      </c>
      <c r="F43" s="2" t="n">
        <v>0.381944444444444</v>
      </c>
      <c r="H43" s="1" t="s">
        <v>56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55</v>
      </c>
      <c r="D44" s="13" t="s">
        <v>57</v>
      </c>
      <c r="E44" s="2" t="n">
        <v>0.4375</v>
      </c>
      <c r="F44" s="2" t="n">
        <v>0.559027777777778</v>
      </c>
      <c r="G44" s="2" t="n">
        <v>0.0555555556</v>
      </c>
      <c r="H44" s="1" t="s">
        <v>58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57</v>
      </c>
      <c r="D45" s="13" t="s">
        <v>55</v>
      </c>
      <c r="E45" s="2" t="n">
        <v>0.704861111111111</v>
      </c>
      <c r="F45" s="2" t="n">
        <v>0.802083333333333</v>
      </c>
      <c r="G45" s="2" t="n">
        <v>0.145833333333333</v>
      </c>
      <c r="H45" s="1" t="s">
        <v>59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55</v>
      </c>
      <c r="D46" s="13" t="s">
        <v>15</v>
      </c>
      <c r="E46" s="2" t="n">
        <v>0.833333333333333</v>
      </c>
      <c r="F46" s="2" t="n">
        <v>0.899305555555555</v>
      </c>
      <c r="G46" s="2" t="n">
        <v>0.03125</v>
      </c>
      <c r="H46" s="1" t="s">
        <v>60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4482</v>
      </c>
      <c r="N46" s="3" t="n">
        <v>59900</v>
      </c>
      <c r="O46" s="4" t="n">
        <v>13.3645693886658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3" t="s">
        <v>55</v>
      </c>
      <c r="E48" s="2" t="n">
        <v>0.3125</v>
      </c>
      <c r="F48" s="2" t="n">
        <v>0.381944444444444</v>
      </c>
      <c r="H48" s="1" t="s">
        <v>56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55</v>
      </c>
      <c r="D49" s="13" t="s">
        <v>57</v>
      </c>
      <c r="E49" s="2" t="n">
        <v>0.4375</v>
      </c>
      <c r="F49" s="2" t="n">
        <v>0.559027777777778</v>
      </c>
      <c r="G49" s="2" t="n">
        <v>0.0555555556</v>
      </c>
      <c r="H49" s="1" t="s">
        <v>58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57</v>
      </c>
      <c r="D50" s="13" t="s">
        <v>55</v>
      </c>
      <c r="E50" s="2" t="n">
        <v>0.704861111111111</v>
      </c>
      <c r="F50" s="2" t="n">
        <v>0.802083333333333</v>
      </c>
      <c r="G50" s="2" t="n">
        <v>0.145833333333333</v>
      </c>
      <c r="H50" s="1" t="s">
        <v>59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55</v>
      </c>
      <c r="D51" s="13" t="s">
        <v>15</v>
      </c>
      <c r="E51" s="2" t="n">
        <v>0.84375</v>
      </c>
      <c r="F51" s="2" t="n">
        <v>0.90625</v>
      </c>
      <c r="G51" s="2" t="n">
        <v>0.0416666667</v>
      </c>
      <c r="H51" s="1" t="s">
        <v>61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4482</v>
      </c>
      <c r="N51" s="3" t="n">
        <v>59900</v>
      </c>
      <c r="O51" s="4" t="n">
        <v>13.3645693886658</v>
      </c>
    </row>
    <row r="53" customFormat="false" ht="13.2" hidden="false" customHeight="false" outlineLevel="0" collapsed="false">
      <c r="A53" s="1" t="s">
        <v>28</v>
      </c>
      <c r="B53" s="1" t="s">
        <v>21</v>
      </c>
      <c r="C53" s="13" t="s">
        <v>15</v>
      </c>
      <c r="D53" s="13" t="s">
        <v>55</v>
      </c>
      <c r="E53" s="2" t="n">
        <v>0.3125</v>
      </c>
      <c r="F53" s="2" t="n">
        <v>0.381944444444444</v>
      </c>
      <c r="H53" s="1" t="s">
        <v>56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55</v>
      </c>
      <c r="D54" s="13" t="s">
        <v>57</v>
      </c>
      <c r="E54" s="2" t="n">
        <v>0.4375</v>
      </c>
      <c r="F54" s="2" t="n">
        <v>0.559027777777778</v>
      </c>
      <c r="G54" s="2" t="n">
        <v>0.0555555556</v>
      </c>
      <c r="H54" s="1" t="s">
        <v>58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57</v>
      </c>
      <c r="D55" s="13" t="s">
        <v>55</v>
      </c>
      <c r="E55" s="2" t="n">
        <v>0.704861111111111</v>
      </c>
      <c r="F55" s="2" t="n">
        <v>0.802083333333333</v>
      </c>
      <c r="G55" s="2" t="n">
        <v>0.145833333333333</v>
      </c>
      <c r="H55" s="1" t="s">
        <v>59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55</v>
      </c>
      <c r="D56" s="13" t="s">
        <v>15</v>
      </c>
      <c r="E56" s="2" t="n">
        <v>0.857638888888889</v>
      </c>
      <c r="F56" s="2" t="n">
        <v>0.923611111111111</v>
      </c>
      <c r="G56" s="2" t="n">
        <v>0.0555555555999999</v>
      </c>
      <c r="H56" s="1" t="s">
        <v>62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4482</v>
      </c>
      <c r="N56" s="3" t="n">
        <v>59900</v>
      </c>
      <c r="O56" s="4" t="n">
        <v>13.3645693886658</v>
      </c>
    </row>
    <row r="58" customFormat="false" ht="13.2" hidden="false" customHeight="false" outlineLevel="0" collapsed="false">
      <c r="A58" s="1" t="s">
        <v>28</v>
      </c>
      <c r="B58" s="1" t="s">
        <v>21</v>
      </c>
      <c r="C58" s="13" t="s">
        <v>15</v>
      </c>
      <c r="D58" s="13" t="s">
        <v>55</v>
      </c>
      <c r="E58" s="2" t="n">
        <v>0.3125</v>
      </c>
      <c r="F58" s="2" t="n">
        <v>0.381944444444444</v>
      </c>
      <c r="H58" s="1" t="s">
        <v>56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55</v>
      </c>
      <c r="D59" s="13" t="s">
        <v>57</v>
      </c>
      <c r="E59" s="2" t="n">
        <v>0.4375</v>
      </c>
      <c r="F59" s="2" t="n">
        <v>0.559027777777778</v>
      </c>
      <c r="G59" s="2" t="n">
        <v>0.0555555556</v>
      </c>
      <c r="H59" s="1" t="s">
        <v>58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57</v>
      </c>
      <c r="D60" s="13" t="s">
        <v>55</v>
      </c>
      <c r="E60" s="2" t="n">
        <v>0.704861111111111</v>
      </c>
      <c r="F60" s="2" t="n">
        <v>0.802083333333333</v>
      </c>
      <c r="G60" s="2" t="n">
        <v>0.145833333333333</v>
      </c>
      <c r="H60" s="1" t="s">
        <v>59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55</v>
      </c>
      <c r="D61" s="13" t="s">
        <v>15</v>
      </c>
      <c r="E61" s="2" t="n">
        <v>0.875</v>
      </c>
      <c r="F61" s="2" t="n">
        <v>0.940972222222222</v>
      </c>
      <c r="G61" s="2" t="n">
        <v>0.0729166667</v>
      </c>
      <c r="H61" s="1" t="s">
        <v>63</v>
      </c>
      <c r="I61" s="13" t="s">
        <v>18</v>
      </c>
      <c r="J61" s="3" t="n">
        <v>765</v>
      </c>
      <c r="K61" s="3" t="n">
        <v>14490</v>
      </c>
      <c r="L61" s="4" t="n">
        <v>18.9411764705882</v>
      </c>
      <c r="M61" s="3" t="n">
        <v>4482</v>
      </c>
      <c r="N61" s="3" t="n">
        <v>59900</v>
      </c>
      <c r="O61" s="4" t="n">
        <v>13.3645693886658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3" t="s">
        <v>55</v>
      </c>
      <c r="E63" s="2" t="n">
        <v>0.3125</v>
      </c>
      <c r="F63" s="2" t="n">
        <v>0.381944444444444</v>
      </c>
      <c r="H63" s="1" t="s">
        <v>56</v>
      </c>
      <c r="I63" s="13" t="s">
        <v>18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3" t="s">
        <v>55</v>
      </c>
      <c r="D64" s="13" t="s">
        <v>57</v>
      </c>
      <c r="E64" s="2" t="n">
        <v>0.4375</v>
      </c>
      <c r="F64" s="2" t="n">
        <v>0.559027777777778</v>
      </c>
      <c r="G64" s="2" t="n">
        <v>0.0555555556</v>
      </c>
      <c r="H64" s="1" t="s">
        <v>58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57</v>
      </c>
      <c r="D65" s="13" t="s">
        <v>55</v>
      </c>
      <c r="E65" s="2" t="n">
        <v>0.704861111111111</v>
      </c>
      <c r="F65" s="2" t="n">
        <v>0.802083333333333</v>
      </c>
      <c r="G65" s="2" t="n">
        <v>0.145833333333333</v>
      </c>
      <c r="H65" s="1" t="s">
        <v>59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55</v>
      </c>
      <c r="D66" s="13" t="s">
        <v>15</v>
      </c>
      <c r="E66" s="2" t="n">
        <v>0.895833333333333</v>
      </c>
      <c r="F66" s="2" t="n">
        <v>0.961805555555555</v>
      </c>
      <c r="G66" s="2" t="n">
        <v>0.09375</v>
      </c>
      <c r="H66" s="1" t="s">
        <v>65</v>
      </c>
      <c r="I66" s="13" t="s">
        <v>18</v>
      </c>
      <c r="J66" s="3" t="n">
        <v>765</v>
      </c>
      <c r="K66" s="3" t="n">
        <v>14490</v>
      </c>
      <c r="L66" s="4" t="n">
        <v>18.9411764705882</v>
      </c>
      <c r="M66" s="3" t="n">
        <v>4482</v>
      </c>
      <c r="N66" s="3" t="n">
        <v>59900</v>
      </c>
      <c r="O66" s="4" t="n">
        <v>13.3645693886658</v>
      </c>
    </row>
    <row r="68" customFormat="false" ht="13.2" hidden="false" customHeight="false" outlineLevel="0" collapsed="false">
      <c r="A68" s="1" t="s">
        <v>28</v>
      </c>
      <c r="B68" s="1" t="s">
        <v>21</v>
      </c>
      <c r="C68" s="13" t="s">
        <v>15</v>
      </c>
      <c r="D68" s="13" t="s">
        <v>55</v>
      </c>
      <c r="E68" s="2" t="n">
        <v>0.333333333333333</v>
      </c>
      <c r="F68" s="2" t="n">
        <v>0.399305555555556</v>
      </c>
      <c r="H68" s="1" t="s">
        <v>64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55</v>
      </c>
      <c r="D69" s="13" t="s">
        <v>57</v>
      </c>
      <c r="E69" s="2" t="n">
        <v>0.4375</v>
      </c>
      <c r="F69" s="2" t="n">
        <v>0.559027777777778</v>
      </c>
      <c r="G69" s="2" t="n">
        <v>0.0381944444</v>
      </c>
      <c r="H69" s="1" t="s">
        <v>58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57</v>
      </c>
      <c r="D70" s="13" t="s">
        <v>55</v>
      </c>
      <c r="E70" s="2" t="n">
        <v>0.704861111111111</v>
      </c>
      <c r="F70" s="2" t="n">
        <v>0.802083333333333</v>
      </c>
      <c r="G70" s="2" t="n">
        <v>0.145833333333333</v>
      </c>
      <c r="H70" s="1" t="s">
        <v>59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55</v>
      </c>
      <c r="D71" s="13" t="s">
        <v>15</v>
      </c>
      <c r="E71" s="2" t="n">
        <v>0.833333333333333</v>
      </c>
      <c r="F71" s="2" t="n">
        <v>0.899305555555555</v>
      </c>
      <c r="G71" s="2" t="n">
        <v>0.03125</v>
      </c>
      <c r="H71" s="1" t="s">
        <v>60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4482</v>
      </c>
      <c r="N71" s="3" t="n">
        <v>59900</v>
      </c>
      <c r="O71" s="4" t="n">
        <v>13.3645693886658</v>
      </c>
    </row>
    <row r="73" customFormat="false" ht="13.2" hidden="false" customHeight="false" outlineLevel="0" collapsed="false">
      <c r="A73" s="1" t="s">
        <v>28</v>
      </c>
      <c r="B73" s="1" t="s">
        <v>21</v>
      </c>
      <c r="C73" s="13" t="s">
        <v>15</v>
      </c>
      <c r="D73" s="13" t="s">
        <v>55</v>
      </c>
      <c r="E73" s="2" t="n">
        <v>0.333333333333333</v>
      </c>
      <c r="F73" s="2" t="n">
        <v>0.399305555555556</v>
      </c>
      <c r="H73" s="1" t="s">
        <v>64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55</v>
      </c>
      <c r="D74" s="13" t="s">
        <v>57</v>
      </c>
      <c r="E74" s="2" t="n">
        <v>0.4375</v>
      </c>
      <c r="F74" s="2" t="n">
        <v>0.559027777777778</v>
      </c>
      <c r="G74" s="2" t="n">
        <v>0.0381944444</v>
      </c>
      <c r="H74" s="1" t="s">
        <v>58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57</v>
      </c>
      <c r="D75" s="13" t="s">
        <v>55</v>
      </c>
      <c r="E75" s="2" t="n">
        <v>0.704861111111111</v>
      </c>
      <c r="F75" s="2" t="n">
        <v>0.802083333333333</v>
      </c>
      <c r="G75" s="2" t="n">
        <v>0.145833333333333</v>
      </c>
      <c r="H75" s="1" t="s">
        <v>59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55</v>
      </c>
      <c r="D76" s="13" t="s">
        <v>15</v>
      </c>
      <c r="E76" s="2" t="n">
        <v>0.84375</v>
      </c>
      <c r="F76" s="2" t="n">
        <v>0.90625</v>
      </c>
      <c r="G76" s="2" t="n">
        <v>0.0416666667</v>
      </c>
      <c r="H76" s="1" t="s">
        <v>61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4482</v>
      </c>
      <c r="N76" s="3" t="n">
        <v>59900</v>
      </c>
      <c r="O76" s="4" t="n">
        <v>13.3645693886658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13" t="s">
        <v>55</v>
      </c>
      <c r="E78" s="2" t="n">
        <v>0.333333333333333</v>
      </c>
      <c r="F78" s="2" t="n">
        <v>0.399305555555556</v>
      </c>
      <c r="H78" s="1" t="s">
        <v>64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55</v>
      </c>
      <c r="D79" s="13" t="s">
        <v>57</v>
      </c>
      <c r="E79" s="2" t="n">
        <v>0.4375</v>
      </c>
      <c r="F79" s="2" t="n">
        <v>0.559027777777778</v>
      </c>
      <c r="G79" s="2" t="n">
        <v>0.0381944444</v>
      </c>
      <c r="H79" s="1" t="s">
        <v>58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57</v>
      </c>
      <c r="D80" s="13" t="s">
        <v>55</v>
      </c>
      <c r="E80" s="2" t="n">
        <v>0.704861111111111</v>
      </c>
      <c r="F80" s="2" t="n">
        <v>0.802083333333333</v>
      </c>
      <c r="G80" s="2" t="n">
        <v>0.145833333333333</v>
      </c>
      <c r="H80" s="1" t="s">
        <v>59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55</v>
      </c>
      <c r="D81" s="13" t="s">
        <v>15</v>
      </c>
      <c r="E81" s="2" t="n">
        <v>0.857638888888889</v>
      </c>
      <c r="F81" s="2" t="n">
        <v>0.923611111111111</v>
      </c>
      <c r="G81" s="2" t="n">
        <v>0.0555555555999999</v>
      </c>
      <c r="H81" s="1" t="s">
        <v>62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4482</v>
      </c>
      <c r="N81" s="3" t="n">
        <v>59900</v>
      </c>
      <c r="O81" s="4" t="n">
        <v>13.3645693886658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13" t="s">
        <v>15</v>
      </c>
      <c r="D83" s="13" t="s">
        <v>55</v>
      </c>
      <c r="E83" s="2" t="n">
        <v>0.333333333333333</v>
      </c>
      <c r="F83" s="2" t="n">
        <v>0.399305555555556</v>
      </c>
      <c r="H83" s="1" t="s">
        <v>64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55</v>
      </c>
      <c r="D84" s="13" t="s">
        <v>57</v>
      </c>
      <c r="E84" s="2" t="n">
        <v>0.4375</v>
      </c>
      <c r="F84" s="2" t="n">
        <v>0.559027777777778</v>
      </c>
      <c r="G84" s="2" t="n">
        <v>0.0381944444</v>
      </c>
      <c r="H84" s="1" t="s">
        <v>58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57</v>
      </c>
      <c r="D85" s="13" t="s">
        <v>55</v>
      </c>
      <c r="E85" s="2" t="n">
        <v>0.704861111111111</v>
      </c>
      <c r="F85" s="2" t="n">
        <v>0.802083333333333</v>
      </c>
      <c r="G85" s="2" t="n">
        <v>0.145833333333333</v>
      </c>
      <c r="H85" s="1" t="s">
        <v>59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55</v>
      </c>
      <c r="D86" s="13" t="s">
        <v>15</v>
      </c>
      <c r="E86" s="2" t="n">
        <v>0.875</v>
      </c>
      <c r="F86" s="2" t="n">
        <v>0.940972222222222</v>
      </c>
      <c r="G86" s="2" t="n">
        <v>0.0729166667</v>
      </c>
      <c r="H86" s="1" t="s">
        <v>63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4482</v>
      </c>
      <c r="N86" s="3" t="n">
        <v>59900</v>
      </c>
      <c r="O86" s="4" t="n">
        <v>13.3645693886658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13" t="s">
        <v>15</v>
      </c>
      <c r="D88" s="13" t="s">
        <v>55</v>
      </c>
      <c r="E88" s="2" t="n">
        <v>0.333333333333333</v>
      </c>
      <c r="F88" s="2" t="n">
        <v>0.399305555555556</v>
      </c>
      <c r="H88" s="1" t="s">
        <v>64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55</v>
      </c>
      <c r="D89" s="13" t="s">
        <v>57</v>
      </c>
      <c r="E89" s="2" t="n">
        <v>0.4375</v>
      </c>
      <c r="F89" s="2" t="n">
        <v>0.559027777777778</v>
      </c>
      <c r="G89" s="2" t="n">
        <v>0.0381944444</v>
      </c>
      <c r="H89" s="1" t="s">
        <v>58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57</v>
      </c>
      <c r="D90" s="13" t="s">
        <v>55</v>
      </c>
      <c r="E90" s="2" t="n">
        <v>0.704861111111111</v>
      </c>
      <c r="F90" s="2" t="n">
        <v>0.802083333333333</v>
      </c>
      <c r="G90" s="2" t="n">
        <v>0.145833333333333</v>
      </c>
      <c r="H90" s="1" t="s">
        <v>59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55</v>
      </c>
      <c r="D91" s="13" t="s">
        <v>15</v>
      </c>
      <c r="E91" s="2" t="n">
        <v>0.895833333333333</v>
      </c>
      <c r="F91" s="2" t="n">
        <v>0.961805555555555</v>
      </c>
      <c r="G91" s="2" t="n">
        <v>0.09375</v>
      </c>
      <c r="H91" s="1" t="s">
        <v>65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4482</v>
      </c>
      <c r="N91" s="3" t="n">
        <v>59900</v>
      </c>
      <c r="O91" s="4" t="n">
        <v>13.3645693886658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13" t="s">
        <v>15</v>
      </c>
      <c r="D93" s="13" t="s">
        <v>55</v>
      </c>
      <c r="E93" s="2" t="n">
        <v>0.3125</v>
      </c>
      <c r="F93" s="2" t="n">
        <v>0.381944444444444</v>
      </c>
      <c r="H93" s="1" t="s">
        <v>56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55</v>
      </c>
      <c r="D94" s="13" t="s">
        <v>57</v>
      </c>
      <c r="E94" s="2" t="n">
        <v>0.472222222222222</v>
      </c>
      <c r="F94" s="2" t="n">
        <v>0.59375</v>
      </c>
      <c r="G94" s="2" t="n">
        <v>0.0902777778</v>
      </c>
      <c r="H94" s="1" t="s">
        <v>66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57</v>
      </c>
      <c r="D95" s="13" t="s">
        <v>55</v>
      </c>
      <c r="E95" s="2" t="n">
        <v>0.704861111111111</v>
      </c>
      <c r="F95" s="2" t="n">
        <v>0.802083333333333</v>
      </c>
      <c r="G95" s="2" t="n">
        <v>0.111111111111111</v>
      </c>
      <c r="H95" s="1" t="s">
        <v>59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55</v>
      </c>
      <c r="D96" s="13" t="s">
        <v>15</v>
      </c>
      <c r="E96" s="2" t="n">
        <v>0.833333333333333</v>
      </c>
      <c r="F96" s="2" t="n">
        <v>0.899305555555555</v>
      </c>
      <c r="G96" s="2" t="n">
        <v>0.03125</v>
      </c>
      <c r="H96" s="1" t="s">
        <v>60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4482</v>
      </c>
      <c r="N96" s="3" t="n">
        <v>59900</v>
      </c>
      <c r="O96" s="4" t="n">
        <v>13.3645693886658</v>
      </c>
    </row>
    <row r="98" customFormat="false" ht="13.2" hidden="false" customHeight="false" outlineLevel="0" collapsed="false">
      <c r="A98" s="1" t="s">
        <v>28</v>
      </c>
      <c r="B98" s="1" t="s">
        <v>21</v>
      </c>
      <c r="C98" s="13" t="s">
        <v>15</v>
      </c>
      <c r="D98" s="13" t="s">
        <v>55</v>
      </c>
      <c r="E98" s="2" t="n">
        <v>0.3125</v>
      </c>
      <c r="F98" s="2" t="n">
        <v>0.381944444444444</v>
      </c>
      <c r="H98" s="1" t="s">
        <v>56</v>
      </c>
      <c r="I98" s="13" t="s">
        <v>18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3" t="s">
        <v>55</v>
      </c>
      <c r="D99" s="13" t="s">
        <v>57</v>
      </c>
      <c r="E99" s="2" t="n">
        <v>0.472222222222222</v>
      </c>
      <c r="F99" s="2" t="n">
        <v>0.59375</v>
      </c>
      <c r="G99" s="2" t="n">
        <v>0.0902777778</v>
      </c>
      <c r="H99" s="1" t="s">
        <v>66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57</v>
      </c>
      <c r="D100" s="13" t="s">
        <v>55</v>
      </c>
      <c r="E100" s="2" t="n">
        <v>0.704861111111111</v>
      </c>
      <c r="F100" s="2" t="n">
        <v>0.802083333333333</v>
      </c>
      <c r="G100" s="2" t="n">
        <v>0.111111111111111</v>
      </c>
      <c r="H100" s="1" t="s">
        <v>59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55</v>
      </c>
      <c r="D101" s="13" t="s">
        <v>15</v>
      </c>
      <c r="E101" s="2" t="n">
        <v>0.84375</v>
      </c>
      <c r="F101" s="2" t="n">
        <v>0.90625</v>
      </c>
      <c r="G101" s="2" t="n">
        <v>0.0416666667</v>
      </c>
      <c r="H101" s="1" t="s">
        <v>61</v>
      </c>
      <c r="I101" s="13" t="s">
        <v>18</v>
      </c>
      <c r="J101" s="3" t="n">
        <v>765</v>
      </c>
      <c r="K101" s="3" t="n">
        <v>14490</v>
      </c>
      <c r="L101" s="4" t="n">
        <v>18.9411764705882</v>
      </c>
      <c r="M101" s="3" t="n">
        <v>4482</v>
      </c>
      <c r="N101" s="3" t="n">
        <v>59900</v>
      </c>
      <c r="O101" s="4" t="n">
        <v>13.3645693886658</v>
      </c>
    </row>
    <row r="103" customFormat="false" ht="13.2" hidden="false" customHeight="false" outlineLevel="0" collapsed="false">
      <c r="A103" s="1" t="s">
        <v>28</v>
      </c>
      <c r="B103" s="1" t="s">
        <v>21</v>
      </c>
      <c r="C103" s="13" t="s">
        <v>15</v>
      </c>
      <c r="D103" s="13" t="s">
        <v>55</v>
      </c>
      <c r="E103" s="2" t="n">
        <v>0.3125</v>
      </c>
      <c r="F103" s="2" t="n">
        <v>0.381944444444444</v>
      </c>
      <c r="H103" s="1" t="s">
        <v>56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55</v>
      </c>
      <c r="D104" s="13" t="s">
        <v>57</v>
      </c>
      <c r="E104" s="2" t="n">
        <v>0.472222222222222</v>
      </c>
      <c r="F104" s="2" t="n">
        <v>0.59375</v>
      </c>
      <c r="G104" s="2" t="n">
        <v>0.0902777778</v>
      </c>
      <c r="H104" s="1" t="s">
        <v>66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57</v>
      </c>
      <c r="D105" s="13" t="s">
        <v>55</v>
      </c>
      <c r="E105" s="2" t="n">
        <v>0.704861111111111</v>
      </c>
      <c r="F105" s="2" t="n">
        <v>0.802083333333333</v>
      </c>
      <c r="G105" s="2" t="n">
        <v>0.111111111111111</v>
      </c>
      <c r="H105" s="1" t="s">
        <v>59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55</v>
      </c>
      <c r="D106" s="13" t="s">
        <v>15</v>
      </c>
      <c r="E106" s="2" t="n">
        <v>0.857638888888889</v>
      </c>
      <c r="F106" s="2" t="n">
        <v>0.923611111111111</v>
      </c>
      <c r="G106" s="2" t="n">
        <v>0.0555555555999999</v>
      </c>
      <c r="H106" s="1" t="s">
        <v>62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4482</v>
      </c>
      <c r="N106" s="3" t="n">
        <v>59900</v>
      </c>
      <c r="O106" s="4" t="n">
        <v>13.3645693886658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13" t="s">
        <v>15</v>
      </c>
      <c r="D108" s="13" t="s">
        <v>55</v>
      </c>
      <c r="E108" s="2" t="n">
        <v>0.3125</v>
      </c>
      <c r="F108" s="2" t="n">
        <v>0.381944444444444</v>
      </c>
      <c r="H108" s="1" t="s">
        <v>56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55</v>
      </c>
      <c r="D109" s="13" t="s">
        <v>57</v>
      </c>
      <c r="E109" s="2" t="n">
        <v>0.472222222222222</v>
      </c>
      <c r="F109" s="2" t="n">
        <v>0.59375</v>
      </c>
      <c r="G109" s="2" t="n">
        <v>0.0902777778</v>
      </c>
      <c r="H109" s="1" t="s">
        <v>66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57</v>
      </c>
      <c r="D110" s="13" t="s">
        <v>55</v>
      </c>
      <c r="E110" s="2" t="n">
        <v>0.704861111111111</v>
      </c>
      <c r="F110" s="2" t="n">
        <v>0.802083333333333</v>
      </c>
      <c r="G110" s="2" t="n">
        <v>0.111111111111111</v>
      </c>
      <c r="H110" s="1" t="s">
        <v>59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55</v>
      </c>
      <c r="D111" s="13" t="s">
        <v>15</v>
      </c>
      <c r="E111" s="2" t="n">
        <v>0.875</v>
      </c>
      <c r="F111" s="2" t="n">
        <v>0.940972222222222</v>
      </c>
      <c r="G111" s="2" t="n">
        <v>0.0729166667</v>
      </c>
      <c r="H111" s="1" t="s">
        <v>63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4482</v>
      </c>
      <c r="N111" s="3" t="n">
        <v>59900</v>
      </c>
      <c r="O111" s="4" t="n">
        <v>13.3645693886658</v>
      </c>
    </row>
    <row r="113" customFormat="false" ht="13.2" hidden="false" customHeight="false" outlineLevel="0" collapsed="false">
      <c r="A113" s="1" t="s">
        <v>28</v>
      </c>
      <c r="B113" s="1" t="s">
        <v>21</v>
      </c>
      <c r="C113" s="13" t="s">
        <v>15</v>
      </c>
      <c r="D113" s="13" t="s">
        <v>55</v>
      </c>
      <c r="E113" s="2" t="n">
        <v>0.3125</v>
      </c>
      <c r="F113" s="2" t="n">
        <v>0.381944444444444</v>
      </c>
      <c r="H113" s="1" t="s">
        <v>56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55</v>
      </c>
      <c r="D114" s="13" t="s">
        <v>57</v>
      </c>
      <c r="E114" s="2" t="n">
        <v>0.472222222222222</v>
      </c>
      <c r="F114" s="2" t="n">
        <v>0.59375</v>
      </c>
      <c r="G114" s="2" t="n">
        <v>0.0902777778</v>
      </c>
      <c r="H114" s="1" t="s">
        <v>66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57</v>
      </c>
      <c r="D115" s="13" t="s">
        <v>55</v>
      </c>
      <c r="E115" s="2" t="n">
        <v>0.704861111111111</v>
      </c>
      <c r="F115" s="2" t="n">
        <v>0.802083333333333</v>
      </c>
      <c r="G115" s="2" t="n">
        <v>0.111111111111111</v>
      </c>
      <c r="H115" s="1" t="s">
        <v>59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55</v>
      </c>
      <c r="D116" s="13" t="s">
        <v>15</v>
      </c>
      <c r="E116" s="2" t="n">
        <v>0.895833333333333</v>
      </c>
      <c r="F116" s="2" t="n">
        <v>0.961805555555555</v>
      </c>
      <c r="G116" s="2" t="n">
        <v>0.09375</v>
      </c>
      <c r="H116" s="1" t="s">
        <v>65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4482</v>
      </c>
      <c r="N116" s="3" t="n">
        <v>59900</v>
      </c>
      <c r="O116" s="4" t="n">
        <v>13.3645693886658</v>
      </c>
    </row>
    <row r="118" customFormat="false" ht="13.2" hidden="false" customHeight="false" outlineLevel="0" collapsed="false">
      <c r="A118" s="1" t="s">
        <v>28</v>
      </c>
      <c r="B118" s="1" t="s">
        <v>21</v>
      </c>
      <c r="C118" s="13" t="s">
        <v>15</v>
      </c>
      <c r="D118" s="13" t="s">
        <v>55</v>
      </c>
      <c r="E118" s="2" t="n">
        <v>0.333333333333333</v>
      </c>
      <c r="F118" s="2" t="n">
        <v>0.399305555555556</v>
      </c>
      <c r="H118" s="1" t="s">
        <v>64</v>
      </c>
      <c r="I118" s="13" t="s">
        <v>18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3" t="s">
        <v>55</v>
      </c>
      <c r="D119" s="13" t="s">
        <v>57</v>
      </c>
      <c r="E119" s="2" t="n">
        <v>0.472222222222222</v>
      </c>
      <c r="F119" s="2" t="n">
        <v>0.59375</v>
      </c>
      <c r="G119" s="2" t="n">
        <v>0.0729166666</v>
      </c>
      <c r="H119" s="1" t="s">
        <v>66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57</v>
      </c>
      <c r="D120" s="13" t="s">
        <v>55</v>
      </c>
      <c r="E120" s="2" t="n">
        <v>0.704861111111111</v>
      </c>
      <c r="F120" s="2" t="n">
        <v>0.802083333333333</v>
      </c>
      <c r="G120" s="2" t="n">
        <v>0.111111111111111</v>
      </c>
      <c r="H120" s="1" t="s">
        <v>59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55</v>
      </c>
      <c r="D121" s="13" t="s">
        <v>15</v>
      </c>
      <c r="E121" s="2" t="n">
        <v>0.833333333333333</v>
      </c>
      <c r="F121" s="2" t="n">
        <v>0.899305555555555</v>
      </c>
      <c r="G121" s="2" t="n">
        <v>0.03125</v>
      </c>
      <c r="H121" s="1" t="s">
        <v>60</v>
      </c>
      <c r="I121" s="13" t="s">
        <v>18</v>
      </c>
      <c r="J121" s="3" t="n">
        <v>765</v>
      </c>
      <c r="K121" s="3" t="n">
        <v>14490</v>
      </c>
      <c r="L121" s="4" t="n">
        <v>18.9411764705882</v>
      </c>
      <c r="M121" s="3" t="n">
        <v>4482</v>
      </c>
      <c r="N121" s="3" t="n">
        <v>59900</v>
      </c>
      <c r="O121" s="4" t="n">
        <v>13.3645693886658</v>
      </c>
    </row>
    <row r="123" customFormat="false" ht="13.2" hidden="false" customHeight="false" outlineLevel="0" collapsed="false">
      <c r="A123" s="1" t="s">
        <v>28</v>
      </c>
      <c r="B123" s="1" t="s">
        <v>21</v>
      </c>
      <c r="C123" s="13" t="s">
        <v>15</v>
      </c>
      <c r="D123" s="13" t="s">
        <v>55</v>
      </c>
      <c r="E123" s="2" t="n">
        <v>0.333333333333333</v>
      </c>
      <c r="F123" s="2" t="n">
        <v>0.399305555555556</v>
      </c>
      <c r="H123" s="1" t="s">
        <v>64</v>
      </c>
      <c r="I123" s="13" t="s">
        <v>18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3" t="s">
        <v>55</v>
      </c>
      <c r="D124" s="13" t="s">
        <v>57</v>
      </c>
      <c r="E124" s="2" t="n">
        <v>0.472222222222222</v>
      </c>
      <c r="F124" s="2" t="n">
        <v>0.59375</v>
      </c>
      <c r="G124" s="2" t="n">
        <v>0.0729166666</v>
      </c>
      <c r="H124" s="1" t="s">
        <v>66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57</v>
      </c>
      <c r="D125" s="13" t="s">
        <v>55</v>
      </c>
      <c r="E125" s="2" t="n">
        <v>0.704861111111111</v>
      </c>
      <c r="F125" s="2" t="n">
        <v>0.802083333333333</v>
      </c>
      <c r="G125" s="2" t="n">
        <v>0.111111111111111</v>
      </c>
      <c r="H125" s="1" t="s">
        <v>59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55</v>
      </c>
      <c r="D126" s="13" t="s">
        <v>15</v>
      </c>
      <c r="E126" s="2" t="n">
        <v>0.84375</v>
      </c>
      <c r="F126" s="2" t="n">
        <v>0.90625</v>
      </c>
      <c r="G126" s="2" t="n">
        <v>0.0416666667</v>
      </c>
      <c r="H126" s="1" t="s">
        <v>61</v>
      </c>
      <c r="I126" s="13" t="s">
        <v>18</v>
      </c>
      <c r="J126" s="3" t="n">
        <v>765</v>
      </c>
      <c r="K126" s="3" t="n">
        <v>14490</v>
      </c>
      <c r="L126" s="4" t="n">
        <v>18.9411764705882</v>
      </c>
      <c r="M126" s="3" t="n">
        <v>4482</v>
      </c>
      <c r="N126" s="3" t="n">
        <v>59900</v>
      </c>
      <c r="O126" s="4" t="n">
        <v>13.3645693886658</v>
      </c>
    </row>
    <row r="128" customFormat="false" ht="13.2" hidden="false" customHeight="false" outlineLevel="0" collapsed="false">
      <c r="A128" s="1" t="s">
        <v>28</v>
      </c>
      <c r="B128" s="1" t="s">
        <v>21</v>
      </c>
      <c r="C128" s="13" t="s">
        <v>15</v>
      </c>
      <c r="D128" s="13" t="s">
        <v>55</v>
      </c>
      <c r="E128" s="2" t="n">
        <v>0.333333333333333</v>
      </c>
      <c r="F128" s="2" t="n">
        <v>0.399305555555556</v>
      </c>
      <c r="H128" s="1" t="s">
        <v>64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55</v>
      </c>
      <c r="D129" s="13" t="s">
        <v>57</v>
      </c>
      <c r="E129" s="2" t="n">
        <v>0.472222222222222</v>
      </c>
      <c r="F129" s="2" t="n">
        <v>0.59375</v>
      </c>
      <c r="G129" s="2" t="n">
        <v>0.0729166666</v>
      </c>
      <c r="H129" s="1" t="s">
        <v>66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57</v>
      </c>
      <c r="D130" s="13" t="s">
        <v>55</v>
      </c>
      <c r="E130" s="2" t="n">
        <v>0.704861111111111</v>
      </c>
      <c r="F130" s="2" t="n">
        <v>0.802083333333333</v>
      </c>
      <c r="G130" s="2" t="n">
        <v>0.111111111111111</v>
      </c>
      <c r="H130" s="1" t="s">
        <v>59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55</v>
      </c>
      <c r="D131" s="13" t="s">
        <v>15</v>
      </c>
      <c r="E131" s="2" t="n">
        <v>0.857638888888889</v>
      </c>
      <c r="F131" s="2" t="n">
        <v>0.923611111111111</v>
      </c>
      <c r="G131" s="2" t="n">
        <v>0.0555555555999999</v>
      </c>
      <c r="H131" s="1" t="s">
        <v>62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4482</v>
      </c>
      <c r="N131" s="3" t="n">
        <v>59900</v>
      </c>
      <c r="O131" s="4" t="n">
        <v>13.3645693886658</v>
      </c>
    </row>
    <row r="133" customFormat="false" ht="13.2" hidden="false" customHeight="false" outlineLevel="0" collapsed="false">
      <c r="A133" s="1" t="s">
        <v>28</v>
      </c>
      <c r="B133" s="1" t="s">
        <v>21</v>
      </c>
      <c r="C133" s="13" t="s">
        <v>15</v>
      </c>
      <c r="D133" s="13" t="s">
        <v>55</v>
      </c>
      <c r="E133" s="2" t="n">
        <v>0.333333333333333</v>
      </c>
      <c r="F133" s="2" t="n">
        <v>0.399305555555556</v>
      </c>
      <c r="H133" s="1" t="s">
        <v>64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55</v>
      </c>
      <c r="D134" s="13" t="s">
        <v>57</v>
      </c>
      <c r="E134" s="2" t="n">
        <v>0.472222222222222</v>
      </c>
      <c r="F134" s="2" t="n">
        <v>0.59375</v>
      </c>
      <c r="G134" s="2" t="n">
        <v>0.0729166666</v>
      </c>
      <c r="H134" s="1" t="s">
        <v>66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57</v>
      </c>
      <c r="D135" s="13" t="s">
        <v>55</v>
      </c>
      <c r="E135" s="2" t="n">
        <v>0.704861111111111</v>
      </c>
      <c r="F135" s="2" t="n">
        <v>0.802083333333333</v>
      </c>
      <c r="G135" s="2" t="n">
        <v>0.111111111111111</v>
      </c>
      <c r="H135" s="1" t="s">
        <v>59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55</v>
      </c>
      <c r="D136" s="13" t="s">
        <v>15</v>
      </c>
      <c r="E136" s="2" t="n">
        <v>0.875</v>
      </c>
      <c r="F136" s="2" t="n">
        <v>0.940972222222222</v>
      </c>
      <c r="G136" s="2" t="n">
        <v>0.0729166667</v>
      </c>
      <c r="H136" s="1" t="s">
        <v>63</v>
      </c>
      <c r="I136" s="13" t="s">
        <v>18</v>
      </c>
      <c r="J136" s="3" t="n">
        <v>765</v>
      </c>
      <c r="K136" s="3" t="n">
        <v>14490</v>
      </c>
      <c r="L136" s="4" t="n">
        <v>18.9411764705882</v>
      </c>
      <c r="M136" s="3" t="n">
        <v>4482</v>
      </c>
      <c r="N136" s="3" t="n">
        <v>59900</v>
      </c>
      <c r="O136" s="4" t="n">
        <v>13.3645693886658</v>
      </c>
    </row>
    <row r="138" customFormat="false" ht="13.2" hidden="false" customHeight="false" outlineLevel="0" collapsed="false">
      <c r="A138" s="1" t="s">
        <v>28</v>
      </c>
      <c r="B138" s="1" t="s">
        <v>21</v>
      </c>
      <c r="C138" s="13" t="s">
        <v>15</v>
      </c>
      <c r="D138" s="13" t="s">
        <v>55</v>
      </c>
      <c r="E138" s="2" t="n">
        <v>0.333333333333333</v>
      </c>
      <c r="F138" s="2" t="n">
        <v>0.399305555555556</v>
      </c>
      <c r="H138" s="1" t="s">
        <v>64</v>
      </c>
      <c r="I138" s="13" t="s">
        <v>18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3" t="s">
        <v>55</v>
      </c>
      <c r="D139" s="13" t="s">
        <v>57</v>
      </c>
      <c r="E139" s="2" t="n">
        <v>0.472222222222222</v>
      </c>
      <c r="F139" s="2" t="n">
        <v>0.59375</v>
      </c>
      <c r="G139" s="2" t="n">
        <v>0.0729166666</v>
      </c>
      <c r="H139" s="1" t="s">
        <v>66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57</v>
      </c>
      <c r="D140" s="13" t="s">
        <v>55</v>
      </c>
      <c r="E140" s="2" t="n">
        <v>0.704861111111111</v>
      </c>
      <c r="F140" s="2" t="n">
        <v>0.802083333333333</v>
      </c>
      <c r="G140" s="2" t="n">
        <v>0.111111111111111</v>
      </c>
      <c r="H140" s="1" t="s">
        <v>59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55</v>
      </c>
      <c r="D141" s="13" t="s">
        <v>15</v>
      </c>
      <c r="E141" s="2" t="n">
        <v>0.895833333333333</v>
      </c>
      <c r="F141" s="2" t="n">
        <v>0.961805555555555</v>
      </c>
      <c r="G141" s="2" t="n">
        <v>0.09375</v>
      </c>
      <c r="H141" s="1" t="s">
        <v>65</v>
      </c>
      <c r="I141" s="13" t="s">
        <v>18</v>
      </c>
      <c r="J141" s="3" t="n">
        <v>765</v>
      </c>
      <c r="K141" s="3" t="n">
        <v>14490</v>
      </c>
      <c r="L141" s="4" t="n">
        <v>18.9411764705882</v>
      </c>
      <c r="M141" s="3" t="n">
        <v>4482</v>
      </c>
      <c r="N141" s="3" t="n">
        <v>59900</v>
      </c>
      <c r="O141" s="4" t="n">
        <v>13.3645693886658</v>
      </c>
    </row>
    <row r="143" customFormat="false" ht="13.2" hidden="false" customHeight="false" outlineLevel="0" collapsed="false">
      <c r="A143" s="1" t="s">
        <v>28</v>
      </c>
      <c r="B143" s="1" t="s">
        <v>21</v>
      </c>
      <c r="C143" s="13" t="s">
        <v>15</v>
      </c>
      <c r="D143" s="13" t="s">
        <v>55</v>
      </c>
      <c r="E143" s="2" t="n">
        <v>0.354166666666667</v>
      </c>
      <c r="F143" s="2" t="n">
        <v>0.423611111111111</v>
      </c>
      <c r="H143" s="1" t="s">
        <v>68</v>
      </c>
      <c r="I143" s="13" t="s">
        <v>18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3" t="s">
        <v>55</v>
      </c>
      <c r="D144" s="13" t="s">
        <v>57</v>
      </c>
      <c r="E144" s="2" t="n">
        <v>0.472222222222222</v>
      </c>
      <c r="F144" s="2" t="n">
        <v>0.59375</v>
      </c>
      <c r="G144" s="2" t="n">
        <v>0.0486111111</v>
      </c>
      <c r="H144" s="1" t="s">
        <v>66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57</v>
      </c>
      <c r="D145" s="13" t="s">
        <v>55</v>
      </c>
      <c r="E145" s="2" t="n">
        <v>0.704861111111111</v>
      </c>
      <c r="F145" s="2" t="n">
        <v>0.802083333333333</v>
      </c>
      <c r="G145" s="2" t="n">
        <v>0.111111111111111</v>
      </c>
      <c r="H145" s="1" t="s">
        <v>59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55</v>
      </c>
      <c r="D146" s="13" t="s">
        <v>15</v>
      </c>
      <c r="E146" s="2" t="n">
        <v>0.833333333333333</v>
      </c>
      <c r="F146" s="2" t="n">
        <v>0.899305555555555</v>
      </c>
      <c r="G146" s="2" t="n">
        <v>0.03125</v>
      </c>
      <c r="H146" s="1" t="s">
        <v>60</v>
      </c>
      <c r="I146" s="13" t="s">
        <v>18</v>
      </c>
      <c r="J146" s="3" t="n">
        <v>765</v>
      </c>
      <c r="K146" s="3" t="n">
        <v>14490</v>
      </c>
      <c r="L146" s="4" t="n">
        <v>18.9411764705882</v>
      </c>
      <c r="M146" s="3" t="n">
        <v>4482</v>
      </c>
      <c r="N146" s="3" t="n">
        <v>59900</v>
      </c>
      <c r="O146" s="4" t="n">
        <v>13.3645693886658</v>
      </c>
    </row>
    <row r="148" customFormat="false" ht="13.2" hidden="false" customHeight="false" outlineLevel="0" collapsed="false">
      <c r="A148" s="1" t="s">
        <v>28</v>
      </c>
      <c r="B148" s="1" t="s">
        <v>21</v>
      </c>
      <c r="C148" s="13" t="s">
        <v>15</v>
      </c>
      <c r="D148" s="13" t="s">
        <v>55</v>
      </c>
      <c r="E148" s="2" t="n">
        <v>0.354166666666667</v>
      </c>
      <c r="F148" s="2" t="n">
        <v>0.423611111111111</v>
      </c>
      <c r="H148" s="1" t="s">
        <v>68</v>
      </c>
      <c r="I148" s="13" t="s">
        <v>18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3" t="s">
        <v>55</v>
      </c>
      <c r="D149" s="13" t="s">
        <v>57</v>
      </c>
      <c r="E149" s="2" t="n">
        <v>0.472222222222222</v>
      </c>
      <c r="F149" s="2" t="n">
        <v>0.59375</v>
      </c>
      <c r="G149" s="2" t="n">
        <v>0.0486111111</v>
      </c>
      <c r="H149" s="1" t="s">
        <v>66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57</v>
      </c>
      <c r="D150" s="13" t="s">
        <v>55</v>
      </c>
      <c r="E150" s="2" t="n">
        <v>0.704861111111111</v>
      </c>
      <c r="F150" s="2" t="n">
        <v>0.802083333333333</v>
      </c>
      <c r="G150" s="2" t="n">
        <v>0.111111111111111</v>
      </c>
      <c r="H150" s="1" t="s">
        <v>59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55</v>
      </c>
      <c r="D151" s="13" t="s">
        <v>15</v>
      </c>
      <c r="E151" s="2" t="n">
        <v>0.84375</v>
      </c>
      <c r="F151" s="2" t="n">
        <v>0.90625</v>
      </c>
      <c r="G151" s="2" t="n">
        <v>0.0416666667</v>
      </c>
      <c r="H151" s="1" t="s">
        <v>61</v>
      </c>
      <c r="I151" s="13" t="s">
        <v>18</v>
      </c>
      <c r="J151" s="3" t="n">
        <v>765</v>
      </c>
      <c r="K151" s="3" t="n">
        <v>14490</v>
      </c>
      <c r="L151" s="4" t="n">
        <v>18.9411764705882</v>
      </c>
      <c r="M151" s="3" t="n">
        <v>4482</v>
      </c>
      <c r="N151" s="3" t="n">
        <v>59900</v>
      </c>
      <c r="O151" s="4" t="n">
        <v>13.3645693886658</v>
      </c>
    </row>
    <row r="153" customFormat="false" ht="13.2" hidden="false" customHeight="false" outlineLevel="0" collapsed="false">
      <c r="A153" s="1" t="s">
        <v>28</v>
      </c>
      <c r="B153" s="1" t="s">
        <v>21</v>
      </c>
      <c r="C153" s="13" t="s">
        <v>15</v>
      </c>
      <c r="D153" s="13" t="s">
        <v>55</v>
      </c>
      <c r="E153" s="2" t="n">
        <v>0.354166666666667</v>
      </c>
      <c r="F153" s="2" t="n">
        <v>0.423611111111111</v>
      </c>
      <c r="H153" s="1" t="s">
        <v>68</v>
      </c>
      <c r="I153" s="13" t="s">
        <v>18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3" t="s">
        <v>55</v>
      </c>
      <c r="D154" s="13" t="s">
        <v>57</v>
      </c>
      <c r="E154" s="2" t="n">
        <v>0.472222222222222</v>
      </c>
      <c r="F154" s="2" t="n">
        <v>0.59375</v>
      </c>
      <c r="G154" s="2" t="n">
        <v>0.0486111111</v>
      </c>
      <c r="H154" s="1" t="s">
        <v>66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57</v>
      </c>
      <c r="D155" s="13" t="s">
        <v>55</v>
      </c>
      <c r="E155" s="2" t="n">
        <v>0.704861111111111</v>
      </c>
      <c r="F155" s="2" t="n">
        <v>0.802083333333333</v>
      </c>
      <c r="G155" s="2" t="n">
        <v>0.111111111111111</v>
      </c>
      <c r="H155" s="1" t="s">
        <v>59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55</v>
      </c>
      <c r="D156" s="13" t="s">
        <v>15</v>
      </c>
      <c r="E156" s="2" t="n">
        <v>0.857638888888889</v>
      </c>
      <c r="F156" s="2" t="n">
        <v>0.923611111111111</v>
      </c>
      <c r="G156" s="2" t="n">
        <v>0.0555555555999999</v>
      </c>
      <c r="H156" s="1" t="s">
        <v>62</v>
      </c>
      <c r="I156" s="13" t="s">
        <v>18</v>
      </c>
      <c r="J156" s="3" t="n">
        <v>765</v>
      </c>
      <c r="K156" s="3" t="n">
        <v>14490</v>
      </c>
      <c r="L156" s="4" t="n">
        <v>18.9411764705882</v>
      </c>
      <c r="M156" s="3" t="n">
        <v>4482</v>
      </c>
      <c r="N156" s="3" t="n">
        <v>59900</v>
      </c>
      <c r="O156" s="4" t="n">
        <v>13.3645693886658</v>
      </c>
    </row>
    <row r="158" customFormat="false" ht="13.2" hidden="false" customHeight="false" outlineLevel="0" collapsed="false">
      <c r="A158" s="1" t="s">
        <v>28</v>
      </c>
      <c r="B158" s="1" t="s">
        <v>21</v>
      </c>
      <c r="C158" s="13" t="s">
        <v>15</v>
      </c>
      <c r="D158" s="13" t="s">
        <v>55</v>
      </c>
      <c r="E158" s="2" t="n">
        <v>0.354166666666667</v>
      </c>
      <c r="F158" s="2" t="n">
        <v>0.423611111111111</v>
      </c>
      <c r="H158" s="1" t="s">
        <v>68</v>
      </c>
      <c r="I158" s="13" t="s">
        <v>18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3" t="s">
        <v>55</v>
      </c>
      <c r="D159" s="13" t="s">
        <v>57</v>
      </c>
      <c r="E159" s="2" t="n">
        <v>0.472222222222222</v>
      </c>
      <c r="F159" s="2" t="n">
        <v>0.59375</v>
      </c>
      <c r="G159" s="2" t="n">
        <v>0.0486111111</v>
      </c>
      <c r="H159" s="1" t="s">
        <v>66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57</v>
      </c>
      <c r="D160" s="13" t="s">
        <v>55</v>
      </c>
      <c r="E160" s="2" t="n">
        <v>0.704861111111111</v>
      </c>
      <c r="F160" s="2" t="n">
        <v>0.802083333333333</v>
      </c>
      <c r="G160" s="2" t="n">
        <v>0.111111111111111</v>
      </c>
      <c r="H160" s="1" t="s">
        <v>59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55</v>
      </c>
      <c r="D161" s="13" t="s">
        <v>15</v>
      </c>
      <c r="E161" s="2" t="n">
        <v>0.875</v>
      </c>
      <c r="F161" s="2" t="n">
        <v>0.940972222222222</v>
      </c>
      <c r="G161" s="2" t="n">
        <v>0.0729166667</v>
      </c>
      <c r="H161" s="1" t="s">
        <v>63</v>
      </c>
      <c r="I161" s="13" t="s">
        <v>18</v>
      </c>
      <c r="J161" s="3" t="n">
        <v>765</v>
      </c>
      <c r="K161" s="3" t="n">
        <v>14490</v>
      </c>
      <c r="L161" s="4" t="n">
        <v>18.9411764705882</v>
      </c>
      <c r="M161" s="3" t="n">
        <v>4482</v>
      </c>
      <c r="N161" s="3" t="n">
        <v>59900</v>
      </c>
      <c r="O161" s="4" t="n">
        <v>13.3645693886658</v>
      </c>
    </row>
    <row r="163" customFormat="false" ht="13.2" hidden="false" customHeight="false" outlineLevel="0" collapsed="false">
      <c r="A163" s="1" t="s">
        <v>28</v>
      </c>
      <c r="B163" s="1" t="s">
        <v>21</v>
      </c>
      <c r="C163" s="13" t="s">
        <v>15</v>
      </c>
      <c r="D163" s="13" t="s">
        <v>55</v>
      </c>
      <c r="E163" s="2" t="n">
        <v>0.354166666666667</v>
      </c>
      <c r="F163" s="2" t="n">
        <v>0.423611111111111</v>
      </c>
      <c r="H163" s="1" t="s">
        <v>68</v>
      </c>
      <c r="I163" s="13" t="s">
        <v>18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3" t="s">
        <v>55</v>
      </c>
      <c r="D164" s="13" t="s">
        <v>57</v>
      </c>
      <c r="E164" s="2" t="n">
        <v>0.472222222222222</v>
      </c>
      <c r="F164" s="2" t="n">
        <v>0.59375</v>
      </c>
      <c r="G164" s="2" t="n">
        <v>0.0486111111</v>
      </c>
      <c r="H164" s="1" t="s">
        <v>66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57</v>
      </c>
      <c r="D165" s="13" t="s">
        <v>55</v>
      </c>
      <c r="E165" s="2" t="n">
        <v>0.704861111111111</v>
      </c>
      <c r="F165" s="2" t="n">
        <v>0.802083333333333</v>
      </c>
      <c r="G165" s="2" t="n">
        <v>0.111111111111111</v>
      </c>
      <c r="H165" s="1" t="s">
        <v>59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55</v>
      </c>
      <c r="D166" s="13" t="s">
        <v>15</v>
      </c>
      <c r="E166" s="2" t="n">
        <v>0.895833333333333</v>
      </c>
      <c r="F166" s="2" t="n">
        <v>0.961805555555555</v>
      </c>
      <c r="G166" s="2" t="n">
        <v>0.09375</v>
      </c>
      <c r="H166" s="1" t="s">
        <v>65</v>
      </c>
      <c r="I166" s="13" t="s">
        <v>18</v>
      </c>
      <c r="J166" s="3" t="n">
        <v>765</v>
      </c>
      <c r="K166" s="3" t="n">
        <v>14490</v>
      </c>
      <c r="L166" s="4" t="n">
        <v>18.9411764705882</v>
      </c>
      <c r="M166" s="3" t="n">
        <v>4482</v>
      </c>
      <c r="N166" s="3" t="n">
        <v>59900</v>
      </c>
      <c r="O166" s="4" t="n">
        <v>13.3645693886658</v>
      </c>
    </row>
    <row r="168" customFormat="false" ht="13.2" hidden="false" customHeight="false" outlineLevel="0" collapsed="false">
      <c r="A168" s="1" t="s">
        <v>28</v>
      </c>
      <c r="B168" s="1" t="s">
        <v>21</v>
      </c>
      <c r="C168" s="13" t="s">
        <v>15</v>
      </c>
      <c r="D168" s="13" t="s">
        <v>55</v>
      </c>
      <c r="E168" s="2" t="n">
        <v>0.375</v>
      </c>
      <c r="F168" s="2" t="n">
        <v>0.440972222222222</v>
      </c>
      <c r="H168" s="1" t="s">
        <v>69</v>
      </c>
      <c r="I168" s="13" t="s">
        <v>18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3" t="s">
        <v>55</v>
      </c>
      <c r="D169" s="13" t="s">
        <v>57</v>
      </c>
      <c r="E169" s="2" t="n">
        <v>0.472222222222222</v>
      </c>
      <c r="F169" s="2" t="n">
        <v>0.59375</v>
      </c>
      <c r="G169" s="2" t="n">
        <v>0.03125</v>
      </c>
      <c r="H169" s="1" t="s">
        <v>66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57</v>
      </c>
      <c r="D170" s="13" t="s">
        <v>55</v>
      </c>
      <c r="E170" s="2" t="n">
        <v>0.704861111111111</v>
      </c>
      <c r="F170" s="2" t="n">
        <v>0.802083333333333</v>
      </c>
      <c r="G170" s="2" t="n">
        <v>0.111111111111111</v>
      </c>
      <c r="H170" s="1" t="s">
        <v>59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55</v>
      </c>
      <c r="D171" s="13" t="s">
        <v>15</v>
      </c>
      <c r="E171" s="2" t="n">
        <v>0.833333333333333</v>
      </c>
      <c r="F171" s="2" t="n">
        <v>0.899305555555555</v>
      </c>
      <c r="G171" s="2" t="n">
        <v>0.03125</v>
      </c>
      <c r="H171" s="1" t="s">
        <v>60</v>
      </c>
      <c r="I171" s="13" t="s">
        <v>18</v>
      </c>
      <c r="J171" s="3" t="n">
        <v>765</v>
      </c>
      <c r="K171" s="3" t="n">
        <v>14490</v>
      </c>
      <c r="L171" s="4" t="n">
        <v>18.9411764705882</v>
      </c>
      <c r="M171" s="3" t="n">
        <v>4482</v>
      </c>
      <c r="N171" s="3" t="n">
        <v>59900</v>
      </c>
      <c r="O171" s="4" t="n">
        <v>13.3645693886658</v>
      </c>
    </row>
    <row r="173" customFormat="false" ht="13.2" hidden="false" customHeight="false" outlineLevel="0" collapsed="false">
      <c r="A173" s="1" t="s">
        <v>28</v>
      </c>
      <c r="B173" s="1" t="s">
        <v>21</v>
      </c>
      <c r="C173" s="13" t="s">
        <v>15</v>
      </c>
      <c r="D173" s="13" t="s">
        <v>55</v>
      </c>
      <c r="E173" s="2" t="n">
        <v>0.375</v>
      </c>
      <c r="F173" s="2" t="n">
        <v>0.440972222222222</v>
      </c>
      <c r="H173" s="1" t="s">
        <v>69</v>
      </c>
      <c r="I173" s="13" t="s">
        <v>18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3" t="s">
        <v>55</v>
      </c>
      <c r="D174" s="13" t="s">
        <v>57</v>
      </c>
      <c r="E174" s="2" t="n">
        <v>0.472222222222222</v>
      </c>
      <c r="F174" s="2" t="n">
        <v>0.59375</v>
      </c>
      <c r="G174" s="2" t="n">
        <v>0.03125</v>
      </c>
      <c r="H174" s="1" t="s">
        <v>66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57</v>
      </c>
      <c r="D175" s="13" t="s">
        <v>55</v>
      </c>
      <c r="E175" s="2" t="n">
        <v>0.704861111111111</v>
      </c>
      <c r="F175" s="2" t="n">
        <v>0.802083333333333</v>
      </c>
      <c r="G175" s="2" t="n">
        <v>0.111111111111111</v>
      </c>
      <c r="H175" s="1" t="s">
        <v>59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55</v>
      </c>
      <c r="D176" s="13" t="s">
        <v>15</v>
      </c>
      <c r="E176" s="2" t="n">
        <v>0.84375</v>
      </c>
      <c r="F176" s="2" t="n">
        <v>0.90625</v>
      </c>
      <c r="G176" s="2" t="n">
        <v>0.0416666667</v>
      </c>
      <c r="H176" s="1" t="s">
        <v>61</v>
      </c>
      <c r="I176" s="13" t="s">
        <v>18</v>
      </c>
      <c r="J176" s="3" t="n">
        <v>765</v>
      </c>
      <c r="K176" s="3" t="n">
        <v>14490</v>
      </c>
      <c r="L176" s="4" t="n">
        <v>18.9411764705882</v>
      </c>
      <c r="M176" s="3" t="n">
        <v>4482</v>
      </c>
      <c r="N176" s="3" t="n">
        <v>59900</v>
      </c>
      <c r="O176" s="4" t="n">
        <v>13.3645693886658</v>
      </c>
    </row>
    <row r="178" customFormat="false" ht="13.2" hidden="false" customHeight="false" outlineLevel="0" collapsed="false">
      <c r="A178" s="1" t="s">
        <v>28</v>
      </c>
      <c r="B178" s="1" t="s">
        <v>21</v>
      </c>
      <c r="C178" s="13" t="s">
        <v>15</v>
      </c>
      <c r="D178" s="13" t="s">
        <v>55</v>
      </c>
      <c r="E178" s="2" t="n">
        <v>0.375</v>
      </c>
      <c r="F178" s="2" t="n">
        <v>0.440972222222222</v>
      </c>
      <c r="H178" s="1" t="s">
        <v>69</v>
      </c>
      <c r="I178" s="13" t="s">
        <v>18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3" t="s">
        <v>55</v>
      </c>
      <c r="D179" s="13" t="s">
        <v>57</v>
      </c>
      <c r="E179" s="2" t="n">
        <v>0.472222222222222</v>
      </c>
      <c r="F179" s="2" t="n">
        <v>0.59375</v>
      </c>
      <c r="G179" s="2" t="n">
        <v>0.03125</v>
      </c>
      <c r="H179" s="1" t="s">
        <v>66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57</v>
      </c>
      <c r="D180" s="13" t="s">
        <v>55</v>
      </c>
      <c r="E180" s="2" t="n">
        <v>0.704861111111111</v>
      </c>
      <c r="F180" s="2" t="n">
        <v>0.802083333333333</v>
      </c>
      <c r="G180" s="2" t="n">
        <v>0.111111111111111</v>
      </c>
      <c r="H180" s="1" t="s">
        <v>59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55</v>
      </c>
      <c r="D181" s="13" t="s">
        <v>15</v>
      </c>
      <c r="E181" s="2" t="n">
        <v>0.857638888888889</v>
      </c>
      <c r="F181" s="2" t="n">
        <v>0.923611111111111</v>
      </c>
      <c r="G181" s="2" t="n">
        <v>0.0555555555999999</v>
      </c>
      <c r="H181" s="1" t="s">
        <v>62</v>
      </c>
      <c r="I181" s="13" t="s">
        <v>18</v>
      </c>
      <c r="J181" s="3" t="n">
        <v>765</v>
      </c>
      <c r="K181" s="3" t="n">
        <v>14490</v>
      </c>
      <c r="L181" s="4" t="n">
        <v>18.9411764705882</v>
      </c>
      <c r="M181" s="3" t="n">
        <v>4482</v>
      </c>
      <c r="N181" s="3" t="n">
        <v>59900</v>
      </c>
      <c r="O181" s="4" t="n">
        <v>13.3645693886658</v>
      </c>
    </row>
    <row r="183" customFormat="false" ht="13.2" hidden="false" customHeight="false" outlineLevel="0" collapsed="false">
      <c r="A183" s="1" t="s">
        <v>28</v>
      </c>
      <c r="B183" s="1" t="s">
        <v>21</v>
      </c>
      <c r="C183" s="13" t="s">
        <v>15</v>
      </c>
      <c r="D183" s="13" t="s">
        <v>55</v>
      </c>
      <c r="E183" s="2" t="n">
        <v>0.375</v>
      </c>
      <c r="F183" s="2" t="n">
        <v>0.440972222222222</v>
      </c>
      <c r="H183" s="1" t="s">
        <v>69</v>
      </c>
      <c r="I183" s="13" t="s">
        <v>18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3" t="s">
        <v>55</v>
      </c>
      <c r="D184" s="13" t="s">
        <v>57</v>
      </c>
      <c r="E184" s="2" t="n">
        <v>0.472222222222222</v>
      </c>
      <c r="F184" s="2" t="n">
        <v>0.59375</v>
      </c>
      <c r="G184" s="2" t="n">
        <v>0.03125</v>
      </c>
      <c r="H184" s="1" t="s">
        <v>66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57</v>
      </c>
      <c r="D185" s="13" t="s">
        <v>55</v>
      </c>
      <c r="E185" s="2" t="n">
        <v>0.704861111111111</v>
      </c>
      <c r="F185" s="2" t="n">
        <v>0.802083333333333</v>
      </c>
      <c r="G185" s="2" t="n">
        <v>0.111111111111111</v>
      </c>
      <c r="H185" s="1" t="s">
        <v>59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55</v>
      </c>
      <c r="D186" s="13" t="s">
        <v>15</v>
      </c>
      <c r="E186" s="2" t="n">
        <v>0.875</v>
      </c>
      <c r="F186" s="2" t="n">
        <v>0.940972222222222</v>
      </c>
      <c r="G186" s="2" t="n">
        <v>0.0729166667</v>
      </c>
      <c r="H186" s="1" t="s">
        <v>63</v>
      </c>
      <c r="I186" s="13" t="s">
        <v>18</v>
      </c>
      <c r="J186" s="3" t="n">
        <v>765</v>
      </c>
      <c r="K186" s="3" t="n">
        <v>14490</v>
      </c>
      <c r="L186" s="4" t="n">
        <v>18.9411764705882</v>
      </c>
      <c r="M186" s="3" t="n">
        <v>4482</v>
      </c>
      <c r="N186" s="3" t="n">
        <v>59900</v>
      </c>
      <c r="O186" s="4" t="n">
        <v>13.3645693886658</v>
      </c>
    </row>
    <row r="188" customFormat="false" ht="13.2" hidden="false" customHeight="false" outlineLevel="0" collapsed="false">
      <c r="A188" s="1" t="s">
        <v>28</v>
      </c>
      <c r="B188" s="1" t="s">
        <v>21</v>
      </c>
      <c r="C188" s="13" t="s">
        <v>15</v>
      </c>
      <c r="D188" s="13" t="s">
        <v>55</v>
      </c>
      <c r="E188" s="2" t="n">
        <v>0.375</v>
      </c>
      <c r="F188" s="2" t="n">
        <v>0.440972222222222</v>
      </c>
      <c r="H188" s="1" t="s">
        <v>69</v>
      </c>
      <c r="I188" s="13" t="s">
        <v>18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3" t="s">
        <v>55</v>
      </c>
      <c r="D189" s="13" t="s">
        <v>57</v>
      </c>
      <c r="E189" s="2" t="n">
        <v>0.472222222222222</v>
      </c>
      <c r="F189" s="2" t="n">
        <v>0.59375</v>
      </c>
      <c r="G189" s="2" t="n">
        <v>0.03125</v>
      </c>
      <c r="H189" s="1" t="s">
        <v>66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57</v>
      </c>
      <c r="D190" s="13" t="s">
        <v>55</v>
      </c>
      <c r="E190" s="2" t="n">
        <v>0.704861111111111</v>
      </c>
      <c r="F190" s="2" t="n">
        <v>0.802083333333333</v>
      </c>
      <c r="G190" s="2" t="n">
        <v>0.111111111111111</v>
      </c>
      <c r="H190" s="1" t="s">
        <v>59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55</v>
      </c>
      <c r="D191" s="13" t="s">
        <v>15</v>
      </c>
      <c r="E191" s="2" t="n">
        <v>0.895833333333333</v>
      </c>
      <c r="F191" s="2" t="n">
        <v>0.961805555555555</v>
      </c>
      <c r="G191" s="2" t="n">
        <v>0.09375</v>
      </c>
      <c r="H191" s="1" t="s">
        <v>65</v>
      </c>
      <c r="I191" s="13" t="s">
        <v>18</v>
      </c>
      <c r="J191" s="3" t="n">
        <v>765</v>
      </c>
      <c r="K191" s="3" t="n">
        <v>14490</v>
      </c>
      <c r="L191" s="4" t="n">
        <v>18.9411764705882</v>
      </c>
      <c r="M191" s="3" t="n">
        <v>4482</v>
      </c>
      <c r="N191" s="3" t="n">
        <v>59900</v>
      </c>
      <c r="O191" s="4" t="n">
        <v>13.3645693886658</v>
      </c>
    </row>
    <row r="193" customFormat="false" ht="13.2" hidden="false" customHeight="false" outlineLevel="0" collapsed="false">
      <c r="A193" s="1" t="s">
        <v>28</v>
      </c>
      <c r="B193" s="1" t="s">
        <v>21</v>
      </c>
      <c r="C193" s="13" t="s">
        <v>15</v>
      </c>
      <c r="D193" s="13" t="s">
        <v>55</v>
      </c>
      <c r="E193" s="2" t="n">
        <v>0.3125</v>
      </c>
      <c r="F193" s="2" t="n">
        <v>0.381944444444444</v>
      </c>
      <c r="H193" s="1" t="s">
        <v>56</v>
      </c>
      <c r="I193" s="13" t="s">
        <v>18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3" t="s">
        <v>55</v>
      </c>
      <c r="D194" s="13" t="s">
        <v>57</v>
      </c>
      <c r="E194" s="2" t="n">
        <v>0.552083333333333</v>
      </c>
      <c r="F194" s="2" t="n">
        <v>0.670138888888889</v>
      </c>
      <c r="G194" s="2" t="n">
        <v>0.1701388889</v>
      </c>
      <c r="H194" s="1" t="s">
        <v>67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57</v>
      </c>
      <c r="D195" s="13" t="s">
        <v>55</v>
      </c>
      <c r="E195" s="2" t="n">
        <v>0.704861111111111</v>
      </c>
      <c r="F195" s="2" t="n">
        <v>0.802083333333333</v>
      </c>
      <c r="G195" s="2" t="n">
        <v>0.0347222222222221</v>
      </c>
      <c r="H195" s="1" t="s">
        <v>59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55</v>
      </c>
      <c r="D196" s="13" t="s">
        <v>15</v>
      </c>
      <c r="E196" s="2" t="n">
        <v>0.833333333333333</v>
      </c>
      <c r="F196" s="2" t="n">
        <v>0.899305555555555</v>
      </c>
      <c r="G196" s="2" t="n">
        <v>0.03125</v>
      </c>
      <c r="H196" s="1" t="s">
        <v>60</v>
      </c>
      <c r="I196" s="13" t="s">
        <v>18</v>
      </c>
      <c r="J196" s="3" t="n">
        <v>765</v>
      </c>
      <c r="K196" s="3" t="n">
        <v>14490</v>
      </c>
      <c r="L196" s="4" t="n">
        <v>18.9411764705882</v>
      </c>
      <c r="M196" s="3" t="n">
        <v>4482</v>
      </c>
      <c r="N196" s="3" t="n">
        <v>59900</v>
      </c>
      <c r="O196" s="4" t="n">
        <v>13.3645693886658</v>
      </c>
    </row>
    <row r="198" customFormat="false" ht="13.2" hidden="false" customHeight="false" outlineLevel="0" collapsed="false">
      <c r="A198" s="1" t="s">
        <v>28</v>
      </c>
      <c r="B198" s="1" t="s">
        <v>21</v>
      </c>
      <c r="C198" s="13" t="s">
        <v>15</v>
      </c>
      <c r="D198" s="13" t="s">
        <v>55</v>
      </c>
      <c r="E198" s="2" t="n">
        <v>0.3125</v>
      </c>
      <c r="F198" s="2" t="n">
        <v>0.381944444444444</v>
      </c>
      <c r="H198" s="1" t="s">
        <v>56</v>
      </c>
      <c r="I198" s="13" t="s">
        <v>18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3" t="s">
        <v>55</v>
      </c>
      <c r="D199" s="13" t="s">
        <v>57</v>
      </c>
      <c r="E199" s="2" t="n">
        <v>0.552083333333333</v>
      </c>
      <c r="F199" s="2" t="n">
        <v>0.670138888888889</v>
      </c>
      <c r="G199" s="2" t="n">
        <v>0.1701388889</v>
      </c>
      <c r="H199" s="1" t="s">
        <v>67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57</v>
      </c>
      <c r="D200" s="13" t="s">
        <v>55</v>
      </c>
      <c r="E200" s="2" t="n">
        <v>0.704861111111111</v>
      </c>
      <c r="F200" s="2" t="n">
        <v>0.802083333333333</v>
      </c>
      <c r="G200" s="2" t="n">
        <v>0.0347222222222221</v>
      </c>
      <c r="H200" s="1" t="s">
        <v>59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55</v>
      </c>
      <c r="D201" s="13" t="s">
        <v>15</v>
      </c>
      <c r="E201" s="2" t="n">
        <v>0.84375</v>
      </c>
      <c r="F201" s="2" t="n">
        <v>0.90625</v>
      </c>
      <c r="G201" s="2" t="n">
        <v>0.0416666667</v>
      </c>
      <c r="H201" s="1" t="s">
        <v>61</v>
      </c>
      <c r="I201" s="13" t="s">
        <v>18</v>
      </c>
      <c r="J201" s="3" t="n">
        <v>765</v>
      </c>
      <c r="K201" s="3" t="n">
        <v>14490</v>
      </c>
      <c r="L201" s="4" t="n">
        <v>18.9411764705882</v>
      </c>
      <c r="M201" s="3" t="n">
        <v>4482</v>
      </c>
      <c r="N201" s="3" t="n">
        <v>59900</v>
      </c>
      <c r="O201" s="4" t="n">
        <v>13.3645693886658</v>
      </c>
    </row>
    <row r="203" customFormat="false" ht="13.2" hidden="false" customHeight="false" outlineLevel="0" collapsed="false">
      <c r="A203" s="1" t="s">
        <v>28</v>
      </c>
      <c r="B203" s="1" t="s">
        <v>21</v>
      </c>
      <c r="C203" s="13" t="s">
        <v>15</v>
      </c>
      <c r="D203" s="13" t="s">
        <v>55</v>
      </c>
      <c r="E203" s="2" t="n">
        <v>0.3125</v>
      </c>
      <c r="F203" s="2" t="n">
        <v>0.381944444444444</v>
      </c>
      <c r="H203" s="1" t="s">
        <v>56</v>
      </c>
      <c r="I203" s="13" t="s">
        <v>18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3" t="s">
        <v>55</v>
      </c>
      <c r="D204" s="13" t="s">
        <v>57</v>
      </c>
      <c r="E204" s="2" t="n">
        <v>0.552083333333333</v>
      </c>
      <c r="F204" s="2" t="n">
        <v>0.670138888888889</v>
      </c>
      <c r="G204" s="2" t="n">
        <v>0.1701388889</v>
      </c>
      <c r="H204" s="1" t="s">
        <v>67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57</v>
      </c>
      <c r="D205" s="13" t="s">
        <v>55</v>
      </c>
      <c r="E205" s="2" t="n">
        <v>0.704861111111111</v>
      </c>
      <c r="F205" s="2" t="n">
        <v>0.802083333333333</v>
      </c>
      <c r="G205" s="2" t="n">
        <v>0.0347222222222221</v>
      </c>
      <c r="H205" s="1" t="s">
        <v>59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55</v>
      </c>
      <c r="D206" s="13" t="s">
        <v>15</v>
      </c>
      <c r="E206" s="2" t="n">
        <v>0.857638888888889</v>
      </c>
      <c r="F206" s="2" t="n">
        <v>0.923611111111111</v>
      </c>
      <c r="G206" s="2" t="n">
        <v>0.0555555555999999</v>
      </c>
      <c r="H206" s="1" t="s">
        <v>62</v>
      </c>
      <c r="I206" s="13" t="s">
        <v>18</v>
      </c>
      <c r="J206" s="3" t="n">
        <v>765</v>
      </c>
      <c r="K206" s="3" t="n">
        <v>14490</v>
      </c>
      <c r="L206" s="4" t="n">
        <v>18.9411764705882</v>
      </c>
      <c r="M206" s="3" t="n">
        <v>4482</v>
      </c>
      <c r="N206" s="3" t="n">
        <v>59900</v>
      </c>
      <c r="O206" s="4" t="n">
        <v>13.3645693886658</v>
      </c>
    </row>
    <row r="208" customFormat="false" ht="13.2" hidden="false" customHeight="false" outlineLevel="0" collapsed="false">
      <c r="A208" s="1" t="s">
        <v>28</v>
      </c>
      <c r="B208" s="1" t="s">
        <v>21</v>
      </c>
      <c r="C208" s="13" t="s">
        <v>15</v>
      </c>
      <c r="D208" s="13" t="s">
        <v>55</v>
      </c>
      <c r="E208" s="2" t="n">
        <v>0.3125</v>
      </c>
      <c r="F208" s="2" t="n">
        <v>0.381944444444444</v>
      </c>
      <c r="H208" s="1" t="s">
        <v>56</v>
      </c>
      <c r="I208" s="13" t="s">
        <v>18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3" t="s">
        <v>55</v>
      </c>
      <c r="D209" s="13" t="s">
        <v>57</v>
      </c>
      <c r="E209" s="2" t="n">
        <v>0.552083333333333</v>
      </c>
      <c r="F209" s="2" t="n">
        <v>0.670138888888889</v>
      </c>
      <c r="G209" s="2" t="n">
        <v>0.1701388889</v>
      </c>
      <c r="H209" s="1" t="s">
        <v>67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57</v>
      </c>
      <c r="D210" s="13" t="s">
        <v>55</v>
      </c>
      <c r="E210" s="2" t="n">
        <v>0.704861111111111</v>
      </c>
      <c r="F210" s="2" t="n">
        <v>0.802083333333333</v>
      </c>
      <c r="G210" s="2" t="n">
        <v>0.0347222222222221</v>
      </c>
      <c r="H210" s="1" t="s">
        <v>59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55</v>
      </c>
      <c r="D211" s="13" t="s">
        <v>15</v>
      </c>
      <c r="E211" s="2" t="n">
        <v>0.875</v>
      </c>
      <c r="F211" s="2" t="n">
        <v>0.940972222222222</v>
      </c>
      <c r="G211" s="2" t="n">
        <v>0.0729166667</v>
      </c>
      <c r="H211" s="1" t="s">
        <v>63</v>
      </c>
      <c r="I211" s="13" t="s">
        <v>18</v>
      </c>
      <c r="J211" s="3" t="n">
        <v>765</v>
      </c>
      <c r="K211" s="3" t="n">
        <v>14490</v>
      </c>
      <c r="L211" s="4" t="n">
        <v>18.9411764705882</v>
      </c>
      <c r="M211" s="3" t="n">
        <v>4482</v>
      </c>
      <c r="N211" s="3" t="n">
        <v>59900</v>
      </c>
      <c r="O211" s="4" t="n">
        <v>13.3645693886658</v>
      </c>
    </row>
    <row r="213" customFormat="false" ht="13.2" hidden="false" customHeight="false" outlineLevel="0" collapsed="false">
      <c r="A213" s="1" t="s">
        <v>28</v>
      </c>
      <c r="B213" s="1" t="s">
        <v>21</v>
      </c>
      <c r="C213" s="13" t="s">
        <v>15</v>
      </c>
      <c r="D213" s="13" t="s">
        <v>55</v>
      </c>
      <c r="E213" s="2" t="n">
        <v>0.3125</v>
      </c>
      <c r="F213" s="2" t="n">
        <v>0.381944444444444</v>
      </c>
      <c r="H213" s="1" t="s">
        <v>56</v>
      </c>
      <c r="I213" s="13" t="s">
        <v>18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3" t="s">
        <v>55</v>
      </c>
      <c r="D214" s="13" t="s">
        <v>57</v>
      </c>
      <c r="E214" s="2" t="n">
        <v>0.552083333333333</v>
      </c>
      <c r="F214" s="2" t="n">
        <v>0.670138888888889</v>
      </c>
      <c r="G214" s="2" t="n">
        <v>0.1701388889</v>
      </c>
      <c r="H214" s="1" t="s">
        <v>67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57</v>
      </c>
      <c r="D215" s="13" t="s">
        <v>55</v>
      </c>
      <c r="E215" s="2" t="n">
        <v>0.704861111111111</v>
      </c>
      <c r="F215" s="2" t="n">
        <v>0.802083333333333</v>
      </c>
      <c r="G215" s="2" t="n">
        <v>0.0347222222222221</v>
      </c>
      <c r="H215" s="1" t="s">
        <v>59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55</v>
      </c>
      <c r="D216" s="13" t="s">
        <v>15</v>
      </c>
      <c r="E216" s="2" t="n">
        <v>0.895833333333333</v>
      </c>
      <c r="F216" s="2" t="n">
        <v>0.961805555555555</v>
      </c>
      <c r="G216" s="2" t="n">
        <v>0.09375</v>
      </c>
      <c r="H216" s="1" t="s">
        <v>65</v>
      </c>
      <c r="I216" s="13" t="s">
        <v>18</v>
      </c>
      <c r="J216" s="3" t="n">
        <v>765</v>
      </c>
      <c r="K216" s="3" t="n">
        <v>14490</v>
      </c>
      <c r="L216" s="4" t="n">
        <v>18.9411764705882</v>
      </c>
      <c r="M216" s="3" t="n">
        <v>4482</v>
      </c>
      <c r="N216" s="3" t="n">
        <v>59900</v>
      </c>
      <c r="O216" s="4" t="n">
        <v>13.3645693886658</v>
      </c>
    </row>
    <row r="218" customFormat="false" ht="13.2" hidden="false" customHeight="false" outlineLevel="0" collapsed="false">
      <c r="A218" s="1" t="s">
        <v>28</v>
      </c>
      <c r="B218" s="1" t="s">
        <v>21</v>
      </c>
      <c r="C218" s="13" t="s">
        <v>15</v>
      </c>
      <c r="D218" s="13" t="s">
        <v>55</v>
      </c>
      <c r="E218" s="2" t="n">
        <v>0.333333333333333</v>
      </c>
      <c r="F218" s="2" t="n">
        <v>0.399305555555556</v>
      </c>
      <c r="H218" s="1" t="s">
        <v>64</v>
      </c>
      <c r="I218" s="13" t="s">
        <v>18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3" t="s">
        <v>55</v>
      </c>
      <c r="D219" s="13" t="s">
        <v>57</v>
      </c>
      <c r="E219" s="2" t="n">
        <v>0.552083333333333</v>
      </c>
      <c r="F219" s="2" t="n">
        <v>0.670138888888889</v>
      </c>
      <c r="G219" s="2" t="n">
        <v>0.1527777777</v>
      </c>
      <c r="H219" s="1" t="s">
        <v>67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57</v>
      </c>
      <c r="D220" s="13" t="s">
        <v>55</v>
      </c>
      <c r="E220" s="2" t="n">
        <v>0.704861111111111</v>
      </c>
      <c r="F220" s="2" t="n">
        <v>0.802083333333333</v>
      </c>
      <c r="G220" s="2" t="n">
        <v>0.0347222222222221</v>
      </c>
      <c r="H220" s="1" t="s">
        <v>59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55</v>
      </c>
      <c r="D221" s="13" t="s">
        <v>15</v>
      </c>
      <c r="E221" s="2" t="n">
        <v>0.833333333333333</v>
      </c>
      <c r="F221" s="2" t="n">
        <v>0.899305555555555</v>
      </c>
      <c r="G221" s="2" t="n">
        <v>0.03125</v>
      </c>
      <c r="H221" s="1" t="s">
        <v>60</v>
      </c>
      <c r="I221" s="13" t="s">
        <v>18</v>
      </c>
      <c r="J221" s="3" t="n">
        <v>765</v>
      </c>
      <c r="K221" s="3" t="n">
        <v>14490</v>
      </c>
      <c r="L221" s="4" t="n">
        <v>18.9411764705882</v>
      </c>
      <c r="M221" s="3" t="n">
        <v>4482</v>
      </c>
      <c r="N221" s="3" t="n">
        <v>59900</v>
      </c>
      <c r="O221" s="4" t="n">
        <v>13.3645693886658</v>
      </c>
    </row>
    <row r="223" customFormat="false" ht="13.2" hidden="false" customHeight="false" outlineLevel="0" collapsed="false">
      <c r="A223" s="1" t="s">
        <v>28</v>
      </c>
      <c r="B223" s="1" t="s">
        <v>21</v>
      </c>
      <c r="C223" s="13" t="s">
        <v>15</v>
      </c>
      <c r="D223" s="13" t="s">
        <v>55</v>
      </c>
      <c r="E223" s="2" t="n">
        <v>0.333333333333333</v>
      </c>
      <c r="F223" s="2" t="n">
        <v>0.399305555555556</v>
      </c>
      <c r="H223" s="1" t="s">
        <v>64</v>
      </c>
      <c r="I223" s="13" t="s">
        <v>18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3" t="s">
        <v>55</v>
      </c>
      <c r="D224" s="13" t="s">
        <v>57</v>
      </c>
      <c r="E224" s="2" t="n">
        <v>0.552083333333333</v>
      </c>
      <c r="F224" s="2" t="n">
        <v>0.670138888888889</v>
      </c>
      <c r="G224" s="2" t="n">
        <v>0.1527777777</v>
      </c>
      <c r="H224" s="1" t="s">
        <v>67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57</v>
      </c>
      <c r="D225" s="13" t="s">
        <v>55</v>
      </c>
      <c r="E225" s="2" t="n">
        <v>0.704861111111111</v>
      </c>
      <c r="F225" s="2" t="n">
        <v>0.802083333333333</v>
      </c>
      <c r="G225" s="2" t="n">
        <v>0.0347222222222221</v>
      </c>
      <c r="H225" s="1" t="s">
        <v>59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55</v>
      </c>
      <c r="D226" s="13" t="s">
        <v>15</v>
      </c>
      <c r="E226" s="2" t="n">
        <v>0.84375</v>
      </c>
      <c r="F226" s="2" t="n">
        <v>0.90625</v>
      </c>
      <c r="G226" s="2" t="n">
        <v>0.0416666667</v>
      </c>
      <c r="H226" s="1" t="s">
        <v>61</v>
      </c>
      <c r="I226" s="13" t="s">
        <v>18</v>
      </c>
      <c r="J226" s="3" t="n">
        <v>765</v>
      </c>
      <c r="K226" s="3" t="n">
        <v>14490</v>
      </c>
      <c r="L226" s="4" t="n">
        <v>18.9411764705882</v>
      </c>
      <c r="M226" s="3" t="n">
        <v>4482</v>
      </c>
      <c r="N226" s="3" t="n">
        <v>59900</v>
      </c>
      <c r="O226" s="4" t="n">
        <v>13.3645693886658</v>
      </c>
    </row>
    <row r="228" customFormat="false" ht="13.2" hidden="false" customHeight="false" outlineLevel="0" collapsed="false">
      <c r="A228" s="1" t="s">
        <v>28</v>
      </c>
      <c r="B228" s="1" t="s">
        <v>21</v>
      </c>
      <c r="C228" s="13" t="s">
        <v>15</v>
      </c>
      <c r="D228" s="13" t="s">
        <v>55</v>
      </c>
      <c r="E228" s="2" t="n">
        <v>0.333333333333333</v>
      </c>
      <c r="F228" s="2" t="n">
        <v>0.399305555555556</v>
      </c>
      <c r="H228" s="1" t="s">
        <v>64</v>
      </c>
      <c r="I228" s="13" t="s">
        <v>18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3" t="s">
        <v>55</v>
      </c>
      <c r="D229" s="13" t="s">
        <v>57</v>
      </c>
      <c r="E229" s="2" t="n">
        <v>0.552083333333333</v>
      </c>
      <c r="F229" s="2" t="n">
        <v>0.670138888888889</v>
      </c>
      <c r="G229" s="2" t="n">
        <v>0.1527777777</v>
      </c>
      <c r="H229" s="1" t="s">
        <v>67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57</v>
      </c>
      <c r="D230" s="13" t="s">
        <v>55</v>
      </c>
      <c r="E230" s="2" t="n">
        <v>0.704861111111111</v>
      </c>
      <c r="F230" s="2" t="n">
        <v>0.802083333333333</v>
      </c>
      <c r="G230" s="2" t="n">
        <v>0.0347222222222221</v>
      </c>
      <c r="H230" s="1" t="s">
        <v>59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55</v>
      </c>
      <c r="D231" s="13" t="s">
        <v>15</v>
      </c>
      <c r="E231" s="2" t="n">
        <v>0.857638888888889</v>
      </c>
      <c r="F231" s="2" t="n">
        <v>0.923611111111111</v>
      </c>
      <c r="G231" s="2" t="n">
        <v>0.0555555555999999</v>
      </c>
      <c r="H231" s="1" t="s">
        <v>62</v>
      </c>
      <c r="I231" s="13" t="s">
        <v>18</v>
      </c>
      <c r="J231" s="3" t="n">
        <v>765</v>
      </c>
      <c r="K231" s="3" t="n">
        <v>14490</v>
      </c>
      <c r="L231" s="4" t="n">
        <v>18.9411764705882</v>
      </c>
      <c r="M231" s="3" t="n">
        <v>4482</v>
      </c>
      <c r="N231" s="3" t="n">
        <v>59900</v>
      </c>
      <c r="O231" s="4" t="n">
        <v>13.3645693886658</v>
      </c>
    </row>
    <row r="233" customFormat="false" ht="13.2" hidden="false" customHeight="false" outlineLevel="0" collapsed="false">
      <c r="A233" s="1" t="s">
        <v>28</v>
      </c>
      <c r="B233" s="1" t="s">
        <v>21</v>
      </c>
      <c r="C233" s="13" t="s">
        <v>15</v>
      </c>
      <c r="D233" s="13" t="s">
        <v>55</v>
      </c>
      <c r="E233" s="2" t="n">
        <v>0.333333333333333</v>
      </c>
      <c r="F233" s="2" t="n">
        <v>0.399305555555556</v>
      </c>
      <c r="H233" s="1" t="s">
        <v>64</v>
      </c>
      <c r="I233" s="13" t="s">
        <v>18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3" t="s">
        <v>55</v>
      </c>
      <c r="D234" s="13" t="s">
        <v>57</v>
      </c>
      <c r="E234" s="2" t="n">
        <v>0.552083333333333</v>
      </c>
      <c r="F234" s="2" t="n">
        <v>0.670138888888889</v>
      </c>
      <c r="G234" s="2" t="n">
        <v>0.1527777777</v>
      </c>
      <c r="H234" s="1" t="s">
        <v>67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57</v>
      </c>
      <c r="D235" s="13" t="s">
        <v>55</v>
      </c>
      <c r="E235" s="2" t="n">
        <v>0.704861111111111</v>
      </c>
      <c r="F235" s="2" t="n">
        <v>0.802083333333333</v>
      </c>
      <c r="G235" s="2" t="n">
        <v>0.0347222222222221</v>
      </c>
      <c r="H235" s="1" t="s">
        <v>59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55</v>
      </c>
      <c r="D236" s="13" t="s">
        <v>15</v>
      </c>
      <c r="E236" s="2" t="n">
        <v>0.875</v>
      </c>
      <c r="F236" s="2" t="n">
        <v>0.940972222222222</v>
      </c>
      <c r="G236" s="2" t="n">
        <v>0.0729166667</v>
      </c>
      <c r="H236" s="1" t="s">
        <v>63</v>
      </c>
      <c r="I236" s="13" t="s">
        <v>18</v>
      </c>
      <c r="J236" s="3" t="n">
        <v>765</v>
      </c>
      <c r="K236" s="3" t="n">
        <v>14490</v>
      </c>
      <c r="L236" s="4" t="n">
        <v>18.9411764705882</v>
      </c>
      <c r="M236" s="3" t="n">
        <v>4482</v>
      </c>
      <c r="N236" s="3" t="n">
        <v>59900</v>
      </c>
      <c r="O236" s="4" t="n">
        <v>13.3645693886658</v>
      </c>
    </row>
    <row r="238" customFormat="false" ht="13.2" hidden="false" customHeight="false" outlineLevel="0" collapsed="false">
      <c r="A238" s="1" t="s">
        <v>28</v>
      </c>
      <c r="B238" s="1" t="s">
        <v>21</v>
      </c>
      <c r="C238" s="13" t="s">
        <v>15</v>
      </c>
      <c r="D238" s="13" t="s">
        <v>55</v>
      </c>
      <c r="E238" s="2" t="n">
        <v>0.333333333333333</v>
      </c>
      <c r="F238" s="2" t="n">
        <v>0.399305555555556</v>
      </c>
      <c r="H238" s="1" t="s">
        <v>64</v>
      </c>
      <c r="I238" s="13" t="s">
        <v>18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3" t="s">
        <v>55</v>
      </c>
      <c r="D239" s="13" t="s">
        <v>57</v>
      </c>
      <c r="E239" s="2" t="n">
        <v>0.552083333333333</v>
      </c>
      <c r="F239" s="2" t="n">
        <v>0.670138888888889</v>
      </c>
      <c r="G239" s="2" t="n">
        <v>0.1527777777</v>
      </c>
      <c r="H239" s="1" t="s">
        <v>67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57</v>
      </c>
      <c r="D240" s="13" t="s">
        <v>55</v>
      </c>
      <c r="E240" s="2" t="n">
        <v>0.704861111111111</v>
      </c>
      <c r="F240" s="2" t="n">
        <v>0.802083333333333</v>
      </c>
      <c r="G240" s="2" t="n">
        <v>0.0347222222222221</v>
      </c>
      <c r="H240" s="1" t="s">
        <v>59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55</v>
      </c>
      <c r="D241" s="13" t="s">
        <v>15</v>
      </c>
      <c r="E241" s="2" t="n">
        <v>0.895833333333333</v>
      </c>
      <c r="F241" s="2" t="n">
        <v>0.961805555555555</v>
      </c>
      <c r="G241" s="2" t="n">
        <v>0.09375</v>
      </c>
      <c r="H241" s="1" t="s">
        <v>65</v>
      </c>
      <c r="I241" s="13" t="s">
        <v>18</v>
      </c>
      <c r="J241" s="3" t="n">
        <v>765</v>
      </c>
      <c r="K241" s="3" t="n">
        <v>14490</v>
      </c>
      <c r="L241" s="4" t="n">
        <v>18.9411764705882</v>
      </c>
      <c r="M241" s="3" t="n">
        <v>4482</v>
      </c>
      <c r="N241" s="3" t="n">
        <v>59900</v>
      </c>
      <c r="O241" s="4" t="n">
        <v>13.3645693886658</v>
      </c>
    </row>
    <row r="243" customFormat="false" ht="13.2" hidden="false" customHeight="false" outlineLevel="0" collapsed="false">
      <c r="A243" s="1" t="s">
        <v>28</v>
      </c>
      <c r="B243" s="1" t="s">
        <v>21</v>
      </c>
      <c r="C243" s="13" t="s">
        <v>15</v>
      </c>
      <c r="D243" s="13" t="s">
        <v>55</v>
      </c>
      <c r="E243" s="2" t="n">
        <v>0.354166666666667</v>
      </c>
      <c r="F243" s="2" t="n">
        <v>0.423611111111111</v>
      </c>
      <c r="H243" s="1" t="s">
        <v>68</v>
      </c>
      <c r="I243" s="13" t="s">
        <v>18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3" t="s">
        <v>55</v>
      </c>
      <c r="D244" s="13" t="s">
        <v>57</v>
      </c>
      <c r="E244" s="2" t="n">
        <v>0.552083333333333</v>
      </c>
      <c r="F244" s="2" t="n">
        <v>0.670138888888889</v>
      </c>
      <c r="G244" s="2" t="n">
        <v>0.1284722222</v>
      </c>
      <c r="H244" s="1" t="s">
        <v>67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57</v>
      </c>
      <c r="D245" s="13" t="s">
        <v>55</v>
      </c>
      <c r="E245" s="2" t="n">
        <v>0.704861111111111</v>
      </c>
      <c r="F245" s="2" t="n">
        <v>0.802083333333333</v>
      </c>
      <c r="G245" s="2" t="n">
        <v>0.0347222222222221</v>
      </c>
      <c r="H245" s="1" t="s">
        <v>59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55</v>
      </c>
      <c r="D246" s="13" t="s">
        <v>15</v>
      </c>
      <c r="E246" s="2" t="n">
        <v>0.833333333333333</v>
      </c>
      <c r="F246" s="2" t="n">
        <v>0.899305555555555</v>
      </c>
      <c r="G246" s="2" t="n">
        <v>0.03125</v>
      </c>
      <c r="H246" s="1" t="s">
        <v>60</v>
      </c>
      <c r="I246" s="13" t="s">
        <v>18</v>
      </c>
      <c r="J246" s="3" t="n">
        <v>765</v>
      </c>
      <c r="K246" s="3" t="n">
        <v>14490</v>
      </c>
      <c r="L246" s="4" t="n">
        <v>18.9411764705882</v>
      </c>
      <c r="M246" s="3" t="n">
        <v>4482</v>
      </c>
      <c r="N246" s="3" t="n">
        <v>59900</v>
      </c>
      <c r="O246" s="4" t="n">
        <v>13.3645693886658</v>
      </c>
    </row>
    <row r="248" customFormat="false" ht="13.2" hidden="false" customHeight="false" outlineLevel="0" collapsed="false">
      <c r="A248" s="1" t="s">
        <v>28</v>
      </c>
      <c r="B248" s="1" t="s">
        <v>21</v>
      </c>
      <c r="C248" s="13" t="s">
        <v>15</v>
      </c>
      <c r="D248" s="13" t="s">
        <v>55</v>
      </c>
      <c r="E248" s="2" t="n">
        <v>0.354166666666667</v>
      </c>
      <c r="F248" s="2" t="n">
        <v>0.423611111111111</v>
      </c>
      <c r="H248" s="1" t="s">
        <v>68</v>
      </c>
      <c r="I248" s="13" t="s">
        <v>18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3" t="s">
        <v>55</v>
      </c>
      <c r="D249" s="13" t="s">
        <v>57</v>
      </c>
      <c r="E249" s="2" t="n">
        <v>0.552083333333333</v>
      </c>
      <c r="F249" s="2" t="n">
        <v>0.670138888888889</v>
      </c>
      <c r="G249" s="2" t="n">
        <v>0.1284722222</v>
      </c>
      <c r="H249" s="1" t="s">
        <v>67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57</v>
      </c>
      <c r="D250" s="13" t="s">
        <v>55</v>
      </c>
      <c r="E250" s="2" t="n">
        <v>0.704861111111111</v>
      </c>
      <c r="F250" s="2" t="n">
        <v>0.802083333333333</v>
      </c>
      <c r="G250" s="2" t="n">
        <v>0.0347222222222221</v>
      </c>
      <c r="H250" s="1" t="s">
        <v>59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55</v>
      </c>
      <c r="D251" s="13" t="s">
        <v>15</v>
      </c>
      <c r="E251" s="2" t="n">
        <v>0.84375</v>
      </c>
      <c r="F251" s="2" t="n">
        <v>0.90625</v>
      </c>
      <c r="G251" s="2" t="n">
        <v>0.0416666667</v>
      </c>
      <c r="H251" s="1" t="s">
        <v>61</v>
      </c>
      <c r="I251" s="13" t="s">
        <v>18</v>
      </c>
      <c r="J251" s="3" t="n">
        <v>765</v>
      </c>
      <c r="K251" s="3" t="n">
        <v>14490</v>
      </c>
      <c r="L251" s="4" t="n">
        <v>18.9411764705882</v>
      </c>
      <c r="M251" s="3" t="n">
        <v>4482</v>
      </c>
      <c r="N251" s="3" t="n">
        <v>59900</v>
      </c>
      <c r="O251" s="4" t="n">
        <v>13.3645693886658</v>
      </c>
    </row>
    <row r="253" customFormat="false" ht="13.2" hidden="false" customHeight="false" outlineLevel="0" collapsed="false">
      <c r="A253" s="1" t="s">
        <v>28</v>
      </c>
      <c r="B253" s="1" t="s">
        <v>21</v>
      </c>
      <c r="C253" s="13" t="s">
        <v>15</v>
      </c>
      <c r="D253" s="13" t="s">
        <v>55</v>
      </c>
      <c r="E253" s="2" t="n">
        <v>0.354166666666667</v>
      </c>
      <c r="F253" s="2" t="n">
        <v>0.423611111111111</v>
      </c>
      <c r="H253" s="1" t="s">
        <v>68</v>
      </c>
      <c r="I253" s="13" t="s">
        <v>18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3" t="s">
        <v>55</v>
      </c>
      <c r="D254" s="13" t="s">
        <v>57</v>
      </c>
      <c r="E254" s="2" t="n">
        <v>0.552083333333333</v>
      </c>
      <c r="F254" s="2" t="n">
        <v>0.670138888888889</v>
      </c>
      <c r="G254" s="2" t="n">
        <v>0.1284722222</v>
      </c>
      <c r="H254" s="1" t="s">
        <v>67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57</v>
      </c>
      <c r="D255" s="13" t="s">
        <v>55</v>
      </c>
      <c r="E255" s="2" t="n">
        <v>0.704861111111111</v>
      </c>
      <c r="F255" s="2" t="n">
        <v>0.802083333333333</v>
      </c>
      <c r="G255" s="2" t="n">
        <v>0.0347222222222221</v>
      </c>
      <c r="H255" s="1" t="s">
        <v>59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55</v>
      </c>
      <c r="D256" s="13" t="s">
        <v>15</v>
      </c>
      <c r="E256" s="2" t="n">
        <v>0.857638888888889</v>
      </c>
      <c r="F256" s="2" t="n">
        <v>0.923611111111111</v>
      </c>
      <c r="G256" s="2" t="n">
        <v>0.0555555555999999</v>
      </c>
      <c r="H256" s="1" t="s">
        <v>62</v>
      </c>
      <c r="I256" s="13" t="s">
        <v>18</v>
      </c>
      <c r="J256" s="3" t="n">
        <v>765</v>
      </c>
      <c r="K256" s="3" t="n">
        <v>14490</v>
      </c>
      <c r="L256" s="4" t="n">
        <v>18.9411764705882</v>
      </c>
      <c r="M256" s="3" t="n">
        <v>4482</v>
      </c>
      <c r="N256" s="3" t="n">
        <v>59900</v>
      </c>
      <c r="O256" s="4" t="n">
        <v>13.3645693886658</v>
      </c>
    </row>
    <row r="258" customFormat="false" ht="13.2" hidden="false" customHeight="false" outlineLevel="0" collapsed="false">
      <c r="A258" s="1" t="s">
        <v>28</v>
      </c>
      <c r="B258" s="1" t="s">
        <v>21</v>
      </c>
      <c r="C258" s="13" t="s">
        <v>15</v>
      </c>
      <c r="D258" s="13" t="s">
        <v>55</v>
      </c>
      <c r="E258" s="2" t="n">
        <v>0.354166666666667</v>
      </c>
      <c r="F258" s="2" t="n">
        <v>0.423611111111111</v>
      </c>
      <c r="H258" s="1" t="s">
        <v>68</v>
      </c>
      <c r="I258" s="13" t="s">
        <v>18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3" t="s">
        <v>55</v>
      </c>
      <c r="D259" s="13" t="s">
        <v>57</v>
      </c>
      <c r="E259" s="2" t="n">
        <v>0.552083333333333</v>
      </c>
      <c r="F259" s="2" t="n">
        <v>0.670138888888889</v>
      </c>
      <c r="G259" s="2" t="n">
        <v>0.1284722222</v>
      </c>
      <c r="H259" s="1" t="s">
        <v>67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57</v>
      </c>
      <c r="D260" s="13" t="s">
        <v>55</v>
      </c>
      <c r="E260" s="2" t="n">
        <v>0.704861111111111</v>
      </c>
      <c r="F260" s="2" t="n">
        <v>0.802083333333333</v>
      </c>
      <c r="G260" s="2" t="n">
        <v>0.0347222222222221</v>
      </c>
      <c r="H260" s="1" t="s">
        <v>59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55</v>
      </c>
      <c r="D261" s="13" t="s">
        <v>15</v>
      </c>
      <c r="E261" s="2" t="n">
        <v>0.875</v>
      </c>
      <c r="F261" s="2" t="n">
        <v>0.940972222222222</v>
      </c>
      <c r="G261" s="2" t="n">
        <v>0.0729166667</v>
      </c>
      <c r="H261" s="1" t="s">
        <v>63</v>
      </c>
      <c r="I261" s="13" t="s">
        <v>18</v>
      </c>
      <c r="J261" s="3" t="n">
        <v>765</v>
      </c>
      <c r="K261" s="3" t="n">
        <v>14490</v>
      </c>
      <c r="L261" s="4" t="n">
        <v>18.9411764705882</v>
      </c>
      <c r="M261" s="3" t="n">
        <v>4482</v>
      </c>
      <c r="N261" s="3" t="n">
        <v>59900</v>
      </c>
      <c r="O261" s="4" t="n">
        <v>13.3645693886658</v>
      </c>
    </row>
    <row r="263" customFormat="false" ht="13.2" hidden="false" customHeight="false" outlineLevel="0" collapsed="false">
      <c r="A263" s="1" t="s">
        <v>28</v>
      </c>
      <c r="B263" s="1" t="s">
        <v>21</v>
      </c>
      <c r="C263" s="13" t="s">
        <v>15</v>
      </c>
      <c r="D263" s="13" t="s">
        <v>55</v>
      </c>
      <c r="E263" s="2" t="n">
        <v>0.354166666666667</v>
      </c>
      <c r="F263" s="2" t="n">
        <v>0.423611111111111</v>
      </c>
      <c r="H263" s="1" t="s">
        <v>68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55</v>
      </c>
      <c r="D264" s="13" t="s">
        <v>57</v>
      </c>
      <c r="E264" s="2" t="n">
        <v>0.552083333333333</v>
      </c>
      <c r="F264" s="2" t="n">
        <v>0.670138888888889</v>
      </c>
      <c r="G264" s="2" t="n">
        <v>0.1284722222</v>
      </c>
      <c r="H264" s="1" t="s">
        <v>67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57</v>
      </c>
      <c r="D265" s="13" t="s">
        <v>55</v>
      </c>
      <c r="E265" s="2" t="n">
        <v>0.704861111111111</v>
      </c>
      <c r="F265" s="2" t="n">
        <v>0.802083333333333</v>
      </c>
      <c r="G265" s="2" t="n">
        <v>0.0347222222222221</v>
      </c>
      <c r="H265" s="1" t="s">
        <v>59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55</v>
      </c>
      <c r="D266" s="13" t="s">
        <v>15</v>
      </c>
      <c r="E266" s="2" t="n">
        <v>0.895833333333333</v>
      </c>
      <c r="F266" s="2" t="n">
        <v>0.961805555555555</v>
      </c>
      <c r="G266" s="2" t="n">
        <v>0.09375</v>
      </c>
      <c r="H266" s="1" t="s">
        <v>65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4482</v>
      </c>
      <c r="N266" s="3" t="n">
        <v>59900</v>
      </c>
      <c r="O266" s="4" t="n">
        <v>13.3645693886658</v>
      </c>
    </row>
    <row r="268" customFormat="false" ht="13.2" hidden="false" customHeight="false" outlineLevel="0" collapsed="false">
      <c r="A268" s="1" t="s">
        <v>28</v>
      </c>
      <c r="B268" s="1" t="s">
        <v>21</v>
      </c>
      <c r="C268" s="13" t="s">
        <v>15</v>
      </c>
      <c r="D268" s="13" t="s">
        <v>55</v>
      </c>
      <c r="E268" s="2" t="n">
        <v>0.375</v>
      </c>
      <c r="F268" s="2" t="n">
        <v>0.440972222222222</v>
      </c>
      <c r="H268" s="1" t="s">
        <v>69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55</v>
      </c>
      <c r="D269" s="13" t="s">
        <v>57</v>
      </c>
      <c r="E269" s="2" t="n">
        <v>0.552083333333333</v>
      </c>
      <c r="F269" s="2" t="n">
        <v>0.670138888888889</v>
      </c>
      <c r="G269" s="2" t="n">
        <v>0.1111111111</v>
      </c>
      <c r="H269" s="1" t="s">
        <v>67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57</v>
      </c>
      <c r="D270" s="13" t="s">
        <v>55</v>
      </c>
      <c r="E270" s="2" t="n">
        <v>0.704861111111111</v>
      </c>
      <c r="F270" s="2" t="n">
        <v>0.802083333333333</v>
      </c>
      <c r="G270" s="2" t="n">
        <v>0.0347222222222221</v>
      </c>
      <c r="H270" s="1" t="s">
        <v>59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55</v>
      </c>
      <c r="D271" s="13" t="s">
        <v>15</v>
      </c>
      <c r="E271" s="2" t="n">
        <v>0.833333333333333</v>
      </c>
      <c r="F271" s="2" t="n">
        <v>0.899305555555555</v>
      </c>
      <c r="G271" s="2" t="n">
        <v>0.03125</v>
      </c>
      <c r="H271" s="1" t="s">
        <v>60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4482</v>
      </c>
      <c r="N271" s="3" t="n">
        <v>59900</v>
      </c>
      <c r="O271" s="4" t="n">
        <v>13.3645693886658</v>
      </c>
    </row>
    <row r="273" customFormat="false" ht="13.2" hidden="false" customHeight="false" outlineLevel="0" collapsed="false">
      <c r="A273" s="1" t="s">
        <v>28</v>
      </c>
      <c r="B273" s="1" t="s">
        <v>21</v>
      </c>
      <c r="C273" s="13" t="s">
        <v>15</v>
      </c>
      <c r="D273" s="13" t="s">
        <v>55</v>
      </c>
      <c r="E273" s="2" t="n">
        <v>0.375</v>
      </c>
      <c r="F273" s="2" t="n">
        <v>0.440972222222222</v>
      </c>
      <c r="H273" s="1" t="s">
        <v>69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55</v>
      </c>
      <c r="D274" s="13" t="s">
        <v>57</v>
      </c>
      <c r="E274" s="2" t="n">
        <v>0.552083333333333</v>
      </c>
      <c r="F274" s="2" t="n">
        <v>0.670138888888889</v>
      </c>
      <c r="G274" s="2" t="n">
        <v>0.1111111111</v>
      </c>
      <c r="H274" s="1" t="s">
        <v>67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57</v>
      </c>
      <c r="D275" s="13" t="s">
        <v>55</v>
      </c>
      <c r="E275" s="2" t="n">
        <v>0.704861111111111</v>
      </c>
      <c r="F275" s="2" t="n">
        <v>0.802083333333333</v>
      </c>
      <c r="G275" s="2" t="n">
        <v>0.0347222222222221</v>
      </c>
      <c r="H275" s="1" t="s">
        <v>59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55</v>
      </c>
      <c r="D276" s="13" t="s">
        <v>15</v>
      </c>
      <c r="E276" s="2" t="n">
        <v>0.84375</v>
      </c>
      <c r="F276" s="2" t="n">
        <v>0.90625</v>
      </c>
      <c r="G276" s="2" t="n">
        <v>0.0416666667</v>
      </c>
      <c r="H276" s="1" t="s">
        <v>61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4482</v>
      </c>
      <c r="N276" s="3" t="n">
        <v>59900</v>
      </c>
      <c r="O276" s="4" t="n">
        <v>13.3645693886658</v>
      </c>
    </row>
    <row r="278" customFormat="false" ht="13.2" hidden="false" customHeight="false" outlineLevel="0" collapsed="false">
      <c r="A278" s="1" t="s">
        <v>28</v>
      </c>
      <c r="B278" s="1" t="s">
        <v>21</v>
      </c>
      <c r="C278" s="13" t="s">
        <v>15</v>
      </c>
      <c r="D278" s="13" t="s">
        <v>55</v>
      </c>
      <c r="E278" s="2" t="n">
        <v>0.375</v>
      </c>
      <c r="F278" s="2" t="n">
        <v>0.440972222222222</v>
      </c>
      <c r="H278" s="1" t="s">
        <v>69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55</v>
      </c>
      <c r="D279" s="13" t="s">
        <v>57</v>
      </c>
      <c r="E279" s="2" t="n">
        <v>0.552083333333333</v>
      </c>
      <c r="F279" s="2" t="n">
        <v>0.670138888888889</v>
      </c>
      <c r="G279" s="2" t="n">
        <v>0.1111111111</v>
      </c>
      <c r="H279" s="1" t="s">
        <v>67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57</v>
      </c>
      <c r="D280" s="13" t="s">
        <v>55</v>
      </c>
      <c r="E280" s="2" t="n">
        <v>0.704861111111111</v>
      </c>
      <c r="F280" s="2" t="n">
        <v>0.802083333333333</v>
      </c>
      <c r="G280" s="2" t="n">
        <v>0.0347222222222221</v>
      </c>
      <c r="H280" s="1" t="s">
        <v>59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55</v>
      </c>
      <c r="D281" s="13" t="s">
        <v>15</v>
      </c>
      <c r="E281" s="2" t="n">
        <v>0.857638888888889</v>
      </c>
      <c r="F281" s="2" t="n">
        <v>0.923611111111111</v>
      </c>
      <c r="G281" s="2" t="n">
        <v>0.0555555555999999</v>
      </c>
      <c r="H281" s="1" t="s">
        <v>62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4482</v>
      </c>
      <c r="N281" s="3" t="n">
        <v>59900</v>
      </c>
      <c r="O281" s="4" t="n">
        <v>13.3645693886658</v>
      </c>
    </row>
    <row r="283" customFormat="false" ht="13.2" hidden="false" customHeight="false" outlineLevel="0" collapsed="false">
      <c r="A283" s="1" t="s">
        <v>28</v>
      </c>
      <c r="B283" s="1" t="s">
        <v>21</v>
      </c>
      <c r="C283" s="13" t="s">
        <v>15</v>
      </c>
      <c r="D283" s="13" t="s">
        <v>55</v>
      </c>
      <c r="E283" s="2" t="n">
        <v>0.375</v>
      </c>
      <c r="F283" s="2" t="n">
        <v>0.440972222222222</v>
      </c>
      <c r="H283" s="1" t="s">
        <v>69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55</v>
      </c>
      <c r="D284" s="13" t="s">
        <v>57</v>
      </c>
      <c r="E284" s="2" t="n">
        <v>0.552083333333333</v>
      </c>
      <c r="F284" s="2" t="n">
        <v>0.670138888888889</v>
      </c>
      <c r="G284" s="2" t="n">
        <v>0.1111111111</v>
      </c>
      <c r="H284" s="1" t="s">
        <v>67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57</v>
      </c>
      <c r="D285" s="13" t="s">
        <v>55</v>
      </c>
      <c r="E285" s="2" t="n">
        <v>0.704861111111111</v>
      </c>
      <c r="F285" s="2" t="n">
        <v>0.802083333333333</v>
      </c>
      <c r="G285" s="2" t="n">
        <v>0.0347222222222221</v>
      </c>
      <c r="H285" s="1" t="s">
        <v>59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55</v>
      </c>
      <c r="D286" s="13" t="s">
        <v>15</v>
      </c>
      <c r="E286" s="2" t="n">
        <v>0.875</v>
      </c>
      <c r="F286" s="2" t="n">
        <v>0.940972222222222</v>
      </c>
      <c r="G286" s="2" t="n">
        <v>0.0729166667</v>
      </c>
      <c r="H286" s="1" t="s">
        <v>63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4482</v>
      </c>
      <c r="N286" s="3" t="n">
        <v>59900</v>
      </c>
      <c r="O286" s="4" t="n">
        <v>13.3645693886658</v>
      </c>
    </row>
    <row r="288" customFormat="false" ht="13.2" hidden="false" customHeight="false" outlineLevel="0" collapsed="false">
      <c r="A288" s="1" t="s">
        <v>28</v>
      </c>
      <c r="B288" s="1" t="s">
        <v>21</v>
      </c>
      <c r="C288" s="13" t="s">
        <v>15</v>
      </c>
      <c r="D288" s="13" t="s">
        <v>55</v>
      </c>
      <c r="E288" s="2" t="n">
        <v>0.375</v>
      </c>
      <c r="F288" s="2" t="n">
        <v>0.440972222222222</v>
      </c>
      <c r="H288" s="1" t="s">
        <v>69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55</v>
      </c>
      <c r="D289" s="13" t="s">
        <v>57</v>
      </c>
      <c r="E289" s="2" t="n">
        <v>0.552083333333333</v>
      </c>
      <c r="F289" s="2" t="n">
        <v>0.670138888888889</v>
      </c>
      <c r="G289" s="2" t="n">
        <v>0.1111111111</v>
      </c>
      <c r="H289" s="1" t="s">
        <v>67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57</v>
      </c>
      <c r="D290" s="13" t="s">
        <v>55</v>
      </c>
      <c r="E290" s="2" t="n">
        <v>0.704861111111111</v>
      </c>
      <c r="F290" s="2" t="n">
        <v>0.802083333333333</v>
      </c>
      <c r="G290" s="2" t="n">
        <v>0.0347222222222221</v>
      </c>
      <c r="H290" s="1" t="s">
        <v>59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55</v>
      </c>
      <c r="D291" s="13" t="s">
        <v>15</v>
      </c>
      <c r="E291" s="2" t="n">
        <v>0.895833333333333</v>
      </c>
      <c r="F291" s="2" t="n">
        <v>0.961805555555555</v>
      </c>
      <c r="G291" s="2" t="n">
        <v>0.09375</v>
      </c>
      <c r="H291" s="1" t="s">
        <v>65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4482</v>
      </c>
      <c r="N291" s="3" t="n">
        <v>59900</v>
      </c>
      <c r="O291" s="4" t="n">
        <v>13.3645693886658</v>
      </c>
    </row>
    <row r="293" customFormat="false" ht="13.2" hidden="false" customHeight="false" outlineLevel="0" collapsed="false">
      <c r="A293" s="1" t="s">
        <v>28</v>
      </c>
      <c r="B293" s="1" t="s">
        <v>21</v>
      </c>
      <c r="C293" s="13" t="s">
        <v>15</v>
      </c>
      <c r="D293" s="13" t="s">
        <v>55</v>
      </c>
      <c r="E293" s="2" t="n">
        <v>0.395833333333333</v>
      </c>
      <c r="F293" s="2" t="n">
        <v>0.465277777777778</v>
      </c>
      <c r="H293" s="1" t="s">
        <v>70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55</v>
      </c>
      <c r="D294" s="13" t="s">
        <v>57</v>
      </c>
      <c r="E294" s="2" t="n">
        <v>0.552083333333333</v>
      </c>
      <c r="F294" s="2" t="n">
        <v>0.670138888888889</v>
      </c>
      <c r="G294" s="2" t="n">
        <v>0.0868055555</v>
      </c>
      <c r="H294" s="1" t="s">
        <v>67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57</v>
      </c>
      <c r="D295" s="13" t="s">
        <v>55</v>
      </c>
      <c r="E295" s="2" t="n">
        <v>0.704861111111111</v>
      </c>
      <c r="F295" s="2" t="n">
        <v>0.802083333333333</v>
      </c>
      <c r="G295" s="2" t="n">
        <v>0.0347222222222221</v>
      </c>
      <c r="H295" s="1" t="s">
        <v>59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55</v>
      </c>
      <c r="D296" s="13" t="s">
        <v>15</v>
      </c>
      <c r="E296" s="2" t="n">
        <v>0.833333333333333</v>
      </c>
      <c r="F296" s="2" t="n">
        <v>0.899305555555555</v>
      </c>
      <c r="G296" s="2" t="n">
        <v>0.03125</v>
      </c>
      <c r="H296" s="1" t="s">
        <v>60</v>
      </c>
      <c r="I296" s="13" t="s">
        <v>18</v>
      </c>
      <c r="J296" s="3" t="n">
        <v>765</v>
      </c>
      <c r="K296" s="3" t="n">
        <v>14490</v>
      </c>
      <c r="L296" s="4" t="n">
        <v>18.9411764705882</v>
      </c>
      <c r="M296" s="3" t="n">
        <v>4482</v>
      </c>
      <c r="N296" s="3" t="n">
        <v>59900</v>
      </c>
      <c r="O296" s="4" t="n">
        <v>13.3645693886658</v>
      </c>
    </row>
    <row r="298" customFormat="false" ht="13.2" hidden="false" customHeight="false" outlineLevel="0" collapsed="false">
      <c r="A298" s="1" t="s">
        <v>28</v>
      </c>
      <c r="B298" s="1" t="s">
        <v>21</v>
      </c>
      <c r="C298" s="13" t="s">
        <v>15</v>
      </c>
      <c r="D298" s="13" t="s">
        <v>55</v>
      </c>
      <c r="E298" s="2" t="n">
        <v>0.395833333333333</v>
      </c>
      <c r="F298" s="2" t="n">
        <v>0.465277777777778</v>
      </c>
      <c r="H298" s="1" t="s">
        <v>70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55</v>
      </c>
      <c r="D299" s="13" t="s">
        <v>57</v>
      </c>
      <c r="E299" s="2" t="n">
        <v>0.552083333333333</v>
      </c>
      <c r="F299" s="2" t="n">
        <v>0.670138888888889</v>
      </c>
      <c r="G299" s="2" t="n">
        <v>0.0868055555</v>
      </c>
      <c r="H299" s="1" t="s">
        <v>67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57</v>
      </c>
      <c r="D300" s="13" t="s">
        <v>55</v>
      </c>
      <c r="E300" s="2" t="n">
        <v>0.704861111111111</v>
      </c>
      <c r="F300" s="2" t="n">
        <v>0.802083333333333</v>
      </c>
      <c r="G300" s="2" t="n">
        <v>0.0347222222222221</v>
      </c>
      <c r="H300" s="1" t="s">
        <v>59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55</v>
      </c>
      <c r="D301" s="13" t="s">
        <v>15</v>
      </c>
      <c r="E301" s="2" t="n">
        <v>0.84375</v>
      </c>
      <c r="F301" s="2" t="n">
        <v>0.90625</v>
      </c>
      <c r="G301" s="2" t="n">
        <v>0.0416666667</v>
      </c>
      <c r="H301" s="1" t="s">
        <v>61</v>
      </c>
      <c r="I301" s="13" t="s">
        <v>18</v>
      </c>
      <c r="J301" s="3" t="n">
        <v>765</v>
      </c>
      <c r="K301" s="3" t="n">
        <v>14490</v>
      </c>
      <c r="L301" s="4" t="n">
        <v>18.9411764705882</v>
      </c>
      <c r="M301" s="3" t="n">
        <v>4482</v>
      </c>
      <c r="N301" s="3" t="n">
        <v>59900</v>
      </c>
      <c r="O301" s="4" t="n">
        <v>13.3645693886658</v>
      </c>
    </row>
    <row r="303" customFormat="false" ht="13.2" hidden="false" customHeight="false" outlineLevel="0" collapsed="false">
      <c r="A303" s="1" t="s">
        <v>28</v>
      </c>
      <c r="B303" s="1" t="s">
        <v>21</v>
      </c>
      <c r="C303" s="13" t="s">
        <v>15</v>
      </c>
      <c r="D303" s="13" t="s">
        <v>55</v>
      </c>
      <c r="E303" s="2" t="n">
        <v>0.395833333333333</v>
      </c>
      <c r="F303" s="2" t="n">
        <v>0.465277777777778</v>
      </c>
      <c r="H303" s="1" t="s">
        <v>70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55</v>
      </c>
      <c r="D304" s="13" t="s">
        <v>57</v>
      </c>
      <c r="E304" s="2" t="n">
        <v>0.552083333333333</v>
      </c>
      <c r="F304" s="2" t="n">
        <v>0.670138888888889</v>
      </c>
      <c r="G304" s="2" t="n">
        <v>0.0868055555</v>
      </c>
      <c r="H304" s="1" t="s">
        <v>67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57</v>
      </c>
      <c r="D305" s="13" t="s">
        <v>55</v>
      </c>
      <c r="E305" s="2" t="n">
        <v>0.704861111111111</v>
      </c>
      <c r="F305" s="2" t="n">
        <v>0.802083333333333</v>
      </c>
      <c r="G305" s="2" t="n">
        <v>0.0347222222222221</v>
      </c>
      <c r="H305" s="1" t="s">
        <v>59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55</v>
      </c>
      <c r="D306" s="13" t="s">
        <v>15</v>
      </c>
      <c r="E306" s="2" t="n">
        <v>0.857638888888889</v>
      </c>
      <c r="F306" s="2" t="n">
        <v>0.923611111111111</v>
      </c>
      <c r="G306" s="2" t="n">
        <v>0.0555555555999999</v>
      </c>
      <c r="H306" s="1" t="s">
        <v>62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4482</v>
      </c>
      <c r="N306" s="3" t="n">
        <v>59900</v>
      </c>
      <c r="O306" s="4" t="n">
        <v>13.3645693886658</v>
      </c>
    </row>
    <row r="308" customFormat="false" ht="13.2" hidden="false" customHeight="false" outlineLevel="0" collapsed="false">
      <c r="A308" s="1" t="s">
        <v>28</v>
      </c>
      <c r="B308" s="1" t="s">
        <v>21</v>
      </c>
      <c r="C308" s="13" t="s">
        <v>15</v>
      </c>
      <c r="D308" s="13" t="s">
        <v>55</v>
      </c>
      <c r="E308" s="2" t="n">
        <v>0.395833333333333</v>
      </c>
      <c r="F308" s="2" t="n">
        <v>0.465277777777778</v>
      </c>
      <c r="H308" s="1" t="s">
        <v>70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55</v>
      </c>
      <c r="D309" s="13" t="s">
        <v>57</v>
      </c>
      <c r="E309" s="2" t="n">
        <v>0.552083333333333</v>
      </c>
      <c r="F309" s="2" t="n">
        <v>0.670138888888889</v>
      </c>
      <c r="G309" s="2" t="n">
        <v>0.0868055555</v>
      </c>
      <c r="H309" s="1" t="s">
        <v>67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57</v>
      </c>
      <c r="D310" s="13" t="s">
        <v>55</v>
      </c>
      <c r="E310" s="2" t="n">
        <v>0.704861111111111</v>
      </c>
      <c r="F310" s="2" t="n">
        <v>0.802083333333333</v>
      </c>
      <c r="G310" s="2" t="n">
        <v>0.0347222222222221</v>
      </c>
      <c r="H310" s="1" t="s">
        <v>59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55</v>
      </c>
      <c r="D311" s="13" t="s">
        <v>15</v>
      </c>
      <c r="E311" s="2" t="n">
        <v>0.875</v>
      </c>
      <c r="F311" s="2" t="n">
        <v>0.940972222222222</v>
      </c>
      <c r="G311" s="2" t="n">
        <v>0.0729166667</v>
      </c>
      <c r="H311" s="1" t="s">
        <v>63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4482</v>
      </c>
      <c r="N311" s="3" t="n">
        <v>59900</v>
      </c>
      <c r="O311" s="4" t="n">
        <v>13.3645693886658</v>
      </c>
    </row>
    <row r="313" customFormat="false" ht="13.2" hidden="false" customHeight="false" outlineLevel="0" collapsed="false">
      <c r="A313" s="1" t="s">
        <v>28</v>
      </c>
      <c r="B313" s="1" t="s">
        <v>21</v>
      </c>
      <c r="C313" s="13" t="s">
        <v>15</v>
      </c>
      <c r="D313" s="13" t="s">
        <v>55</v>
      </c>
      <c r="E313" s="2" t="n">
        <v>0.395833333333333</v>
      </c>
      <c r="F313" s="2" t="n">
        <v>0.465277777777778</v>
      </c>
      <c r="H313" s="1" t="s">
        <v>70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55</v>
      </c>
      <c r="D314" s="13" t="s">
        <v>57</v>
      </c>
      <c r="E314" s="2" t="n">
        <v>0.552083333333333</v>
      </c>
      <c r="F314" s="2" t="n">
        <v>0.670138888888889</v>
      </c>
      <c r="G314" s="2" t="n">
        <v>0.0868055555</v>
      </c>
      <c r="H314" s="1" t="s">
        <v>67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57</v>
      </c>
      <c r="D315" s="13" t="s">
        <v>55</v>
      </c>
      <c r="E315" s="2" t="n">
        <v>0.704861111111111</v>
      </c>
      <c r="F315" s="2" t="n">
        <v>0.802083333333333</v>
      </c>
      <c r="G315" s="2" t="n">
        <v>0.0347222222222221</v>
      </c>
      <c r="H315" s="1" t="s">
        <v>59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55</v>
      </c>
      <c r="D316" s="13" t="s">
        <v>15</v>
      </c>
      <c r="E316" s="2" t="n">
        <v>0.895833333333333</v>
      </c>
      <c r="F316" s="2" t="n">
        <v>0.961805555555555</v>
      </c>
      <c r="G316" s="2" t="n">
        <v>0.09375</v>
      </c>
      <c r="H316" s="1" t="s">
        <v>65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4482</v>
      </c>
      <c r="N316" s="3" t="n">
        <v>59900</v>
      </c>
      <c r="O316" s="4" t="n">
        <v>13.3645693886658</v>
      </c>
    </row>
    <row r="318" customFormat="false" ht="13.2" hidden="false" customHeight="false" outlineLevel="0" collapsed="false">
      <c r="A318" s="1" t="s">
        <v>28</v>
      </c>
      <c r="B318" s="1" t="s">
        <v>21</v>
      </c>
      <c r="C318" s="13" t="s">
        <v>15</v>
      </c>
      <c r="D318" s="13" t="s">
        <v>55</v>
      </c>
      <c r="E318" s="2" t="n">
        <v>0.430555555555556</v>
      </c>
      <c r="F318" s="2" t="n">
        <v>0.5</v>
      </c>
      <c r="H318" s="1" t="s">
        <v>71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55</v>
      </c>
      <c r="D319" s="13" t="s">
        <v>57</v>
      </c>
      <c r="E319" s="2" t="n">
        <v>0.552083333333333</v>
      </c>
      <c r="F319" s="2" t="n">
        <v>0.670138888888889</v>
      </c>
      <c r="G319" s="2" t="n">
        <v>0.0520833333</v>
      </c>
      <c r="H319" s="1" t="s">
        <v>67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57</v>
      </c>
      <c r="D320" s="13" t="s">
        <v>55</v>
      </c>
      <c r="E320" s="2" t="n">
        <v>0.704861111111111</v>
      </c>
      <c r="F320" s="2" t="n">
        <v>0.802083333333333</v>
      </c>
      <c r="G320" s="2" t="n">
        <v>0.0347222222222221</v>
      </c>
      <c r="H320" s="1" t="s">
        <v>59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55</v>
      </c>
      <c r="D321" s="13" t="s">
        <v>15</v>
      </c>
      <c r="E321" s="2" t="n">
        <v>0.833333333333333</v>
      </c>
      <c r="F321" s="2" t="n">
        <v>0.899305555555555</v>
      </c>
      <c r="G321" s="2" t="n">
        <v>0.03125</v>
      </c>
      <c r="H321" s="1" t="s">
        <v>60</v>
      </c>
      <c r="I321" s="13" t="s">
        <v>18</v>
      </c>
      <c r="J321" s="3" t="n">
        <v>765</v>
      </c>
      <c r="K321" s="3" t="n">
        <v>14490</v>
      </c>
      <c r="L321" s="4" t="n">
        <v>18.9411764705882</v>
      </c>
      <c r="M321" s="3" t="n">
        <v>4482</v>
      </c>
      <c r="N321" s="3" t="n">
        <v>59900</v>
      </c>
      <c r="O321" s="4" t="n">
        <v>13.3645693886658</v>
      </c>
    </row>
    <row r="323" customFormat="false" ht="13.2" hidden="false" customHeight="false" outlineLevel="0" collapsed="false">
      <c r="A323" s="1" t="s">
        <v>28</v>
      </c>
      <c r="B323" s="1" t="s">
        <v>21</v>
      </c>
      <c r="C323" s="13" t="s">
        <v>15</v>
      </c>
      <c r="D323" s="13" t="s">
        <v>55</v>
      </c>
      <c r="E323" s="2" t="n">
        <v>0.430555555555556</v>
      </c>
      <c r="F323" s="2" t="n">
        <v>0.5</v>
      </c>
      <c r="H323" s="1" t="s">
        <v>71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55</v>
      </c>
      <c r="D324" s="13" t="s">
        <v>57</v>
      </c>
      <c r="E324" s="2" t="n">
        <v>0.552083333333333</v>
      </c>
      <c r="F324" s="2" t="n">
        <v>0.670138888888889</v>
      </c>
      <c r="G324" s="2" t="n">
        <v>0.0520833333</v>
      </c>
      <c r="H324" s="1" t="s">
        <v>67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57</v>
      </c>
      <c r="D325" s="13" t="s">
        <v>55</v>
      </c>
      <c r="E325" s="2" t="n">
        <v>0.704861111111111</v>
      </c>
      <c r="F325" s="2" t="n">
        <v>0.802083333333333</v>
      </c>
      <c r="G325" s="2" t="n">
        <v>0.0347222222222221</v>
      </c>
      <c r="H325" s="1" t="s">
        <v>59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55</v>
      </c>
      <c r="D326" s="13" t="s">
        <v>15</v>
      </c>
      <c r="E326" s="2" t="n">
        <v>0.84375</v>
      </c>
      <c r="F326" s="2" t="n">
        <v>0.90625</v>
      </c>
      <c r="G326" s="2" t="n">
        <v>0.0416666667</v>
      </c>
      <c r="H326" s="1" t="s">
        <v>61</v>
      </c>
      <c r="I326" s="13" t="s">
        <v>18</v>
      </c>
      <c r="J326" s="3" t="n">
        <v>765</v>
      </c>
      <c r="K326" s="3" t="n">
        <v>14490</v>
      </c>
      <c r="L326" s="4" t="n">
        <v>18.9411764705882</v>
      </c>
      <c r="M326" s="3" t="n">
        <v>4482</v>
      </c>
      <c r="N326" s="3" t="n">
        <v>59900</v>
      </c>
      <c r="O326" s="4" t="n">
        <v>13.3645693886658</v>
      </c>
    </row>
    <row r="328" customFormat="false" ht="13.2" hidden="false" customHeight="false" outlineLevel="0" collapsed="false">
      <c r="A328" s="1" t="s">
        <v>28</v>
      </c>
      <c r="B328" s="1" t="s">
        <v>21</v>
      </c>
      <c r="C328" s="13" t="s">
        <v>15</v>
      </c>
      <c r="D328" s="13" t="s">
        <v>55</v>
      </c>
      <c r="E328" s="2" t="n">
        <v>0.430555555555556</v>
      </c>
      <c r="F328" s="2" t="n">
        <v>0.5</v>
      </c>
      <c r="H328" s="1" t="s">
        <v>71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55</v>
      </c>
      <c r="D329" s="13" t="s">
        <v>57</v>
      </c>
      <c r="E329" s="2" t="n">
        <v>0.552083333333333</v>
      </c>
      <c r="F329" s="2" t="n">
        <v>0.670138888888889</v>
      </c>
      <c r="G329" s="2" t="n">
        <v>0.0520833333</v>
      </c>
      <c r="H329" s="1" t="s">
        <v>67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57</v>
      </c>
      <c r="D330" s="13" t="s">
        <v>55</v>
      </c>
      <c r="E330" s="2" t="n">
        <v>0.704861111111111</v>
      </c>
      <c r="F330" s="2" t="n">
        <v>0.802083333333333</v>
      </c>
      <c r="G330" s="2" t="n">
        <v>0.0347222222222221</v>
      </c>
      <c r="H330" s="1" t="s">
        <v>59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55</v>
      </c>
      <c r="D331" s="13" t="s">
        <v>15</v>
      </c>
      <c r="E331" s="2" t="n">
        <v>0.857638888888889</v>
      </c>
      <c r="F331" s="2" t="n">
        <v>0.923611111111111</v>
      </c>
      <c r="G331" s="2" t="n">
        <v>0.0555555555999999</v>
      </c>
      <c r="H331" s="1" t="s">
        <v>62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4482</v>
      </c>
      <c r="N331" s="3" t="n">
        <v>59900</v>
      </c>
      <c r="O331" s="4" t="n">
        <v>13.3645693886658</v>
      </c>
    </row>
    <row r="333" customFormat="false" ht="13.2" hidden="false" customHeight="false" outlineLevel="0" collapsed="false">
      <c r="A333" s="1" t="s">
        <v>28</v>
      </c>
      <c r="B333" s="1" t="s">
        <v>21</v>
      </c>
      <c r="C333" s="13" t="s">
        <v>15</v>
      </c>
      <c r="D333" s="13" t="s">
        <v>55</v>
      </c>
      <c r="E333" s="2" t="n">
        <v>0.430555555555556</v>
      </c>
      <c r="F333" s="2" t="n">
        <v>0.5</v>
      </c>
      <c r="H333" s="1" t="s">
        <v>71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55</v>
      </c>
      <c r="D334" s="13" t="s">
        <v>57</v>
      </c>
      <c r="E334" s="2" t="n">
        <v>0.552083333333333</v>
      </c>
      <c r="F334" s="2" t="n">
        <v>0.670138888888889</v>
      </c>
      <c r="G334" s="2" t="n">
        <v>0.0520833333</v>
      </c>
      <c r="H334" s="1" t="s">
        <v>67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57</v>
      </c>
      <c r="D335" s="13" t="s">
        <v>55</v>
      </c>
      <c r="E335" s="2" t="n">
        <v>0.704861111111111</v>
      </c>
      <c r="F335" s="2" t="n">
        <v>0.802083333333333</v>
      </c>
      <c r="G335" s="2" t="n">
        <v>0.0347222222222221</v>
      </c>
      <c r="H335" s="1" t="s">
        <v>59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55</v>
      </c>
      <c r="D336" s="13" t="s">
        <v>15</v>
      </c>
      <c r="E336" s="2" t="n">
        <v>0.875</v>
      </c>
      <c r="F336" s="2" t="n">
        <v>0.940972222222222</v>
      </c>
      <c r="G336" s="2" t="n">
        <v>0.0729166667</v>
      </c>
      <c r="H336" s="1" t="s">
        <v>63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4482</v>
      </c>
      <c r="N336" s="3" t="n">
        <v>59900</v>
      </c>
      <c r="O336" s="4" t="n">
        <v>13.3645693886658</v>
      </c>
    </row>
    <row r="338" customFormat="false" ht="13.2" hidden="false" customHeight="false" outlineLevel="0" collapsed="false">
      <c r="A338" s="1" t="s">
        <v>28</v>
      </c>
      <c r="B338" s="1" t="s">
        <v>21</v>
      </c>
      <c r="C338" s="13" t="s">
        <v>15</v>
      </c>
      <c r="D338" s="13" t="s">
        <v>55</v>
      </c>
      <c r="E338" s="2" t="n">
        <v>0.430555555555556</v>
      </c>
      <c r="F338" s="2" t="n">
        <v>0.5</v>
      </c>
      <c r="H338" s="1" t="s">
        <v>71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55</v>
      </c>
      <c r="D339" s="13" t="s">
        <v>57</v>
      </c>
      <c r="E339" s="2" t="n">
        <v>0.552083333333333</v>
      </c>
      <c r="F339" s="2" t="n">
        <v>0.670138888888889</v>
      </c>
      <c r="G339" s="2" t="n">
        <v>0.0520833333</v>
      </c>
      <c r="H339" s="1" t="s">
        <v>67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57</v>
      </c>
      <c r="D340" s="13" t="s">
        <v>55</v>
      </c>
      <c r="E340" s="2" t="n">
        <v>0.704861111111111</v>
      </c>
      <c r="F340" s="2" t="n">
        <v>0.802083333333333</v>
      </c>
      <c r="G340" s="2" t="n">
        <v>0.0347222222222221</v>
      </c>
      <c r="H340" s="1" t="s">
        <v>59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55</v>
      </c>
      <c r="D341" s="13" t="s">
        <v>15</v>
      </c>
      <c r="E341" s="2" t="n">
        <v>0.895833333333333</v>
      </c>
      <c r="F341" s="2" t="n">
        <v>0.961805555555555</v>
      </c>
      <c r="G341" s="2" t="n">
        <v>0.09375</v>
      </c>
      <c r="H341" s="1" t="s">
        <v>65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4482</v>
      </c>
      <c r="N341" s="3" t="n">
        <v>59900</v>
      </c>
      <c r="O341" s="4" t="n">
        <v>13.3645693886658</v>
      </c>
    </row>
    <row r="343" customFormat="false" ht="13.2" hidden="false" customHeight="false" outlineLevel="0" collapsed="false">
      <c r="A343" s="1" t="s">
        <v>28</v>
      </c>
      <c r="B343" s="1" t="s">
        <v>21</v>
      </c>
      <c r="C343" s="13" t="s">
        <v>15</v>
      </c>
      <c r="D343" s="13" t="s">
        <v>55</v>
      </c>
      <c r="E343" s="2" t="n">
        <v>0.4375</v>
      </c>
      <c r="F343" s="2" t="n">
        <v>0.506944444444444</v>
      </c>
      <c r="H343" s="1" t="s">
        <v>72</v>
      </c>
      <c r="I343" s="13" t="s">
        <v>18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3" t="s">
        <v>55</v>
      </c>
      <c r="D344" s="13" t="s">
        <v>57</v>
      </c>
      <c r="E344" s="2" t="n">
        <v>0.552083333333333</v>
      </c>
      <c r="F344" s="2" t="n">
        <v>0.670138888888889</v>
      </c>
      <c r="G344" s="2" t="n">
        <v>0.0451388889000001</v>
      </c>
      <c r="H344" s="1" t="s">
        <v>67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57</v>
      </c>
      <c r="D345" s="13" t="s">
        <v>55</v>
      </c>
      <c r="E345" s="2" t="n">
        <v>0.704861111111111</v>
      </c>
      <c r="F345" s="2" t="n">
        <v>0.802083333333333</v>
      </c>
      <c r="G345" s="2" t="n">
        <v>0.0347222222222221</v>
      </c>
      <c r="H345" s="1" t="s">
        <v>59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55</v>
      </c>
      <c r="D346" s="13" t="s">
        <v>15</v>
      </c>
      <c r="E346" s="2" t="n">
        <v>0.833333333333333</v>
      </c>
      <c r="F346" s="2" t="n">
        <v>0.899305555555555</v>
      </c>
      <c r="G346" s="2" t="n">
        <v>0.03125</v>
      </c>
      <c r="H346" s="1" t="s">
        <v>60</v>
      </c>
      <c r="I346" s="13" t="s">
        <v>18</v>
      </c>
      <c r="J346" s="3" t="n">
        <v>765</v>
      </c>
      <c r="K346" s="3" t="n">
        <v>14490</v>
      </c>
      <c r="L346" s="4" t="n">
        <v>18.9411764705882</v>
      </c>
      <c r="M346" s="3" t="n">
        <v>4482</v>
      </c>
      <c r="N346" s="3" t="n">
        <v>59900</v>
      </c>
      <c r="O346" s="4" t="n">
        <v>13.3645693886658</v>
      </c>
    </row>
    <row r="348" customFormat="false" ht="13.2" hidden="false" customHeight="false" outlineLevel="0" collapsed="false">
      <c r="A348" s="1" t="s">
        <v>28</v>
      </c>
      <c r="B348" s="1" t="s">
        <v>21</v>
      </c>
      <c r="C348" s="13" t="s">
        <v>15</v>
      </c>
      <c r="D348" s="13" t="s">
        <v>55</v>
      </c>
      <c r="E348" s="2" t="n">
        <v>0.4375</v>
      </c>
      <c r="F348" s="2" t="n">
        <v>0.506944444444444</v>
      </c>
      <c r="H348" s="1" t="s">
        <v>72</v>
      </c>
      <c r="I348" s="13" t="s">
        <v>18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3" t="s">
        <v>55</v>
      </c>
      <c r="D349" s="13" t="s">
        <v>57</v>
      </c>
      <c r="E349" s="2" t="n">
        <v>0.552083333333333</v>
      </c>
      <c r="F349" s="2" t="n">
        <v>0.670138888888889</v>
      </c>
      <c r="G349" s="2" t="n">
        <v>0.0451388889000001</v>
      </c>
      <c r="H349" s="1" t="s">
        <v>67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57</v>
      </c>
      <c r="D350" s="13" t="s">
        <v>55</v>
      </c>
      <c r="E350" s="2" t="n">
        <v>0.704861111111111</v>
      </c>
      <c r="F350" s="2" t="n">
        <v>0.802083333333333</v>
      </c>
      <c r="G350" s="2" t="n">
        <v>0.0347222222222221</v>
      </c>
      <c r="H350" s="1" t="s">
        <v>59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55</v>
      </c>
      <c r="D351" s="13" t="s">
        <v>15</v>
      </c>
      <c r="E351" s="2" t="n">
        <v>0.84375</v>
      </c>
      <c r="F351" s="2" t="n">
        <v>0.90625</v>
      </c>
      <c r="G351" s="2" t="n">
        <v>0.0416666667</v>
      </c>
      <c r="H351" s="1" t="s">
        <v>61</v>
      </c>
      <c r="I351" s="13" t="s">
        <v>18</v>
      </c>
      <c r="J351" s="3" t="n">
        <v>765</v>
      </c>
      <c r="K351" s="3" t="n">
        <v>14490</v>
      </c>
      <c r="L351" s="4" t="n">
        <v>18.9411764705882</v>
      </c>
      <c r="M351" s="3" t="n">
        <v>4482</v>
      </c>
      <c r="N351" s="3" t="n">
        <v>59900</v>
      </c>
      <c r="O351" s="4" t="n">
        <v>13.3645693886658</v>
      </c>
    </row>
    <row r="353" customFormat="false" ht="13.2" hidden="false" customHeight="false" outlineLevel="0" collapsed="false">
      <c r="A353" s="1" t="s">
        <v>28</v>
      </c>
      <c r="B353" s="1" t="s">
        <v>21</v>
      </c>
      <c r="C353" s="13" t="s">
        <v>15</v>
      </c>
      <c r="D353" s="13" t="s">
        <v>55</v>
      </c>
      <c r="E353" s="2" t="n">
        <v>0.4375</v>
      </c>
      <c r="F353" s="2" t="n">
        <v>0.506944444444444</v>
      </c>
      <c r="H353" s="1" t="s">
        <v>72</v>
      </c>
      <c r="I353" s="13" t="s">
        <v>18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3" t="s">
        <v>55</v>
      </c>
      <c r="D354" s="13" t="s">
        <v>57</v>
      </c>
      <c r="E354" s="2" t="n">
        <v>0.552083333333333</v>
      </c>
      <c r="F354" s="2" t="n">
        <v>0.670138888888889</v>
      </c>
      <c r="G354" s="2" t="n">
        <v>0.0451388889000001</v>
      </c>
      <c r="H354" s="1" t="s">
        <v>67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57</v>
      </c>
      <c r="D355" s="13" t="s">
        <v>55</v>
      </c>
      <c r="E355" s="2" t="n">
        <v>0.704861111111111</v>
      </c>
      <c r="F355" s="2" t="n">
        <v>0.802083333333333</v>
      </c>
      <c r="G355" s="2" t="n">
        <v>0.0347222222222221</v>
      </c>
      <c r="H355" s="1" t="s">
        <v>59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55</v>
      </c>
      <c r="D356" s="13" t="s">
        <v>15</v>
      </c>
      <c r="E356" s="2" t="n">
        <v>0.857638888888889</v>
      </c>
      <c r="F356" s="2" t="n">
        <v>0.923611111111111</v>
      </c>
      <c r="G356" s="2" t="n">
        <v>0.0555555555999999</v>
      </c>
      <c r="H356" s="1" t="s">
        <v>62</v>
      </c>
      <c r="I356" s="13" t="s">
        <v>18</v>
      </c>
      <c r="J356" s="3" t="n">
        <v>765</v>
      </c>
      <c r="K356" s="3" t="n">
        <v>14490</v>
      </c>
      <c r="L356" s="4" t="n">
        <v>18.9411764705882</v>
      </c>
      <c r="M356" s="3" t="n">
        <v>4482</v>
      </c>
      <c r="N356" s="3" t="n">
        <v>59900</v>
      </c>
      <c r="O356" s="4" t="n">
        <v>13.3645693886658</v>
      </c>
    </row>
    <row r="358" customFormat="false" ht="13.2" hidden="false" customHeight="false" outlineLevel="0" collapsed="false">
      <c r="A358" s="1" t="s">
        <v>28</v>
      </c>
      <c r="B358" s="1" t="s">
        <v>21</v>
      </c>
      <c r="C358" s="13" t="s">
        <v>15</v>
      </c>
      <c r="D358" s="13" t="s">
        <v>55</v>
      </c>
      <c r="E358" s="2" t="n">
        <v>0.4375</v>
      </c>
      <c r="F358" s="2" t="n">
        <v>0.506944444444444</v>
      </c>
      <c r="H358" s="1" t="s">
        <v>72</v>
      </c>
      <c r="I358" s="13" t="s">
        <v>18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3" t="s">
        <v>55</v>
      </c>
      <c r="D359" s="13" t="s">
        <v>57</v>
      </c>
      <c r="E359" s="2" t="n">
        <v>0.552083333333333</v>
      </c>
      <c r="F359" s="2" t="n">
        <v>0.670138888888889</v>
      </c>
      <c r="G359" s="2" t="n">
        <v>0.0451388889000001</v>
      </c>
      <c r="H359" s="1" t="s">
        <v>67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57</v>
      </c>
      <c r="D360" s="13" t="s">
        <v>55</v>
      </c>
      <c r="E360" s="2" t="n">
        <v>0.704861111111111</v>
      </c>
      <c r="F360" s="2" t="n">
        <v>0.802083333333333</v>
      </c>
      <c r="G360" s="2" t="n">
        <v>0.0347222222222221</v>
      </c>
      <c r="H360" s="1" t="s">
        <v>59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55</v>
      </c>
      <c r="D361" s="13" t="s">
        <v>15</v>
      </c>
      <c r="E361" s="2" t="n">
        <v>0.875</v>
      </c>
      <c r="F361" s="2" t="n">
        <v>0.940972222222222</v>
      </c>
      <c r="G361" s="2" t="n">
        <v>0.0729166667</v>
      </c>
      <c r="H361" s="1" t="s">
        <v>63</v>
      </c>
      <c r="I361" s="13" t="s">
        <v>18</v>
      </c>
      <c r="J361" s="3" t="n">
        <v>765</v>
      </c>
      <c r="K361" s="3" t="n">
        <v>14490</v>
      </c>
      <c r="L361" s="4" t="n">
        <v>18.9411764705882</v>
      </c>
      <c r="M361" s="3" t="n">
        <v>4482</v>
      </c>
      <c r="N361" s="3" t="n">
        <v>59900</v>
      </c>
      <c r="O361" s="4" t="n">
        <v>13.3645693886658</v>
      </c>
    </row>
    <row r="363" customFormat="false" ht="13.2" hidden="false" customHeight="false" outlineLevel="0" collapsed="false">
      <c r="A363" s="1" t="s">
        <v>28</v>
      </c>
      <c r="B363" s="1" t="s">
        <v>21</v>
      </c>
      <c r="C363" s="13" t="s">
        <v>15</v>
      </c>
      <c r="D363" s="13" t="s">
        <v>55</v>
      </c>
      <c r="E363" s="2" t="n">
        <v>0.4375</v>
      </c>
      <c r="F363" s="2" t="n">
        <v>0.506944444444444</v>
      </c>
      <c r="H363" s="1" t="s">
        <v>72</v>
      </c>
      <c r="I363" s="13" t="s">
        <v>18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3" t="s">
        <v>55</v>
      </c>
      <c r="D364" s="13" t="s">
        <v>57</v>
      </c>
      <c r="E364" s="2" t="n">
        <v>0.552083333333333</v>
      </c>
      <c r="F364" s="2" t="n">
        <v>0.670138888888889</v>
      </c>
      <c r="G364" s="2" t="n">
        <v>0.0451388889000001</v>
      </c>
      <c r="H364" s="1" t="s">
        <v>67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57</v>
      </c>
      <c r="D365" s="13" t="s">
        <v>55</v>
      </c>
      <c r="E365" s="2" t="n">
        <v>0.704861111111111</v>
      </c>
      <c r="F365" s="2" t="n">
        <v>0.802083333333333</v>
      </c>
      <c r="G365" s="2" t="n">
        <v>0.0347222222222221</v>
      </c>
      <c r="H365" s="1" t="s">
        <v>59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55</v>
      </c>
      <c r="D366" s="13" t="s">
        <v>15</v>
      </c>
      <c r="E366" s="2" t="n">
        <v>0.895833333333333</v>
      </c>
      <c r="F366" s="2" t="n">
        <v>0.961805555555555</v>
      </c>
      <c r="G366" s="2" t="n">
        <v>0.09375</v>
      </c>
      <c r="H366" s="1" t="s">
        <v>65</v>
      </c>
      <c r="I366" s="13" t="s">
        <v>18</v>
      </c>
      <c r="J366" s="3" t="n">
        <v>765</v>
      </c>
      <c r="K366" s="3" t="n">
        <v>14490</v>
      </c>
      <c r="L366" s="4" t="n">
        <v>18.9411764705882</v>
      </c>
      <c r="M366" s="3" t="n">
        <v>4482</v>
      </c>
      <c r="N366" s="3" t="n">
        <v>59900</v>
      </c>
      <c r="O366" s="4" t="n">
        <v>13.36456938866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3</v>
      </c>
      <c r="B3" s="12" t="n">
        <v>45172</v>
      </c>
      <c r="C3" s="13" t="s">
        <v>15</v>
      </c>
      <c r="D3" s="13" t="s">
        <v>39</v>
      </c>
      <c r="E3" s="2" t="n">
        <v>0.454861111111111</v>
      </c>
      <c r="F3" s="2" t="n">
        <v>0.552083333333333</v>
      </c>
      <c r="H3" s="1" t="s">
        <v>42</v>
      </c>
      <c r="I3" s="13" t="s">
        <v>18</v>
      </c>
      <c r="J3" s="3" t="n">
        <v>999</v>
      </c>
      <c r="K3" s="3" t="n">
        <v>14120</v>
      </c>
      <c r="L3" s="4" t="n">
        <v>14.1341341341341</v>
      </c>
    </row>
    <row r="4" customFormat="false" ht="13.2" hidden="false" customHeight="false" outlineLevel="0" collapsed="false">
      <c r="C4" s="13" t="s">
        <v>39</v>
      </c>
      <c r="D4" s="13" t="s">
        <v>15</v>
      </c>
      <c r="E4" s="2" t="n">
        <v>0.586805555555556</v>
      </c>
      <c r="F4" s="2" t="n">
        <v>0.663194444444444</v>
      </c>
      <c r="G4" s="2" t="n">
        <v>0.034722222222223</v>
      </c>
      <c r="H4" s="1" t="s">
        <v>47</v>
      </c>
      <c r="I4" s="13" t="s">
        <v>18</v>
      </c>
      <c r="J4" s="3" t="n">
        <v>999</v>
      </c>
      <c r="K4" s="3" t="n">
        <v>14120</v>
      </c>
      <c r="L4" s="4" t="n">
        <v>14.1341341341341</v>
      </c>
      <c r="M4" s="3" t="n">
        <v>1998</v>
      </c>
      <c r="N4" s="3" t="n">
        <v>28240</v>
      </c>
      <c r="O4" s="4" t="n">
        <v>14.1341341341341</v>
      </c>
    </row>
    <row r="6" customFormat="false" ht="13.2" hidden="false" customHeight="false" outlineLevel="0" collapsed="false">
      <c r="A6" s="1" t="s">
        <v>53</v>
      </c>
      <c r="B6" s="1" t="s">
        <v>21</v>
      </c>
      <c r="C6" s="13" t="s">
        <v>15</v>
      </c>
      <c r="D6" s="13" t="s">
        <v>39</v>
      </c>
      <c r="E6" s="2" t="n">
        <v>0.454861111111111</v>
      </c>
      <c r="F6" s="2" t="n">
        <v>0.552083333333333</v>
      </c>
      <c r="H6" s="1" t="s">
        <v>42</v>
      </c>
      <c r="I6" s="13" t="s">
        <v>18</v>
      </c>
      <c r="J6" s="3" t="n">
        <v>999</v>
      </c>
      <c r="K6" s="3" t="n">
        <v>14120</v>
      </c>
      <c r="L6" s="4" t="n">
        <v>14.1341341341341</v>
      </c>
    </row>
    <row r="7" customFormat="false" ht="13.2" hidden="false" customHeight="false" outlineLevel="0" collapsed="false">
      <c r="C7" s="13" t="s">
        <v>39</v>
      </c>
      <c r="D7" s="13" t="s">
        <v>15</v>
      </c>
      <c r="E7" s="2" t="n">
        <v>0.677083333333333</v>
      </c>
      <c r="F7" s="2" t="n">
        <v>0.753472222222222</v>
      </c>
      <c r="G7" s="2" t="n">
        <v>0.125</v>
      </c>
      <c r="H7" s="1" t="s">
        <v>41</v>
      </c>
      <c r="I7" s="13" t="s">
        <v>18</v>
      </c>
      <c r="J7" s="3" t="n">
        <v>999</v>
      </c>
      <c r="K7" s="3" t="n">
        <v>14120</v>
      </c>
      <c r="L7" s="4" t="n">
        <v>14.1341341341341</v>
      </c>
      <c r="M7" s="3" t="n">
        <v>1998</v>
      </c>
      <c r="N7" s="3" t="n">
        <v>28240</v>
      </c>
      <c r="O7" s="4" t="n">
        <v>14.1341341341341</v>
      </c>
    </row>
    <row r="9" customFormat="false" ht="13.2" hidden="false" customHeight="false" outlineLevel="0" collapsed="false">
      <c r="A9" s="1" t="s">
        <v>53</v>
      </c>
      <c r="B9" s="1" t="s">
        <v>21</v>
      </c>
      <c r="C9" s="13" t="s">
        <v>15</v>
      </c>
      <c r="D9" s="13" t="s">
        <v>39</v>
      </c>
      <c r="E9" s="2" t="n">
        <v>0.454861111111111</v>
      </c>
      <c r="F9" s="2" t="n">
        <v>0.552083333333333</v>
      </c>
      <c r="H9" s="1" t="s">
        <v>42</v>
      </c>
      <c r="I9" s="13" t="s">
        <v>18</v>
      </c>
      <c r="J9" s="3" t="n">
        <v>999</v>
      </c>
      <c r="K9" s="3" t="n">
        <v>14120</v>
      </c>
      <c r="L9" s="4" t="n">
        <v>14.1341341341341</v>
      </c>
    </row>
    <row r="10" customFormat="false" ht="13.2" hidden="false" customHeight="false" outlineLevel="0" collapsed="false">
      <c r="C10" s="13" t="s">
        <v>39</v>
      </c>
      <c r="D10" s="13" t="s">
        <v>15</v>
      </c>
      <c r="E10" s="2" t="n">
        <v>0.791666666666667</v>
      </c>
      <c r="F10" s="2" t="n">
        <v>0.868055555555555</v>
      </c>
      <c r="G10" s="2" t="n">
        <v>0.239583333333334</v>
      </c>
      <c r="H10" s="1" t="s">
        <v>48</v>
      </c>
      <c r="I10" s="13" t="s">
        <v>18</v>
      </c>
      <c r="J10" s="3" t="n">
        <v>999</v>
      </c>
      <c r="K10" s="3" t="n">
        <v>14120</v>
      </c>
      <c r="L10" s="4" t="n">
        <v>14.1341341341341</v>
      </c>
      <c r="M10" s="3" t="n">
        <v>1998</v>
      </c>
      <c r="N10" s="3" t="n">
        <v>28240</v>
      </c>
      <c r="O10" s="4" t="n">
        <v>14.1341341341341</v>
      </c>
    </row>
    <row r="12" customFormat="false" ht="13.2" hidden="false" customHeight="false" outlineLevel="0" collapsed="false">
      <c r="A12" s="1" t="s">
        <v>54</v>
      </c>
      <c r="B12" s="1" t="s">
        <v>21</v>
      </c>
      <c r="C12" s="13" t="s">
        <v>15</v>
      </c>
      <c r="D12" s="13" t="s">
        <v>39</v>
      </c>
      <c r="E12" s="2" t="n">
        <v>0.3125</v>
      </c>
      <c r="F12" s="2" t="n">
        <v>0.409722222222222</v>
      </c>
      <c r="H12" s="1" t="s">
        <v>40</v>
      </c>
      <c r="I12" s="13" t="s">
        <v>18</v>
      </c>
      <c r="J12" s="3" t="n">
        <v>999</v>
      </c>
      <c r="K12" s="3" t="n">
        <v>14120</v>
      </c>
      <c r="L12" s="4" t="n">
        <v>14.1341341341341</v>
      </c>
    </row>
    <row r="13" customFormat="false" ht="13.2" hidden="false" customHeight="false" outlineLevel="0" collapsed="false">
      <c r="C13" s="13" t="s">
        <v>39</v>
      </c>
      <c r="D13" s="13" t="s">
        <v>15</v>
      </c>
      <c r="E13" s="2" t="n">
        <v>0.586805555555556</v>
      </c>
      <c r="F13" s="2" t="n">
        <v>0.663194444444444</v>
      </c>
      <c r="G13" s="2" t="n">
        <v>0.177083333333334</v>
      </c>
      <c r="H13" s="1" t="s">
        <v>47</v>
      </c>
      <c r="I13" s="13" t="s">
        <v>18</v>
      </c>
      <c r="J13" s="3" t="n">
        <v>999</v>
      </c>
      <c r="K13" s="3" t="n">
        <v>14120</v>
      </c>
      <c r="L13" s="4" t="n">
        <v>14.1341341341341</v>
      </c>
      <c r="M13" s="3" t="n">
        <v>1998</v>
      </c>
      <c r="N13" s="3" t="n">
        <v>28240</v>
      </c>
      <c r="O13" s="4" t="n">
        <v>14.1341341341341</v>
      </c>
    </row>
    <row r="15" customFormat="false" ht="13.2" hidden="false" customHeight="false" outlineLevel="0" collapsed="false">
      <c r="A15" s="1" t="s">
        <v>54</v>
      </c>
      <c r="B15" s="1" t="s">
        <v>21</v>
      </c>
      <c r="C15" s="13" t="s">
        <v>15</v>
      </c>
      <c r="D15" s="13" t="s">
        <v>39</v>
      </c>
      <c r="E15" s="2" t="n">
        <v>0.3125</v>
      </c>
      <c r="F15" s="2" t="n">
        <v>0.409722222222222</v>
      </c>
      <c r="H15" s="1" t="s">
        <v>40</v>
      </c>
      <c r="I15" s="13" t="s">
        <v>18</v>
      </c>
      <c r="J15" s="3" t="n">
        <v>999</v>
      </c>
      <c r="K15" s="3" t="n">
        <v>14120</v>
      </c>
      <c r="L15" s="4" t="n">
        <v>14.1341341341341</v>
      </c>
    </row>
    <row r="16" customFormat="false" ht="13.2" hidden="false" customHeight="false" outlineLevel="0" collapsed="false">
      <c r="C16" s="13" t="s">
        <v>39</v>
      </c>
      <c r="D16" s="13" t="s">
        <v>15</v>
      </c>
      <c r="E16" s="2" t="n">
        <v>0.677083333333333</v>
      </c>
      <c r="F16" s="2" t="n">
        <v>0.753472222222222</v>
      </c>
      <c r="G16" s="2" t="n">
        <v>0.267361111111111</v>
      </c>
      <c r="H16" s="1" t="s">
        <v>41</v>
      </c>
      <c r="I16" s="13" t="s">
        <v>18</v>
      </c>
      <c r="J16" s="3" t="n">
        <v>999</v>
      </c>
      <c r="K16" s="3" t="n">
        <v>14120</v>
      </c>
      <c r="L16" s="4" t="n">
        <v>14.1341341341341</v>
      </c>
      <c r="M16" s="3" t="n">
        <v>1998</v>
      </c>
      <c r="N16" s="3" t="n">
        <v>28240</v>
      </c>
      <c r="O16" s="4" t="n">
        <v>14.1341341341341</v>
      </c>
    </row>
    <row r="18" customFormat="false" ht="13.2" hidden="false" customHeight="false" outlineLevel="0" collapsed="false">
      <c r="A18" s="1" t="s">
        <v>54</v>
      </c>
      <c r="B18" s="1" t="s">
        <v>21</v>
      </c>
      <c r="C18" s="13" t="s">
        <v>15</v>
      </c>
      <c r="D18" s="13" t="s">
        <v>39</v>
      </c>
      <c r="E18" s="2" t="n">
        <v>0.454861111111111</v>
      </c>
      <c r="F18" s="2" t="n">
        <v>0.552083333333333</v>
      </c>
      <c r="H18" s="1" t="s">
        <v>42</v>
      </c>
      <c r="I18" s="13" t="s">
        <v>18</v>
      </c>
      <c r="J18" s="3" t="n">
        <v>999</v>
      </c>
      <c r="K18" s="3" t="n">
        <v>14120</v>
      </c>
      <c r="L18" s="4" t="n">
        <v>14.1341341341341</v>
      </c>
    </row>
    <row r="19" customFormat="false" ht="13.2" hidden="false" customHeight="false" outlineLevel="0" collapsed="false">
      <c r="C19" s="13" t="s">
        <v>39</v>
      </c>
      <c r="D19" s="13" t="s">
        <v>15</v>
      </c>
      <c r="E19" s="2" t="n">
        <v>0.586805555555556</v>
      </c>
      <c r="F19" s="2" t="n">
        <v>0.663194444444444</v>
      </c>
      <c r="G19" s="2" t="n">
        <v>0.034722222222223</v>
      </c>
      <c r="H19" s="1" t="s">
        <v>47</v>
      </c>
      <c r="I19" s="13" t="s">
        <v>18</v>
      </c>
      <c r="J19" s="3" t="n">
        <v>999</v>
      </c>
      <c r="K19" s="3" t="n">
        <v>14120</v>
      </c>
      <c r="L19" s="4" t="n">
        <v>14.1341341341341</v>
      </c>
      <c r="M19" s="3" t="n">
        <v>1998</v>
      </c>
      <c r="N19" s="3" t="n">
        <v>28240</v>
      </c>
      <c r="O19" s="4" t="n">
        <v>14.1341341341341</v>
      </c>
    </row>
    <row r="21" customFormat="false" ht="13.2" hidden="false" customHeight="false" outlineLevel="0" collapsed="false">
      <c r="A21" s="1" t="s">
        <v>54</v>
      </c>
      <c r="B21" s="1" t="s">
        <v>21</v>
      </c>
      <c r="C21" s="13" t="s">
        <v>15</v>
      </c>
      <c r="D21" s="13" t="s">
        <v>39</v>
      </c>
      <c r="E21" s="2" t="n">
        <v>0.454861111111111</v>
      </c>
      <c r="F21" s="2" t="n">
        <v>0.552083333333333</v>
      </c>
      <c r="H21" s="1" t="s">
        <v>42</v>
      </c>
      <c r="I21" s="13" t="s">
        <v>18</v>
      </c>
      <c r="J21" s="3" t="n">
        <v>999</v>
      </c>
      <c r="K21" s="3" t="n">
        <v>14120</v>
      </c>
      <c r="L21" s="4" t="n">
        <v>14.1341341341341</v>
      </c>
    </row>
    <row r="22" customFormat="false" ht="13.2" hidden="false" customHeight="false" outlineLevel="0" collapsed="false">
      <c r="C22" s="13" t="s">
        <v>39</v>
      </c>
      <c r="D22" s="13" t="s">
        <v>15</v>
      </c>
      <c r="E22" s="2" t="n">
        <v>0.677083333333333</v>
      </c>
      <c r="F22" s="2" t="n">
        <v>0.753472222222222</v>
      </c>
      <c r="G22" s="2" t="n">
        <v>0.125</v>
      </c>
      <c r="H22" s="1" t="s">
        <v>41</v>
      </c>
      <c r="I22" s="13" t="s">
        <v>18</v>
      </c>
      <c r="J22" s="3" t="n">
        <v>999</v>
      </c>
      <c r="K22" s="3" t="n">
        <v>14120</v>
      </c>
      <c r="L22" s="4" t="n">
        <v>14.1341341341341</v>
      </c>
      <c r="M22" s="3" t="n">
        <v>1998</v>
      </c>
      <c r="N22" s="3" t="n">
        <v>28240</v>
      </c>
      <c r="O22" s="4" t="n">
        <v>14.1341341341341</v>
      </c>
    </row>
    <row r="24" customFormat="false" ht="13.2" hidden="false" customHeight="false" outlineLevel="0" collapsed="false">
      <c r="A24" s="1" t="s">
        <v>54</v>
      </c>
      <c r="B24" s="1" t="s">
        <v>21</v>
      </c>
      <c r="C24" s="13" t="s">
        <v>15</v>
      </c>
      <c r="D24" s="13" t="s">
        <v>16</v>
      </c>
      <c r="E24" s="2" t="n">
        <v>0.371527777777778</v>
      </c>
      <c r="F24" s="2" t="n">
        <v>0.451388888888889</v>
      </c>
      <c r="H24" s="1" t="s">
        <v>22</v>
      </c>
      <c r="I24" s="13" t="s">
        <v>18</v>
      </c>
      <c r="J24" s="3" t="n">
        <v>921</v>
      </c>
      <c r="K24" s="3" t="n">
        <v>13110</v>
      </c>
      <c r="L24" s="4" t="n">
        <v>14.234527687296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2638888888889</v>
      </c>
      <c r="F25" s="2" t="n">
        <v>0.555555555555556</v>
      </c>
      <c r="G25" s="2" t="n">
        <v>0.03125</v>
      </c>
      <c r="H25" s="1" t="s">
        <v>23</v>
      </c>
      <c r="I25" s="13" t="s">
        <v>18</v>
      </c>
      <c r="J25" s="3" t="n">
        <v>921</v>
      </c>
      <c r="K25" s="3" t="n">
        <v>13110</v>
      </c>
      <c r="L25" s="4" t="n">
        <v>14.2345276872964</v>
      </c>
      <c r="M25" s="3" t="n">
        <v>1842</v>
      </c>
      <c r="N25" s="3" t="n">
        <v>26220</v>
      </c>
      <c r="O25" s="4" t="n">
        <v>14.23452768729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7</v>
      </c>
      <c r="B3" s="12" t="n">
        <v>45172</v>
      </c>
      <c r="C3" s="13" t="s">
        <v>15</v>
      </c>
      <c r="D3" s="13" t="s">
        <v>55</v>
      </c>
      <c r="E3" s="2" t="n">
        <v>0.3125</v>
      </c>
      <c r="F3" s="2" t="n">
        <v>0.381944444444444</v>
      </c>
      <c r="H3" s="1" t="s">
        <v>56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55</v>
      </c>
      <c r="D4" s="13" t="s">
        <v>57</v>
      </c>
      <c r="E4" s="2" t="n">
        <v>0.4375</v>
      </c>
      <c r="F4" s="2" t="n">
        <v>0.559027777777778</v>
      </c>
      <c r="G4" s="2" t="n">
        <v>0.0555555556</v>
      </c>
      <c r="H4" s="1" t="s">
        <v>58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57</v>
      </c>
      <c r="D5" s="13" t="s">
        <v>55</v>
      </c>
      <c r="E5" s="2" t="n">
        <v>0.704861111111111</v>
      </c>
      <c r="F5" s="2" t="n">
        <v>0.802083333333333</v>
      </c>
      <c r="G5" s="2" t="n">
        <v>0.145833333333333</v>
      </c>
      <c r="H5" s="1" t="s">
        <v>59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55</v>
      </c>
      <c r="D6" s="13" t="s">
        <v>15</v>
      </c>
      <c r="E6" s="2" t="n">
        <v>0.833333333333333</v>
      </c>
      <c r="F6" s="2" t="n">
        <v>0.899305555555555</v>
      </c>
      <c r="G6" s="2" t="n">
        <v>0.03125</v>
      </c>
      <c r="H6" s="1" t="s">
        <v>6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4482</v>
      </c>
      <c r="N6" s="3" t="n">
        <v>59900</v>
      </c>
      <c r="O6" s="4" t="n">
        <v>13.3645693886658</v>
      </c>
    </row>
    <row r="8" customFormat="false" ht="13.2" hidden="false" customHeight="false" outlineLevel="0" collapsed="false">
      <c r="A8" s="1" t="s">
        <v>27</v>
      </c>
      <c r="B8" s="1" t="s">
        <v>21</v>
      </c>
      <c r="C8" s="13" t="s">
        <v>15</v>
      </c>
      <c r="D8" s="13" t="s">
        <v>55</v>
      </c>
      <c r="E8" s="2" t="n">
        <v>0.3125</v>
      </c>
      <c r="F8" s="2" t="n">
        <v>0.381944444444444</v>
      </c>
      <c r="H8" s="1" t="s">
        <v>5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55</v>
      </c>
      <c r="D9" s="13" t="s">
        <v>57</v>
      </c>
      <c r="E9" s="2" t="n">
        <v>0.4375</v>
      </c>
      <c r="F9" s="2" t="n">
        <v>0.559027777777778</v>
      </c>
      <c r="G9" s="2" t="n">
        <v>0.0555555556</v>
      </c>
      <c r="H9" s="1" t="s">
        <v>58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57</v>
      </c>
      <c r="D10" s="13" t="s">
        <v>55</v>
      </c>
      <c r="E10" s="2" t="n">
        <v>0.704861111111111</v>
      </c>
      <c r="F10" s="2" t="n">
        <v>0.802083333333333</v>
      </c>
      <c r="G10" s="2" t="n">
        <v>0.145833333333333</v>
      </c>
      <c r="H10" s="1" t="s">
        <v>59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55</v>
      </c>
      <c r="D11" s="13" t="s">
        <v>15</v>
      </c>
      <c r="E11" s="2" t="n">
        <v>0.84375</v>
      </c>
      <c r="F11" s="2" t="n">
        <v>0.90625</v>
      </c>
      <c r="G11" s="2" t="n">
        <v>0.0416666667</v>
      </c>
      <c r="H11" s="1" t="s">
        <v>61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4482</v>
      </c>
      <c r="N11" s="3" t="n">
        <v>59900</v>
      </c>
      <c r="O11" s="4" t="n">
        <v>13.3645693886658</v>
      </c>
    </row>
    <row r="13" customFormat="false" ht="13.2" hidden="false" customHeight="false" outlineLevel="0" collapsed="false">
      <c r="A13" s="1" t="s">
        <v>27</v>
      </c>
      <c r="B13" s="1" t="s">
        <v>21</v>
      </c>
      <c r="C13" s="13" t="s">
        <v>15</v>
      </c>
      <c r="D13" s="13" t="s">
        <v>55</v>
      </c>
      <c r="E13" s="2" t="n">
        <v>0.3125</v>
      </c>
      <c r="F13" s="2" t="n">
        <v>0.381944444444444</v>
      </c>
      <c r="H13" s="1" t="s">
        <v>56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55</v>
      </c>
      <c r="D14" s="13" t="s">
        <v>57</v>
      </c>
      <c r="E14" s="2" t="n">
        <v>0.4375</v>
      </c>
      <c r="F14" s="2" t="n">
        <v>0.559027777777778</v>
      </c>
      <c r="G14" s="2" t="n">
        <v>0.0555555556</v>
      </c>
      <c r="H14" s="1" t="s">
        <v>58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57</v>
      </c>
      <c r="D15" s="13" t="s">
        <v>55</v>
      </c>
      <c r="E15" s="2" t="n">
        <v>0.704861111111111</v>
      </c>
      <c r="F15" s="2" t="n">
        <v>0.802083333333333</v>
      </c>
      <c r="G15" s="2" t="n">
        <v>0.145833333333333</v>
      </c>
      <c r="H15" s="1" t="s">
        <v>59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55</v>
      </c>
      <c r="D16" s="13" t="s">
        <v>15</v>
      </c>
      <c r="E16" s="2" t="n">
        <v>0.857638888888889</v>
      </c>
      <c r="F16" s="2" t="n">
        <v>0.923611111111111</v>
      </c>
      <c r="G16" s="2" t="n">
        <v>0.0555555555999999</v>
      </c>
      <c r="H16" s="1" t="s">
        <v>62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4482</v>
      </c>
      <c r="N16" s="3" t="n">
        <v>59900</v>
      </c>
      <c r="O16" s="4" t="n">
        <v>13.3645693886658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55</v>
      </c>
      <c r="E18" s="2" t="n">
        <v>0.3125</v>
      </c>
      <c r="F18" s="2" t="n">
        <v>0.381944444444444</v>
      </c>
      <c r="H18" s="1" t="s">
        <v>56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55</v>
      </c>
      <c r="D19" s="13" t="s">
        <v>57</v>
      </c>
      <c r="E19" s="2" t="n">
        <v>0.4375</v>
      </c>
      <c r="F19" s="2" t="n">
        <v>0.559027777777778</v>
      </c>
      <c r="G19" s="2" t="n">
        <v>0.0555555556</v>
      </c>
      <c r="H19" s="1" t="s">
        <v>5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57</v>
      </c>
      <c r="D20" s="13" t="s">
        <v>55</v>
      </c>
      <c r="E20" s="2" t="n">
        <v>0.704861111111111</v>
      </c>
      <c r="F20" s="2" t="n">
        <v>0.802083333333333</v>
      </c>
      <c r="G20" s="2" t="n">
        <v>0.145833333333333</v>
      </c>
      <c r="H20" s="1" t="s">
        <v>59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55</v>
      </c>
      <c r="D21" s="13" t="s">
        <v>15</v>
      </c>
      <c r="E21" s="2" t="n">
        <v>0.875</v>
      </c>
      <c r="F21" s="2" t="n">
        <v>0.940972222222222</v>
      </c>
      <c r="G21" s="2" t="n">
        <v>0.0729166667</v>
      </c>
      <c r="H21" s="1" t="s">
        <v>63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4482</v>
      </c>
      <c r="N21" s="3" t="n">
        <v>59900</v>
      </c>
      <c r="O21" s="4" t="n">
        <v>13.3645693886658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55</v>
      </c>
      <c r="E23" s="2" t="n">
        <v>0.333333333333333</v>
      </c>
      <c r="F23" s="2" t="n">
        <v>0.399305555555556</v>
      </c>
      <c r="H23" s="1" t="s">
        <v>64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55</v>
      </c>
      <c r="D24" s="13" t="s">
        <v>57</v>
      </c>
      <c r="E24" s="2" t="n">
        <v>0.4375</v>
      </c>
      <c r="F24" s="2" t="n">
        <v>0.559027777777778</v>
      </c>
      <c r="G24" s="2" t="n">
        <v>0.0381944444</v>
      </c>
      <c r="H24" s="1" t="s">
        <v>58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57</v>
      </c>
      <c r="D25" s="13" t="s">
        <v>55</v>
      </c>
      <c r="E25" s="2" t="n">
        <v>0.704861111111111</v>
      </c>
      <c r="F25" s="2" t="n">
        <v>0.802083333333333</v>
      </c>
      <c r="G25" s="2" t="n">
        <v>0.145833333333333</v>
      </c>
      <c r="H25" s="1" t="s">
        <v>59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55</v>
      </c>
      <c r="D26" s="13" t="s">
        <v>15</v>
      </c>
      <c r="E26" s="2" t="n">
        <v>0.833333333333333</v>
      </c>
      <c r="F26" s="2" t="n">
        <v>0.899305555555555</v>
      </c>
      <c r="G26" s="2" t="n">
        <v>0.03125</v>
      </c>
      <c r="H26" s="1" t="s">
        <v>60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4482</v>
      </c>
      <c r="N26" s="3" t="n">
        <v>59900</v>
      </c>
      <c r="O26" s="4" t="n">
        <v>13.3645693886658</v>
      </c>
    </row>
    <row r="28" customFormat="false" ht="13.2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55</v>
      </c>
      <c r="E28" s="2" t="n">
        <v>0.333333333333333</v>
      </c>
      <c r="F28" s="2" t="n">
        <v>0.399305555555556</v>
      </c>
      <c r="H28" s="1" t="s">
        <v>64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55</v>
      </c>
      <c r="D29" s="13" t="s">
        <v>57</v>
      </c>
      <c r="E29" s="2" t="n">
        <v>0.4375</v>
      </c>
      <c r="F29" s="2" t="n">
        <v>0.559027777777778</v>
      </c>
      <c r="G29" s="2" t="n">
        <v>0.0381944444</v>
      </c>
      <c r="H29" s="1" t="s">
        <v>58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57</v>
      </c>
      <c r="D30" s="13" t="s">
        <v>55</v>
      </c>
      <c r="E30" s="2" t="n">
        <v>0.704861111111111</v>
      </c>
      <c r="F30" s="2" t="n">
        <v>0.802083333333333</v>
      </c>
      <c r="G30" s="2" t="n">
        <v>0.145833333333333</v>
      </c>
      <c r="H30" s="1" t="s">
        <v>59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55</v>
      </c>
      <c r="D31" s="13" t="s">
        <v>15</v>
      </c>
      <c r="E31" s="2" t="n">
        <v>0.84375</v>
      </c>
      <c r="F31" s="2" t="n">
        <v>0.90625</v>
      </c>
      <c r="G31" s="2" t="n">
        <v>0.0416666667</v>
      </c>
      <c r="H31" s="1" t="s">
        <v>61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4482</v>
      </c>
      <c r="N31" s="3" t="n">
        <v>59900</v>
      </c>
      <c r="O31" s="4" t="n">
        <v>13.3645693886658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55</v>
      </c>
      <c r="E33" s="2" t="n">
        <v>0.333333333333333</v>
      </c>
      <c r="F33" s="2" t="n">
        <v>0.399305555555556</v>
      </c>
      <c r="H33" s="1" t="s">
        <v>6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55</v>
      </c>
      <c r="D34" s="13" t="s">
        <v>57</v>
      </c>
      <c r="E34" s="2" t="n">
        <v>0.4375</v>
      </c>
      <c r="F34" s="2" t="n">
        <v>0.559027777777778</v>
      </c>
      <c r="G34" s="2" t="n">
        <v>0.0381944444</v>
      </c>
      <c r="H34" s="1" t="s">
        <v>58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57</v>
      </c>
      <c r="D35" s="13" t="s">
        <v>55</v>
      </c>
      <c r="E35" s="2" t="n">
        <v>0.704861111111111</v>
      </c>
      <c r="F35" s="2" t="n">
        <v>0.802083333333333</v>
      </c>
      <c r="G35" s="2" t="n">
        <v>0.145833333333333</v>
      </c>
      <c r="H35" s="1" t="s">
        <v>59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55</v>
      </c>
      <c r="D36" s="13" t="s">
        <v>15</v>
      </c>
      <c r="E36" s="2" t="n">
        <v>0.857638888888889</v>
      </c>
      <c r="F36" s="2" t="n">
        <v>0.923611111111111</v>
      </c>
      <c r="G36" s="2" t="n">
        <v>0.0555555555999999</v>
      </c>
      <c r="H36" s="1" t="s">
        <v>62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4482</v>
      </c>
      <c r="N36" s="3" t="n">
        <v>59900</v>
      </c>
      <c r="O36" s="4" t="n">
        <v>13.3645693886658</v>
      </c>
    </row>
    <row r="38" customFormat="false" ht="13.2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55</v>
      </c>
      <c r="E38" s="2" t="n">
        <v>0.333333333333333</v>
      </c>
      <c r="F38" s="2" t="n">
        <v>0.399305555555556</v>
      </c>
      <c r="H38" s="1" t="s">
        <v>64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55</v>
      </c>
      <c r="D39" s="13" t="s">
        <v>57</v>
      </c>
      <c r="E39" s="2" t="n">
        <v>0.4375</v>
      </c>
      <c r="F39" s="2" t="n">
        <v>0.559027777777778</v>
      </c>
      <c r="G39" s="2" t="n">
        <v>0.0381944444</v>
      </c>
      <c r="H39" s="1" t="s">
        <v>58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57</v>
      </c>
      <c r="D40" s="13" t="s">
        <v>55</v>
      </c>
      <c r="E40" s="2" t="n">
        <v>0.704861111111111</v>
      </c>
      <c r="F40" s="2" t="n">
        <v>0.802083333333333</v>
      </c>
      <c r="G40" s="2" t="n">
        <v>0.145833333333333</v>
      </c>
      <c r="H40" s="1" t="s">
        <v>59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55</v>
      </c>
      <c r="D41" s="13" t="s">
        <v>15</v>
      </c>
      <c r="E41" s="2" t="n">
        <v>0.875</v>
      </c>
      <c r="F41" s="2" t="n">
        <v>0.940972222222222</v>
      </c>
      <c r="G41" s="2" t="n">
        <v>0.0729166667</v>
      </c>
      <c r="H41" s="1" t="s">
        <v>63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4482</v>
      </c>
      <c r="N41" s="3" t="n">
        <v>59900</v>
      </c>
      <c r="O41" s="4" t="n">
        <v>13.3645693886658</v>
      </c>
    </row>
    <row r="43" customFormat="false" ht="13.2" hidden="false" customHeight="false" outlineLevel="0" collapsed="false">
      <c r="A43" s="1" t="s">
        <v>28</v>
      </c>
      <c r="B43" s="1" t="s">
        <v>21</v>
      </c>
      <c r="C43" s="13" t="s">
        <v>15</v>
      </c>
      <c r="D43" s="13" t="s">
        <v>55</v>
      </c>
      <c r="E43" s="2" t="n">
        <v>0.3125</v>
      </c>
      <c r="F43" s="2" t="n">
        <v>0.381944444444444</v>
      </c>
      <c r="H43" s="1" t="s">
        <v>56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55</v>
      </c>
      <c r="D44" s="13" t="s">
        <v>57</v>
      </c>
      <c r="E44" s="2" t="n">
        <v>0.4375</v>
      </c>
      <c r="F44" s="2" t="n">
        <v>0.559027777777778</v>
      </c>
      <c r="G44" s="2" t="n">
        <v>0.0555555556</v>
      </c>
      <c r="H44" s="1" t="s">
        <v>58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57</v>
      </c>
      <c r="D45" s="13" t="s">
        <v>55</v>
      </c>
      <c r="E45" s="2" t="n">
        <v>0.704861111111111</v>
      </c>
      <c r="F45" s="2" t="n">
        <v>0.802083333333333</v>
      </c>
      <c r="G45" s="2" t="n">
        <v>0.145833333333333</v>
      </c>
      <c r="H45" s="1" t="s">
        <v>59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55</v>
      </c>
      <c r="D46" s="13" t="s">
        <v>15</v>
      </c>
      <c r="E46" s="2" t="n">
        <v>0.833333333333333</v>
      </c>
      <c r="F46" s="2" t="n">
        <v>0.899305555555555</v>
      </c>
      <c r="G46" s="2" t="n">
        <v>0.03125</v>
      </c>
      <c r="H46" s="1" t="s">
        <v>60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4482</v>
      </c>
      <c r="N46" s="3" t="n">
        <v>59900</v>
      </c>
      <c r="O46" s="4" t="n">
        <v>13.3645693886658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3" t="s">
        <v>55</v>
      </c>
      <c r="E48" s="2" t="n">
        <v>0.3125</v>
      </c>
      <c r="F48" s="2" t="n">
        <v>0.381944444444444</v>
      </c>
      <c r="H48" s="1" t="s">
        <v>56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55</v>
      </c>
      <c r="D49" s="13" t="s">
        <v>57</v>
      </c>
      <c r="E49" s="2" t="n">
        <v>0.4375</v>
      </c>
      <c r="F49" s="2" t="n">
        <v>0.559027777777778</v>
      </c>
      <c r="G49" s="2" t="n">
        <v>0.0555555556</v>
      </c>
      <c r="H49" s="1" t="s">
        <v>58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57</v>
      </c>
      <c r="D50" s="13" t="s">
        <v>55</v>
      </c>
      <c r="E50" s="2" t="n">
        <v>0.704861111111111</v>
      </c>
      <c r="F50" s="2" t="n">
        <v>0.802083333333333</v>
      </c>
      <c r="G50" s="2" t="n">
        <v>0.145833333333333</v>
      </c>
      <c r="H50" s="1" t="s">
        <v>59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55</v>
      </c>
      <c r="D51" s="13" t="s">
        <v>15</v>
      </c>
      <c r="E51" s="2" t="n">
        <v>0.84375</v>
      </c>
      <c r="F51" s="2" t="n">
        <v>0.90625</v>
      </c>
      <c r="G51" s="2" t="n">
        <v>0.0416666667</v>
      </c>
      <c r="H51" s="1" t="s">
        <v>61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4482</v>
      </c>
      <c r="N51" s="3" t="n">
        <v>59900</v>
      </c>
      <c r="O51" s="4" t="n">
        <v>13.3645693886658</v>
      </c>
    </row>
    <row r="53" customFormat="false" ht="13.2" hidden="false" customHeight="false" outlineLevel="0" collapsed="false">
      <c r="A53" s="1" t="s">
        <v>28</v>
      </c>
      <c r="B53" s="1" t="s">
        <v>21</v>
      </c>
      <c r="C53" s="13" t="s">
        <v>15</v>
      </c>
      <c r="D53" s="13" t="s">
        <v>55</v>
      </c>
      <c r="E53" s="2" t="n">
        <v>0.3125</v>
      </c>
      <c r="F53" s="2" t="n">
        <v>0.381944444444444</v>
      </c>
      <c r="H53" s="1" t="s">
        <v>56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55</v>
      </c>
      <c r="D54" s="13" t="s">
        <v>57</v>
      </c>
      <c r="E54" s="2" t="n">
        <v>0.4375</v>
      </c>
      <c r="F54" s="2" t="n">
        <v>0.559027777777778</v>
      </c>
      <c r="G54" s="2" t="n">
        <v>0.0555555556</v>
      </c>
      <c r="H54" s="1" t="s">
        <v>58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57</v>
      </c>
      <c r="D55" s="13" t="s">
        <v>55</v>
      </c>
      <c r="E55" s="2" t="n">
        <v>0.704861111111111</v>
      </c>
      <c r="F55" s="2" t="n">
        <v>0.802083333333333</v>
      </c>
      <c r="G55" s="2" t="n">
        <v>0.145833333333333</v>
      </c>
      <c r="H55" s="1" t="s">
        <v>59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55</v>
      </c>
      <c r="D56" s="13" t="s">
        <v>15</v>
      </c>
      <c r="E56" s="2" t="n">
        <v>0.857638888888889</v>
      </c>
      <c r="F56" s="2" t="n">
        <v>0.923611111111111</v>
      </c>
      <c r="G56" s="2" t="n">
        <v>0.0555555555999999</v>
      </c>
      <c r="H56" s="1" t="s">
        <v>62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4482</v>
      </c>
      <c r="N56" s="3" t="n">
        <v>59900</v>
      </c>
      <c r="O56" s="4" t="n">
        <v>13.3645693886658</v>
      </c>
    </row>
    <row r="58" customFormat="false" ht="13.2" hidden="false" customHeight="false" outlineLevel="0" collapsed="false">
      <c r="A58" s="1" t="s">
        <v>28</v>
      </c>
      <c r="B58" s="1" t="s">
        <v>21</v>
      </c>
      <c r="C58" s="13" t="s">
        <v>15</v>
      </c>
      <c r="D58" s="13" t="s">
        <v>55</v>
      </c>
      <c r="E58" s="2" t="n">
        <v>0.3125</v>
      </c>
      <c r="F58" s="2" t="n">
        <v>0.381944444444444</v>
      </c>
      <c r="H58" s="1" t="s">
        <v>56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55</v>
      </c>
      <c r="D59" s="13" t="s">
        <v>57</v>
      </c>
      <c r="E59" s="2" t="n">
        <v>0.4375</v>
      </c>
      <c r="F59" s="2" t="n">
        <v>0.559027777777778</v>
      </c>
      <c r="G59" s="2" t="n">
        <v>0.0555555556</v>
      </c>
      <c r="H59" s="1" t="s">
        <v>58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57</v>
      </c>
      <c r="D60" s="13" t="s">
        <v>55</v>
      </c>
      <c r="E60" s="2" t="n">
        <v>0.704861111111111</v>
      </c>
      <c r="F60" s="2" t="n">
        <v>0.802083333333333</v>
      </c>
      <c r="G60" s="2" t="n">
        <v>0.145833333333333</v>
      </c>
      <c r="H60" s="1" t="s">
        <v>59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55</v>
      </c>
      <c r="D61" s="13" t="s">
        <v>15</v>
      </c>
      <c r="E61" s="2" t="n">
        <v>0.875</v>
      </c>
      <c r="F61" s="2" t="n">
        <v>0.940972222222222</v>
      </c>
      <c r="G61" s="2" t="n">
        <v>0.0729166667</v>
      </c>
      <c r="H61" s="1" t="s">
        <v>63</v>
      </c>
      <c r="I61" s="13" t="s">
        <v>18</v>
      </c>
      <c r="J61" s="3" t="n">
        <v>765</v>
      </c>
      <c r="K61" s="3" t="n">
        <v>14490</v>
      </c>
      <c r="L61" s="4" t="n">
        <v>18.9411764705882</v>
      </c>
      <c r="M61" s="3" t="n">
        <v>4482</v>
      </c>
      <c r="N61" s="3" t="n">
        <v>59900</v>
      </c>
      <c r="O61" s="4" t="n">
        <v>13.3645693886658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3" t="s">
        <v>55</v>
      </c>
      <c r="E63" s="2" t="n">
        <v>0.3125</v>
      </c>
      <c r="F63" s="2" t="n">
        <v>0.381944444444444</v>
      </c>
      <c r="H63" s="1" t="s">
        <v>56</v>
      </c>
      <c r="I63" s="13" t="s">
        <v>18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3" t="s">
        <v>55</v>
      </c>
      <c r="D64" s="13" t="s">
        <v>57</v>
      </c>
      <c r="E64" s="2" t="n">
        <v>0.4375</v>
      </c>
      <c r="F64" s="2" t="n">
        <v>0.559027777777778</v>
      </c>
      <c r="G64" s="2" t="n">
        <v>0.0555555556</v>
      </c>
      <c r="H64" s="1" t="s">
        <v>58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57</v>
      </c>
      <c r="D65" s="13" t="s">
        <v>55</v>
      </c>
      <c r="E65" s="2" t="n">
        <v>0.704861111111111</v>
      </c>
      <c r="F65" s="2" t="n">
        <v>0.802083333333333</v>
      </c>
      <c r="G65" s="2" t="n">
        <v>0.145833333333333</v>
      </c>
      <c r="H65" s="1" t="s">
        <v>59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55</v>
      </c>
      <c r="D66" s="13" t="s">
        <v>15</v>
      </c>
      <c r="E66" s="2" t="n">
        <v>0.895833333333333</v>
      </c>
      <c r="F66" s="2" t="n">
        <v>0.961805555555555</v>
      </c>
      <c r="G66" s="2" t="n">
        <v>0.09375</v>
      </c>
      <c r="H66" s="1" t="s">
        <v>65</v>
      </c>
      <c r="I66" s="13" t="s">
        <v>18</v>
      </c>
      <c r="J66" s="3" t="n">
        <v>765</v>
      </c>
      <c r="K66" s="3" t="n">
        <v>14490</v>
      </c>
      <c r="L66" s="4" t="n">
        <v>18.9411764705882</v>
      </c>
      <c r="M66" s="3" t="n">
        <v>4482</v>
      </c>
      <c r="N66" s="3" t="n">
        <v>59900</v>
      </c>
      <c r="O66" s="4" t="n">
        <v>13.3645693886658</v>
      </c>
    </row>
    <row r="68" customFormat="false" ht="13.2" hidden="false" customHeight="false" outlineLevel="0" collapsed="false">
      <c r="A68" s="1" t="s">
        <v>28</v>
      </c>
      <c r="B68" s="1" t="s">
        <v>21</v>
      </c>
      <c r="C68" s="13" t="s">
        <v>15</v>
      </c>
      <c r="D68" s="13" t="s">
        <v>55</v>
      </c>
      <c r="E68" s="2" t="n">
        <v>0.3125</v>
      </c>
      <c r="F68" s="2" t="n">
        <v>0.381944444444444</v>
      </c>
      <c r="H68" s="1" t="s">
        <v>56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55</v>
      </c>
      <c r="D69" s="13" t="s">
        <v>57</v>
      </c>
      <c r="E69" s="2" t="n">
        <v>0.472222222222222</v>
      </c>
      <c r="F69" s="2" t="n">
        <v>0.59375</v>
      </c>
      <c r="G69" s="2" t="n">
        <v>0.0902777778</v>
      </c>
      <c r="H69" s="1" t="s">
        <v>66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57</v>
      </c>
      <c r="D70" s="13" t="s">
        <v>55</v>
      </c>
      <c r="E70" s="2" t="n">
        <v>0.704861111111111</v>
      </c>
      <c r="F70" s="2" t="n">
        <v>0.802083333333333</v>
      </c>
      <c r="G70" s="2" t="n">
        <v>0.111111111111111</v>
      </c>
      <c r="H70" s="1" t="s">
        <v>59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55</v>
      </c>
      <c r="D71" s="13" t="s">
        <v>15</v>
      </c>
      <c r="E71" s="2" t="n">
        <v>0.833333333333333</v>
      </c>
      <c r="F71" s="2" t="n">
        <v>0.899305555555555</v>
      </c>
      <c r="G71" s="2" t="n">
        <v>0.03125</v>
      </c>
      <c r="H71" s="1" t="s">
        <v>60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4482</v>
      </c>
      <c r="N71" s="3" t="n">
        <v>59900</v>
      </c>
      <c r="O71" s="4" t="n">
        <v>13.3645693886658</v>
      </c>
    </row>
    <row r="73" customFormat="false" ht="13.2" hidden="false" customHeight="false" outlineLevel="0" collapsed="false">
      <c r="A73" s="1" t="s">
        <v>28</v>
      </c>
      <c r="B73" s="1" t="s">
        <v>21</v>
      </c>
      <c r="C73" s="13" t="s">
        <v>15</v>
      </c>
      <c r="D73" s="13" t="s">
        <v>55</v>
      </c>
      <c r="E73" s="2" t="n">
        <v>0.3125</v>
      </c>
      <c r="F73" s="2" t="n">
        <v>0.381944444444444</v>
      </c>
      <c r="H73" s="1" t="s">
        <v>56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55</v>
      </c>
      <c r="D74" s="13" t="s">
        <v>57</v>
      </c>
      <c r="E74" s="2" t="n">
        <v>0.472222222222222</v>
      </c>
      <c r="F74" s="2" t="n">
        <v>0.59375</v>
      </c>
      <c r="G74" s="2" t="n">
        <v>0.0902777778</v>
      </c>
      <c r="H74" s="1" t="s">
        <v>66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57</v>
      </c>
      <c r="D75" s="13" t="s">
        <v>55</v>
      </c>
      <c r="E75" s="2" t="n">
        <v>0.704861111111111</v>
      </c>
      <c r="F75" s="2" t="n">
        <v>0.802083333333333</v>
      </c>
      <c r="G75" s="2" t="n">
        <v>0.111111111111111</v>
      </c>
      <c r="H75" s="1" t="s">
        <v>59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55</v>
      </c>
      <c r="D76" s="13" t="s">
        <v>15</v>
      </c>
      <c r="E76" s="2" t="n">
        <v>0.84375</v>
      </c>
      <c r="F76" s="2" t="n">
        <v>0.90625</v>
      </c>
      <c r="G76" s="2" t="n">
        <v>0.0416666667</v>
      </c>
      <c r="H76" s="1" t="s">
        <v>61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4482</v>
      </c>
      <c r="N76" s="3" t="n">
        <v>59900</v>
      </c>
      <c r="O76" s="4" t="n">
        <v>13.3645693886658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13" t="s">
        <v>55</v>
      </c>
      <c r="E78" s="2" t="n">
        <v>0.3125</v>
      </c>
      <c r="F78" s="2" t="n">
        <v>0.381944444444444</v>
      </c>
      <c r="H78" s="1" t="s">
        <v>56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55</v>
      </c>
      <c r="D79" s="13" t="s">
        <v>57</v>
      </c>
      <c r="E79" s="2" t="n">
        <v>0.472222222222222</v>
      </c>
      <c r="F79" s="2" t="n">
        <v>0.59375</v>
      </c>
      <c r="G79" s="2" t="n">
        <v>0.0902777778</v>
      </c>
      <c r="H79" s="1" t="s">
        <v>66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57</v>
      </c>
      <c r="D80" s="13" t="s">
        <v>55</v>
      </c>
      <c r="E80" s="2" t="n">
        <v>0.704861111111111</v>
      </c>
      <c r="F80" s="2" t="n">
        <v>0.802083333333333</v>
      </c>
      <c r="G80" s="2" t="n">
        <v>0.111111111111111</v>
      </c>
      <c r="H80" s="1" t="s">
        <v>59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55</v>
      </c>
      <c r="D81" s="13" t="s">
        <v>15</v>
      </c>
      <c r="E81" s="2" t="n">
        <v>0.857638888888889</v>
      </c>
      <c r="F81" s="2" t="n">
        <v>0.923611111111111</v>
      </c>
      <c r="G81" s="2" t="n">
        <v>0.0555555555999999</v>
      </c>
      <c r="H81" s="1" t="s">
        <v>62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4482</v>
      </c>
      <c r="N81" s="3" t="n">
        <v>59900</v>
      </c>
      <c r="O81" s="4" t="n">
        <v>13.3645693886658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13" t="s">
        <v>15</v>
      </c>
      <c r="D83" s="13" t="s">
        <v>55</v>
      </c>
      <c r="E83" s="2" t="n">
        <v>0.3125</v>
      </c>
      <c r="F83" s="2" t="n">
        <v>0.381944444444444</v>
      </c>
      <c r="H83" s="1" t="s">
        <v>56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55</v>
      </c>
      <c r="D84" s="13" t="s">
        <v>57</v>
      </c>
      <c r="E84" s="2" t="n">
        <v>0.472222222222222</v>
      </c>
      <c r="F84" s="2" t="n">
        <v>0.59375</v>
      </c>
      <c r="G84" s="2" t="n">
        <v>0.0902777778</v>
      </c>
      <c r="H84" s="1" t="s">
        <v>66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57</v>
      </c>
      <c r="D85" s="13" t="s">
        <v>55</v>
      </c>
      <c r="E85" s="2" t="n">
        <v>0.704861111111111</v>
      </c>
      <c r="F85" s="2" t="n">
        <v>0.802083333333333</v>
      </c>
      <c r="G85" s="2" t="n">
        <v>0.111111111111111</v>
      </c>
      <c r="H85" s="1" t="s">
        <v>59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55</v>
      </c>
      <c r="D86" s="13" t="s">
        <v>15</v>
      </c>
      <c r="E86" s="2" t="n">
        <v>0.875</v>
      </c>
      <c r="F86" s="2" t="n">
        <v>0.940972222222222</v>
      </c>
      <c r="G86" s="2" t="n">
        <v>0.0729166667</v>
      </c>
      <c r="H86" s="1" t="s">
        <v>63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4482</v>
      </c>
      <c r="N86" s="3" t="n">
        <v>59900</v>
      </c>
      <c r="O86" s="4" t="n">
        <v>13.3645693886658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13" t="s">
        <v>15</v>
      </c>
      <c r="D88" s="13" t="s">
        <v>55</v>
      </c>
      <c r="E88" s="2" t="n">
        <v>0.3125</v>
      </c>
      <c r="F88" s="2" t="n">
        <v>0.381944444444444</v>
      </c>
      <c r="H88" s="1" t="s">
        <v>56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55</v>
      </c>
      <c r="D89" s="13" t="s">
        <v>57</v>
      </c>
      <c r="E89" s="2" t="n">
        <v>0.472222222222222</v>
      </c>
      <c r="F89" s="2" t="n">
        <v>0.59375</v>
      </c>
      <c r="G89" s="2" t="n">
        <v>0.0902777778</v>
      </c>
      <c r="H89" s="1" t="s">
        <v>66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57</v>
      </c>
      <c r="D90" s="13" t="s">
        <v>55</v>
      </c>
      <c r="E90" s="2" t="n">
        <v>0.704861111111111</v>
      </c>
      <c r="F90" s="2" t="n">
        <v>0.802083333333333</v>
      </c>
      <c r="G90" s="2" t="n">
        <v>0.111111111111111</v>
      </c>
      <c r="H90" s="1" t="s">
        <v>59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55</v>
      </c>
      <c r="D91" s="13" t="s">
        <v>15</v>
      </c>
      <c r="E91" s="2" t="n">
        <v>0.895833333333333</v>
      </c>
      <c r="F91" s="2" t="n">
        <v>0.961805555555555</v>
      </c>
      <c r="G91" s="2" t="n">
        <v>0.09375</v>
      </c>
      <c r="H91" s="1" t="s">
        <v>65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4482</v>
      </c>
      <c r="N91" s="3" t="n">
        <v>59900</v>
      </c>
      <c r="O91" s="4" t="n">
        <v>13.3645693886658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13" t="s">
        <v>15</v>
      </c>
      <c r="D93" s="13" t="s">
        <v>55</v>
      </c>
      <c r="E93" s="2" t="n">
        <v>0.3125</v>
      </c>
      <c r="F93" s="2" t="n">
        <v>0.381944444444444</v>
      </c>
      <c r="H93" s="1" t="s">
        <v>56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55</v>
      </c>
      <c r="D94" s="13" t="s">
        <v>57</v>
      </c>
      <c r="E94" s="2" t="n">
        <v>0.552083333333333</v>
      </c>
      <c r="F94" s="2" t="n">
        <v>0.670138888888889</v>
      </c>
      <c r="G94" s="2" t="n">
        <v>0.1701388889</v>
      </c>
      <c r="H94" s="1" t="s">
        <v>67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57</v>
      </c>
      <c r="D95" s="13" t="s">
        <v>55</v>
      </c>
      <c r="E95" s="2" t="n">
        <v>0.704861111111111</v>
      </c>
      <c r="F95" s="2" t="n">
        <v>0.802083333333333</v>
      </c>
      <c r="G95" s="2" t="n">
        <v>0.0347222222222221</v>
      </c>
      <c r="H95" s="1" t="s">
        <v>59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55</v>
      </c>
      <c r="D96" s="13" t="s">
        <v>15</v>
      </c>
      <c r="E96" s="2" t="n">
        <v>0.833333333333333</v>
      </c>
      <c r="F96" s="2" t="n">
        <v>0.899305555555555</v>
      </c>
      <c r="G96" s="2" t="n">
        <v>0.03125</v>
      </c>
      <c r="H96" s="1" t="s">
        <v>60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4482</v>
      </c>
      <c r="N96" s="3" t="n">
        <v>59900</v>
      </c>
      <c r="O96" s="4" t="n">
        <v>13.3645693886658</v>
      </c>
    </row>
    <row r="98" customFormat="false" ht="13.2" hidden="false" customHeight="false" outlineLevel="0" collapsed="false">
      <c r="A98" s="1" t="s">
        <v>28</v>
      </c>
      <c r="B98" s="1" t="s">
        <v>21</v>
      </c>
      <c r="C98" s="13" t="s">
        <v>15</v>
      </c>
      <c r="D98" s="13" t="s">
        <v>55</v>
      </c>
      <c r="E98" s="2" t="n">
        <v>0.3125</v>
      </c>
      <c r="F98" s="2" t="n">
        <v>0.381944444444444</v>
      </c>
      <c r="H98" s="1" t="s">
        <v>56</v>
      </c>
      <c r="I98" s="13" t="s">
        <v>18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3" t="s">
        <v>55</v>
      </c>
      <c r="D99" s="13" t="s">
        <v>57</v>
      </c>
      <c r="E99" s="2" t="n">
        <v>0.552083333333333</v>
      </c>
      <c r="F99" s="2" t="n">
        <v>0.670138888888889</v>
      </c>
      <c r="G99" s="2" t="n">
        <v>0.1701388889</v>
      </c>
      <c r="H99" s="1" t="s">
        <v>67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57</v>
      </c>
      <c r="D100" s="13" t="s">
        <v>55</v>
      </c>
      <c r="E100" s="2" t="n">
        <v>0.704861111111111</v>
      </c>
      <c r="F100" s="2" t="n">
        <v>0.802083333333333</v>
      </c>
      <c r="G100" s="2" t="n">
        <v>0.0347222222222221</v>
      </c>
      <c r="H100" s="1" t="s">
        <v>59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55</v>
      </c>
      <c r="D101" s="13" t="s">
        <v>15</v>
      </c>
      <c r="E101" s="2" t="n">
        <v>0.84375</v>
      </c>
      <c r="F101" s="2" t="n">
        <v>0.90625</v>
      </c>
      <c r="G101" s="2" t="n">
        <v>0.0416666667</v>
      </c>
      <c r="H101" s="1" t="s">
        <v>61</v>
      </c>
      <c r="I101" s="13" t="s">
        <v>18</v>
      </c>
      <c r="J101" s="3" t="n">
        <v>765</v>
      </c>
      <c r="K101" s="3" t="n">
        <v>14490</v>
      </c>
      <c r="L101" s="4" t="n">
        <v>18.9411764705882</v>
      </c>
      <c r="M101" s="3" t="n">
        <v>4482</v>
      </c>
      <c r="N101" s="3" t="n">
        <v>59900</v>
      </c>
      <c r="O101" s="4" t="n">
        <v>13.3645693886658</v>
      </c>
    </row>
    <row r="103" customFormat="false" ht="13.2" hidden="false" customHeight="false" outlineLevel="0" collapsed="false">
      <c r="A103" s="1" t="s">
        <v>28</v>
      </c>
      <c r="B103" s="1" t="s">
        <v>21</v>
      </c>
      <c r="C103" s="13" t="s">
        <v>15</v>
      </c>
      <c r="D103" s="13" t="s">
        <v>55</v>
      </c>
      <c r="E103" s="2" t="n">
        <v>0.3125</v>
      </c>
      <c r="F103" s="2" t="n">
        <v>0.381944444444444</v>
      </c>
      <c r="H103" s="1" t="s">
        <v>56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55</v>
      </c>
      <c r="D104" s="13" t="s">
        <v>57</v>
      </c>
      <c r="E104" s="2" t="n">
        <v>0.552083333333333</v>
      </c>
      <c r="F104" s="2" t="n">
        <v>0.670138888888889</v>
      </c>
      <c r="G104" s="2" t="n">
        <v>0.1701388889</v>
      </c>
      <c r="H104" s="1" t="s">
        <v>67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57</v>
      </c>
      <c r="D105" s="13" t="s">
        <v>55</v>
      </c>
      <c r="E105" s="2" t="n">
        <v>0.704861111111111</v>
      </c>
      <c r="F105" s="2" t="n">
        <v>0.802083333333333</v>
      </c>
      <c r="G105" s="2" t="n">
        <v>0.0347222222222221</v>
      </c>
      <c r="H105" s="1" t="s">
        <v>59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55</v>
      </c>
      <c r="D106" s="13" t="s">
        <v>15</v>
      </c>
      <c r="E106" s="2" t="n">
        <v>0.857638888888889</v>
      </c>
      <c r="F106" s="2" t="n">
        <v>0.923611111111111</v>
      </c>
      <c r="G106" s="2" t="n">
        <v>0.0555555555999999</v>
      </c>
      <c r="H106" s="1" t="s">
        <v>62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4482</v>
      </c>
      <c r="N106" s="3" t="n">
        <v>59900</v>
      </c>
      <c r="O106" s="4" t="n">
        <v>13.3645693886658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13" t="s">
        <v>15</v>
      </c>
      <c r="D108" s="13" t="s">
        <v>55</v>
      </c>
      <c r="E108" s="2" t="n">
        <v>0.3125</v>
      </c>
      <c r="F108" s="2" t="n">
        <v>0.381944444444444</v>
      </c>
      <c r="H108" s="1" t="s">
        <v>56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55</v>
      </c>
      <c r="D109" s="13" t="s">
        <v>57</v>
      </c>
      <c r="E109" s="2" t="n">
        <v>0.552083333333333</v>
      </c>
      <c r="F109" s="2" t="n">
        <v>0.670138888888889</v>
      </c>
      <c r="G109" s="2" t="n">
        <v>0.1701388889</v>
      </c>
      <c r="H109" s="1" t="s">
        <v>67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57</v>
      </c>
      <c r="D110" s="13" t="s">
        <v>55</v>
      </c>
      <c r="E110" s="2" t="n">
        <v>0.704861111111111</v>
      </c>
      <c r="F110" s="2" t="n">
        <v>0.802083333333333</v>
      </c>
      <c r="G110" s="2" t="n">
        <v>0.0347222222222221</v>
      </c>
      <c r="H110" s="1" t="s">
        <v>59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55</v>
      </c>
      <c r="D111" s="13" t="s">
        <v>15</v>
      </c>
      <c r="E111" s="2" t="n">
        <v>0.875</v>
      </c>
      <c r="F111" s="2" t="n">
        <v>0.940972222222222</v>
      </c>
      <c r="G111" s="2" t="n">
        <v>0.0729166667</v>
      </c>
      <c r="H111" s="1" t="s">
        <v>63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4482</v>
      </c>
      <c r="N111" s="3" t="n">
        <v>59900</v>
      </c>
      <c r="O111" s="4" t="n">
        <v>13.3645693886658</v>
      </c>
    </row>
    <row r="113" customFormat="false" ht="13.2" hidden="false" customHeight="false" outlineLevel="0" collapsed="false">
      <c r="A113" s="1" t="s">
        <v>28</v>
      </c>
      <c r="B113" s="1" t="s">
        <v>21</v>
      </c>
      <c r="C113" s="13" t="s">
        <v>15</v>
      </c>
      <c r="D113" s="13" t="s">
        <v>55</v>
      </c>
      <c r="E113" s="2" t="n">
        <v>0.3125</v>
      </c>
      <c r="F113" s="2" t="n">
        <v>0.381944444444444</v>
      </c>
      <c r="H113" s="1" t="s">
        <v>56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55</v>
      </c>
      <c r="D114" s="13" t="s">
        <v>57</v>
      </c>
      <c r="E114" s="2" t="n">
        <v>0.552083333333333</v>
      </c>
      <c r="F114" s="2" t="n">
        <v>0.670138888888889</v>
      </c>
      <c r="G114" s="2" t="n">
        <v>0.1701388889</v>
      </c>
      <c r="H114" s="1" t="s">
        <v>67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57</v>
      </c>
      <c r="D115" s="13" t="s">
        <v>55</v>
      </c>
      <c r="E115" s="2" t="n">
        <v>0.704861111111111</v>
      </c>
      <c r="F115" s="2" t="n">
        <v>0.802083333333333</v>
      </c>
      <c r="G115" s="2" t="n">
        <v>0.0347222222222221</v>
      </c>
      <c r="H115" s="1" t="s">
        <v>59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55</v>
      </c>
      <c r="D116" s="13" t="s">
        <v>15</v>
      </c>
      <c r="E116" s="2" t="n">
        <v>0.895833333333333</v>
      </c>
      <c r="F116" s="2" t="n">
        <v>0.961805555555555</v>
      </c>
      <c r="G116" s="2" t="n">
        <v>0.09375</v>
      </c>
      <c r="H116" s="1" t="s">
        <v>65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4482</v>
      </c>
      <c r="N116" s="3" t="n">
        <v>59900</v>
      </c>
      <c r="O116" s="4" t="n">
        <v>13.3645693886658</v>
      </c>
    </row>
    <row r="118" customFormat="false" ht="13.2" hidden="false" customHeight="false" outlineLevel="0" collapsed="false">
      <c r="A118" s="1" t="s">
        <v>28</v>
      </c>
      <c r="B118" s="1" t="s">
        <v>21</v>
      </c>
      <c r="C118" s="13" t="s">
        <v>15</v>
      </c>
      <c r="D118" s="13" t="s">
        <v>55</v>
      </c>
      <c r="E118" s="2" t="n">
        <v>0.333333333333333</v>
      </c>
      <c r="F118" s="2" t="n">
        <v>0.399305555555556</v>
      </c>
      <c r="H118" s="1" t="s">
        <v>64</v>
      </c>
      <c r="I118" s="13" t="s">
        <v>18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3" t="s">
        <v>55</v>
      </c>
      <c r="D119" s="13" t="s">
        <v>57</v>
      </c>
      <c r="E119" s="2" t="n">
        <v>0.4375</v>
      </c>
      <c r="F119" s="2" t="n">
        <v>0.559027777777778</v>
      </c>
      <c r="G119" s="2" t="n">
        <v>0.0381944444</v>
      </c>
      <c r="H119" s="1" t="s">
        <v>58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57</v>
      </c>
      <c r="D120" s="13" t="s">
        <v>55</v>
      </c>
      <c r="E120" s="2" t="n">
        <v>0.704861111111111</v>
      </c>
      <c r="F120" s="2" t="n">
        <v>0.802083333333333</v>
      </c>
      <c r="G120" s="2" t="n">
        <v>0.145833333333333</v>
      </c>
      <c r="H120" s="1" t="s">
        <v>59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55</v>
      </c>
      <c r="D121" s="13" t="s">
        <v>15</v>
      </c>
      <c r="E121" s="2" t="n">
        <v>0.833333333333333</v>
      </c>
      <c r="F121" s="2" t="n">
        <v>0.899305555555555</v>
      </c>
      <c r="G121" s="2" t="n">
        <v>0.03125</v>
      </c>
      <c r="H121" s="1" t="s">
        <v>60</v>
      </c>
      <c r="I121" s="13" t="s">
        <v>18</v>
      </c>
      <c r="J121" s="3" t="n">
        <v>765</v>
      </c>
      <c r="K121" s="3" t="n">
        <v>14490</v>
      </c>
      <c r="L121" s="4" t="n">
        <v>18.9411764705882</v>
      </c>
      <c r="M121" s="3" t="n">
        <v>4482</v>
      </c>
      <c r="N121" s="3" t="n">
        <v>59900</v>
      </c>
      <c r="O121" s="4" t="n">
        <v>13.3645693886658</v>
      </c>
    </row>
    <row r="123" customFormat="false" ht="13.2" hidden="false" customHeight="false" outlineLevel="0" collapsed="false">
      <c r="A123" s="1" t="s">
        <v>28</v>
      </c>
      <c r="B123" s="1" t="s">
        <v>21</v>
      </c>
      <c r="C123" s="13" t="s">
        <v>15</v>
      </c>
      <c r="D123" s="13" t="s">
        <v>55</v>
      </c>
      <c r="E123" s="2" t="n">
        <v>0.333333333333333</v>
      </c>
      <c r="F123" s="2" t="n">
        <v>0.399305555555556</v>
      </c>
      <c r="H123" s="1" t="s">
        <v>64</v>
      </c>
      <c r="I123" s="13" t="s">
        <v>18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3" t="s">
        <v>55</v>
      </c>
      <c r="D124" s="13" t="s">
        <v>57</v>
      </c>
      <c r="E124" s="2" t="n">
        <v>0.4375</v>
      </c>
      <c r="F124" s="2" t="n">
        <v>0.559027777777778</v>
      </c>
      <c r="G124" s="2" t="n">
        <v>0.0381944444</v>
      </c>
      <c r="H124" s="1" t="s">
        <v>58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57</v>
      </c>
      <c r="D125" s="13" t="s">
        <v>55</v>
      </c>
      <c r="E125" s="2" t="n">
        <v>0.704861111111111</v>
      </c>
      <c r="F125" s="2" t="n">
        <v>0.802083333333333</v>
      </c>
      <c r="G125" s="2" t="n">
        <v>0.145833333333333</v>
      </c>
      <c r="H125" s="1" t="s">
        <v>59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55</v>
      </c>
      <c r="D126" s="13" t="s">
        <v>15</v>
      </c>
      <c r="E126" s="2" t="n">
        <v>0.84375</v>
      </c>
      <c r="F126" s="2" t="n">
        <v>0.90625</v>
      </c>
      <c r="G126" s="2" t="n">
        <v>0.0416666667</v>
      </c>
      <c r="H126" s="1" t="s">
        <v>61</v>
      </c>
      <c r="I126" s="13" t="s">
        <v>18</v>
      </c>
      <c r="J126" s="3" t="n">
        <v>765</v>
      </c>
      <c r="K126" s="3" t="n">
        <v>14490</v>
      </c>
      <c r="L126" s="4" t="n">
        <v>18.9411764705882</v>
      </c>
      <c r="M126" s="3" t="n">
        <v>4482</v>
      </c>
      <c r="N126" s="3" t="n">
        <v>59900</v>
      </c>
      <c r="O126" s="4" t="n">
        <v>13.3645693886658</v>
      </c>
    </row>
    <row r="128" customFormat="false" ht="13.2" hidden="false" customHeight="false" outlineLevel="0" collapsed="false">
      <c r="A128" s="1" t="s">
        <v>28</v>
      </c>
      <c r="B128" s="1" t="s">
        <v>21</v>
      </c>
      <c r="C128" s="13" t="s">
        <v>15</v>
      </c>
      <c r="D128" s="13" t="s">
        <v>55</v>
      </c>
      <c r="E128" s="2" t="n">
        <v>0.333333333333333</v>
      </c>
      <c r="F128" s="2" t="n">
        <v>0.399305555555556</v>
      </c>
      <c r="H128" s="1" t="s">
        <v>64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55</v>
      </c>
      <c r="D129" s="13" t="s">
        <v>57</v>
      </c>
      <c r="E129" s="2" t="n">
        <v>0.4375</v>
      </c>
      <c r="F129" s="2" t="n">
        <v>0.559027777777778</v>
      </c>
      <c r="G129" s="2" t="n">
        <v>0.0381944444</v>
      </c>
      <c r="H129" s="1" t="s">
        <v>58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57</v>
      </c>
      <c r="D130" s="13" t="s">
        <v>55</v>
      </c>
      <c r="E130" s="2" t="n">
        <v>0.704861111111111</v>
      </c>
      <c r="F130" s="2" t="n">
        <v>0.802083333333333</v>
      </c>
      <c r="G130" s="2" t="n">
        <v>0.145833333333333</v>
      </c>
      <c r="H130" s="1" t="s">
        <v>59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55</v>
      </c>
      <c r="D131" s="13" t="s">
        <v>15</v>
      </c>
      <c r="E131" s="2" t="n">
        <v>0.857638888888889</v>
      </c>
      <c r="F131" s="2" t="n">
        <v>0.923611111111111</v>
      </c>
      <c r="G131" s="2" t="n">
        <v>0.0555555555999999</v>
      </c>
      <c r="H131" s="1" t="s">
        <v>62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4482</v>
      </c>
      <c r="N131" s="3" t="n">
        <v>59900</v>
      </c>
      <c r="O131" s="4" t="n">
        <v>13.3645693886658</v>
      </c>
    </row>
    <row r="133" customFormat="false" ht="13.2" hidden="false" customHeight="false" outlineLevel="0" collapsed="false">
      <c r="A133" s="1" t="s">
        <v>28</v>
      </c>
      <c r="B133" s="1" t="s">
        <v>21</v>
      </c>
      <c r="C133" s="13" t="s">
        <v>15</v>
      </c>
      <c r="D133" s="13" t="s">
        <v>55</v>
      </c>
      <c r="E133" s="2" t="n">
        <v>0.333333333333333</v>
      </c>
      <c r="F133" s="2" t="n">
        <v>0.399305555555556</v>
      </c>
      <c r="H133" s="1" t="s">
        <v>64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55</v>
      </c>
      <c r="D134" s="13" t="s">
        <v>57</v>
      </c>
      <c r="E134" s="2" t="n">
        <v>0.4375</v>
      </c>
      <c r="F134" s="2" t="n">
        <v>0.559027777777778</v>
      </c>
      <c r="G134" s="2" t="n">
        <v>0.0381944444</v>
      </c>
      <c r="H134" s="1" t="s">
        <v>58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57</v>
      </c>
      <c r="D135" s="13" t="s">
        <v>55</v>
      </c>
      <c r="E135" s="2" t="n">
        <v>0.704861111111111</v>
      </c>
      <c r="F135" s="2" t="n">
        <v>0.802083333333333</v>
      </c>
      <c r="G135" s="2" t="n">
        <v>0.145833333333333</v>
      </c>
      <c r="H135" s="1" t="s">
        <v>59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55</v>
      </c>
      <c r="D136" s="13" t="s">
        <v>15</v>
      </c>
      <c r="E136" s="2" t="n">
        <v>0.875</v>
      </c>
      <c r="F136" s="2" t="n">
        <v>0.940972222222222</v>
      </c>
      <c r="G136" s="2" t="n">
        <v>0.0729166667</v>
      </c>
      <c r="H136" s="1" t="s">
        <v>63</v>
      </c>
      <c r="I136" s="13" t="s">
        <v>18</v>
      </c>
      <c r="J136" s="3" t="n">
        <v>765</v>
      </c>
      <c r="K136" s="3" t="n">
        <v>14490</v>
      </c>
      <c r="L136" s="4" t="n">
        <v>18.9411764705882</v>
      </c>
      <c r="M136" s="3" t="n">
        <v>4482</v>
      </c>
      <c r="N136" s="3" t="n">
        <v>59900</v>
      </c>
      <c r="O136" s="4" t="n">
        <v>13.3645693886658</v>
      </c>
    </row>
    <row r="138" customFormat="false" ht="13.2" hidden="false" customHeight="false" outlineLevel="0" collapsed="false">
      <c r="A138" s="1" t="s">
        <v>28</v>
      </c>
      <c r="B138" s="1" t="s">
        <v>21</v>
      </c>
      <c r="C138" s="13" t="s">
        <v>15</v>
      </c>
      <c r="D138" s="13" t="s">
        <v>55</v>
      </c>
      <c r="E138" s="2" t="n">
        <v>0.333333333333333</v>
      </c>
      <c r="F138" s="2" t="n">
        <v>0.399305555555556</v>
      </c>
      <c r="H138" s="1" t="s">
        <v>64</v>
      </c>
      <c r="I138" s="13" t="s">
        <v>18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3" t="s">
        <v>55</v>
      </c>
      <c r="D139" s="13" t="s">
        <v>57</v>
      </c>
      <c r="E139" s="2" t="n">
        <v>0.4375</v>
      </c>
      <c r="F139" s="2" t="n">
        <v>0.559027777777778</v>
      </c>
      <c r="G139" s="2" t="n">
        <v>0.0381944444</v>
      </c>
      <c r="H139" s="1" t="s">
        <v>58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57</v>
      </c>
      <c r="D140" s="13" t="s">
        <v>55</v>
      </c>
      <c r="E140" s="2" t="n">
        <v>0.704861111111111</v>
      </c>
      <c r="F140" s="2" t="n">
        <v>0.802083333333333</v>
      </c>
      <c r="G140" s="2" t="n">
        <v>0.145833333333333</v>
      </c>
      <c r="H140" s="1" t="s">
        <v>59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55</v>
      </c>
      <c r="D141" s="13" t="s">
        <v>15</v>
      </c>
      <c r="E141" s="2" t="n">
        <v>0.895833333333333</v>
      </c>
      <c r="F141" s="2" t="n">
        <v>0.961805555555555</v>
      </c>
      <c r="G141" s="2" t="n">
        <v>0.09375</v>
      </c>
      <c r="H141" s="1" t="s">
        <v>65</v>
      </c>
      <c r="I141" s="13" t="s">
        <v>18</v>
      </c>
      <c r="J141" s="3" t="n">
        <v>765</v>
      </c>
      <c r="K141" s="3" t="n">
        <v>14490</v>
      </c>
      <c r="L141" s="4" t="n">
        <v>18.9411764705882</v>
      </c>
      <c r="M141" s="3" t="n">
        <v>4482</v>
      </c>
      <c r="N141" s="3" t="n">
        <v>59900</v>
      </c>
      <c r="O141" s="4" t="n">
        <v>13.3645693886658</v>
      </c>
    </row>
    <row r="143" customFormat="false" ht="13.2" hidden="false" customHeight="false" outlineLevel="0" collapsed="false">
      <c r="A143" s="1" t="s">
        <v>28</v>
      </c>
      <c r="B143" s="1" t="s">
        <v>21</v>
      </c>
      <c r="C143" s="13" t="s">
        <v>15</v>
      </c>
      <c r="D143" s="13" t="s">
        <v>55</v>
      </c>
      <c r="E143" s="2" t="n">
        <v>0.333333333333333</v>
      </c>
      <c r="F143" s="2" t="n">
        <v>0.399305555555556</v>
      </c>
      <c r="H143" s="1" t="s">
        <v>64</v>
      </c>
      <c r="I143" s="13" t="s">
        <v>18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3" t="s">
        <v>55</v>
      </c>
      <c r="D144" s="13" t="s">
        <v>57</v>
      </c>
      <c r="E144" s="2" t="n">
        <v>0.472222222222222</v>
      </c>
      <c r="F144" s="2" t="n">
        <v>0.59375</v>
      </c>
      <c r="G144" s="2" t="n">
        <v>0.0729166666</v>
      </c>
      <c r="H144" s="1" t="s">
        <v>66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57</v>
      </c>
      <c r="D145" s="13" t="s">
        <v>55</v>
      </c>
      <c r="E145" s="2" t="n">
        <v>0.704861111111111</v>
      </c>
      <c r="F145" s="2" t="n">
        <v>0.802083333333333</v>
      </c>
      <c r="G145" s="2" t="n">
        <v>0.111111111111111</v>
      </c>
      <c r="H145" s="1" t="s">
        <v>59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55</v>
      </c>
      <c r="D146" s="13" t="s">
        <v>15</v>
      </c>
      <c r="E146" s="2" t="n">
        <v>0.833333333333333</v>
      </c>
      <c r="F146" s="2" t="n">
        <v>0.899305555555555</v>
      </c>
      <c r="G146" s="2" t="n">
        <v>0.03125</v>
      </c>
      <c r="H146" s="1" t="s">
        <v>60</v>
      </c>
      <c r="I146" s="13" t="s">
        <v>18</v>
      </c>
      <c r="J146" s="3" t="n">
        <v>765</v>
      </c>
      <c r="K146" s="3" t="n">
        <v>14490</v>
      </c>
      <c r="L146" s="4" t="n">
        <v>18.9411764705882</v>
      </c>
      <c r="M146" s="3" t="n">
        <v>4482</v>
      </c>
      <c r="N146" s="3" t="n">
        <v>59900</v>
      </c>
      <c r="O146" s="4" t="n">
        <v>13.3645693886658</v>
      </c>
    </row>
    <row r="148" customFormat="false" ht="13.2" hidden="false" customHeight="false" outlineLevel="0" collapsed="false">
      <c r="A148" s="1" t="s">
        <v>28</v>
      </c>
      <c r="B148" s="1" t="s">
        <v>21</v>
      </c>
      <c r="C148" s="13" t="s">
        <v>15</v>
      </c>
      <c r="D148" s="13" t="s">
        <v>55</v>
      </c>
      <c r="E148" s="2" t="n">
        <v>0.333333333333333</v>
      </c>
      <c r="F148" s="2" t="n">
        <v>0.399305555555556</v>
      </c>
      <c r="H148" s="1" t="s">
        <v>64</v>
      </c>
      <c r="I148" s="13" t="s">
        <v>18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3" t="s">
        <v>55</v>
      </c>
      <c r="D149" s="13" t="s">
        <v>57</v>
      </c>
      <c r="E149" s="2" t="n">
        <v>0.472222222222222</v>
      </c>
      <c r="F149" s="2" t="n">
        <v>0.59375</v>
      </c>
      <c r="G149" s="2" t="n">
        <v>0.0729166666</v>
      </c>
      <c r="H149" s="1" t="s">
        <v>66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57</v>
      </c>
      <c r="D150" s="13" t="s">
        <v>55</v>
      </c>
      <c r="E150" s="2" t="n">
        <v>0.704861111111111</v>
      </c>
      <c r="F150" s="2" t="n">
        <v>0.802083333333333</v>
      </c>
      <c r="G150" s="2" t="n">
        <v>0.111111111111111</v>
      </c>
      <c r="H150" s="1" t="s">
        <v>59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55</v>
      </c>
      <c r="D151" s="13" t="s">
        <v>15</v>
      </c>
      <c r="E151" s="2" t="n">
        <v>0.84375</v>
      </c>
      <c r="F151" s="2" t="n">
        <v>0.90625</v>
      </c>
      <c r="G151" s="2" t="n">
        <v>0.0416666667</v>
      </c>
      <c r="H151" s="1" t="s">
        <v>61</v>
      </c>
      <c r="I151" s="13" t="s">
        <v>18</v>
      </c>
      <c r="J151" s="3" t="n">
        <v>765</v>
      </c>
      <c r="K151" s="3" t="n">
        <v>14490</v>
      </c>
      <c r="L151" s="4" t="n">
        <v>18.9411764705882</v>
      </c>
      <c r="M151" s="3" t="n">
        <v>4482</v>
      </c>
      <c r="N151" s="3" t="n">
        <v>59900</v>
      </c>
      <c r="O151" s="4" t="n">
        <v>13.3645693886658</v>
      </c>
    </row>
    <row r="153" customFormat="false" ht="13.2" hidden="false" customHeight="false" outlineLevel="0" collapsed="false">
      <c r="A153" s="1" t="s">
        <v>28</v>
      </c>
      <c r="B153" s="1" t="s">
        <v>21</v>
      </c>
      <c r="C153" s="13" t="s">
        <v>15</v>
      </c>
      <c r="D153" s="13" t="s">
        <v>55</v>
      </c>
      <c r="E153" s="2" t="n">
        <v>0.333333333333333</v>
      </c>
      <c r="F153" s="2" t="n">
        <v>0.399305555555556</v>
      </c>
      <c r="H153" s="1" t="s">
        <v>64</v>
      </c>
      <c r="I153" s="13" t="s">
        <v>18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3" t="s">
        <v>55</v>
      </c>
      <c r="D154" s="13" t="s">
        <v>57</v>
      </c>
      <c r="E154" s="2" t="n">
        <v>0.472222222222222</v>
      </c>
      <c r="F154" s="2" t="n">
        <v>0.59375</v>
      </c>
      <c r="G154" s="2" t="n">
        <v>0.0729166666</v>
      </c>
      <c r="H154" s="1" t="s">
        <v>66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57</v>
      </c>
      <c r="D155" s="13" t="s">
        <v>55</v>
      </c>
      <c r="E155" s="2" t="n">
        <v>0.704861111111111</v>
      </c>
      <c r="F155" s="2" t="n">
        <v>0.802083333333333</v>
      </c>
      <c r="G155" s="2" t="n">
        <v>0.111111111111111</v>
      </c>
      <c r="H155" s="1" t="s">
        <v>59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55</v>
      </c>
      <c r="D156" s="13" t="s">
        <v>15</v>
      </c>
      <c r="E156" s="2" t="n">
        <v>0.857638888888889</v>
      </c>
      <c r="F156" s="2" t="n">
        <v>0.923611111111111</v>
      </c>
      <c r="G156" s="2" t="n">
        <v>0.0555555555999999</v>
      </c>
      <c r="H156" s="1" t="s">
        <v>62</v>
      </c>
      <c r="I156" s="13" t="s">
        <v>18</v>
      </c>
      <c r="J156" s="3" t="n">
        <v>765</v>
      </c>
      <c r="K156" s="3" t="n">
        <v>14490</v>
      </c>
      <c r="L156" s="4" t="n">
        <v>18.9411764705882</v>
      </c>
      <c r="M156" s="3" t="n">
        <v>4482</v>
      </c>
      <c r="N156" s="3" t="n">
        <v>59900</v>
      </c>
      <c r="O156" s="4" t="n">
        <v>13.3645693886658</v>
      </c>
    </row>
    <row r="158" customFormat="false" ht="13.2" hidden="false" customHeight="false" outlineLevel="0" collapsed="false">
      <c r="A158" s="1" t="s">
        <v>28</v>
      </c>
      <c r="B158" s="1" t="s">
        <v>21</v>
      </c>
      <c r="C158" s="13" t="s">
        <v>15</v>
      </c>
      <c r="D158" s="13" t="s">
        <v>55</v>
      </c>
      <c r="E158" s="2" t="n">
        <v>0.333333333333333</v>
      </c>
      <c r="F158" s="2" t="n">
        <v>0.399305555555556</v>
      </c>
      <c r="H158" s="1" t="s">
        <v>64</v>
      </c>
      <c r="I158" s="13" t="s">
        <v>18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3" t="s">
        <v>55</v>
      </c>
      <c r="D159" s="13" t="s">
        <v>57</v>
      </c>
      <c r="E159" s="2" t="n">
        <v>0.472222222222222</v>
      </c>
      <c r="F159" s="2" t="n">
        <v>0.59375</v>
      </c>
      <c r="G159" s="2" t="n">
        <v>0.0729166666</v>
      </c>
      <c r="H159" s="1" t="s">
        <v>66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57</v>
      </c>
      <c r="D160" s="13" t="s">
        <v>55</v>
      </c>
      <c r="E160" s="2" t="n">
        <v>0.704861111111111</v>
      </c>
      <c r="F160" s="2" t="n">
        <v>0.802083333333333</v>
      </c>
      <c r="G160" s="2" t="n">
        <v>0.111111111111111</v>
      </c>
      <c r="H160" s="1" t="s">
        <v>59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55</v>
      </c>
      <c r="D161" s="13" t="s">
        <v>15</v>
      </c>
      <c r="E161" s="2" t="n">
        <v>0.875</v>
      </c>
      <c r="F161" s="2" t="n">
        <v>0.940972222222222</v>
      </c>
      <c r="G161" s="2" t="n">
        <v>0.0729166667</v>
      </c>
      <c r="H161" s="1" t="s">
        <v>63</v>
      </c>
      <c r="I161" s="13" t="s">
        <v>18</v>
      </c>
      <c r="J161" s="3" t="n">
        <v>765</v>
      </c>
      <c r="K161" s="3" t="n">
        <v>14490</v>
      </c>
      <c r="L161" s="4" t="n">
        <v>18.9411764705882</v>
      </c>
      <c r="M161" s="3" t="n">
        <v>4482</v>
      </c>
      <c r="N161" s="3" t="n">
        <v>59900</v>
      </c>
      <c r="O161" s="4" t="n">
        <v>13.3645693886658</v>
      </c>
    </row>
    <row r="163" customFormat="false" ht="13.2" hidden="false" customHeight="false" outlineLevel="0" collapsed="false">
      <c r="A163" s="1" t="s">
        <v>28</v>
      </c>
      <c r="B163" s="1" t="s">
        <v>21</v>
      </c>
      <c r="C163" s="13" t="s">
        <v>15</v>
      </c>
      <c r="D163" s="13" t="s">
        <v>55</v>
      </c>
      <c r="E163" s="2" t="n">
        <v>0.333333333333333</v>
      </c>
      <c r="F163" s="2" t="n">
        <v>0.399305555555556</v>
      </c>
      <c r="H163" s="1" t="s">
        <v>64</v>
      </c>
      <c r="I163" s="13" t="s">
        <v>18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3" t="s">
        <v>55</v>
      </c>
      <c r="D164" s="13" t="s">
        <v>57</v>
      </c>
      <c r="E164" s="2" t="n">
        <v>0.472222222222222</v>
      </c>
      <c r="F164" s="2" t="n">
        <v>0.59375</v>
      </c>
      <c r="G164" s="2" t="n">
        <v>0.0729166666</v>
      </c>
      <c r="H164" s="1" t="s">
        <v>66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57</v>
      </c>
      <c r="D165" s="13" t="s">
        <v>55</v>
      </c>
      <c r="E165" s="2" t="n">
        <v>0.704861111111111</v>
      </c>
      <c r="F165" s="2" t="n">
        <v>0.802083333333333</v>
      </c>
      <c r="G165" s="2" t="n">
        <v>0.111111111111111</v>
      </c>
      <c r="H165" s="1" t="s">
        <v>59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55</v>
      </c>
      <c r="D166" s="13" t="s">
        <v>15</v>
      </c>
      <c r="E166" s="2" t="n">
        <v>0.895833333333333</v>
      </c>
      <c r="F166" s="2" t="n">
        <v>0.961805555555555</v>
      </c>
      <c r="G166" s="2" t="n">
        <v>0.09375</v>
      </c>
      <c r="H166" s="1" t="s">
        <v>65</v>
      </c>
      <c r="I166" s="13" t="s">
        <v>18</v>
      </c>
      <c r="J166" s="3" t="n">
        <v>765</v>
      </c>
      <c r="K166" s="3" t="n">
        <v>14490</v>
      </c>
      <c r="L166" s="4" t="n">
        <v>18.9411764705882</v>
      </c>
      <c r="M166" s="3" t="n">
        <v>4482</v>
      </c>
      <c r="N166" s="3" t="n">
        <v>59900</v>
      </c>
      <c r="O166" s="4" t="n">
        <v>13.3645693886658</v>
      </c>
    </row>
    <row r="168" customFormat="false" ht="13.2" hidden="false" customHeight="false" outlineLevel="0" collapsed="false">
      <c r="A168" s="1" t="s">
        <v>28</v>
      </c>
      <c r="B168" s="1" t="s">
        <v>21</v>
      </c>
      <c r="C168" s="13" t="s">
        <v>15</v>
      </c>
      <c r="D168" s="13" t="s">
        <v>55</v>
      </c>
      <c r="E168" s="2" t="n">
        <v>0.333333333333333</v>
      </c>
      <c r="F168" s="2" t="n">
        <v>0.399305555555556</v>
      </c>
      <c r="H168" s="1" t="s">
        <v>64</v>
      </c>
      <c r="I168" s="13" t="s">
        <v>18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3" t="s">
        <v>55</v>
      </c>
      <c r="D169" s="13" t="s">
        <v>57</v>
      </c>
      <c r="E169" s="2" t="n">
        <v>0.552083333333333</v>
      </c>
      <c r="F169" s="2" t="n">
        <v>0.670138888888889</v>
      </c>
      <c r="G169" s="2" t="n">
        <v>0.1527777777</v>
      </c>
      <c r="H169" s="1" t="s">
        <v>67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57</v>
      </c>
      <c r="D170" s="13" t="s">
        <v>55</v>
      </c>
      <c r="E170" s="2" t="n">
        <v>0.704861111111111</v>
      </c>
      <c r="F170" s="2" t="n">
        <v>0.802083333333333</v>
      </c>
      <c r="G170" s="2" t="n">
        <v>0.0347222222222221</v>
      </c>
      <c r="H170" s="1" t="s">
        <v>59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55</v>
      </c>
      <c r="D171" s="13" t="s">
        <v>15</v>
      </c>
      <c r="E171" s="2" t="n">
        <v>0.833333333333333</v>
      </c>
      <c r="F171" s="2" t="n">
        <v>0.899305555555555</v>
      </c>
      <c r="G171" s="2" t="n">
        <v>0.03125</v>
      </c>
      <c r="H171" s="1" t="s">
        <v>60</v>
      </c>
      <c r="I171" s="13" t="s">
        <v>18</v>
      </c>
      <c r="J171" s="3" t="n">
        <v>765</v>
      </c>
      <c r="K171" s="3" t="n">
        <v>14490</v>
      </c>
      <c r="L171" s="4" t="n">
        <v>18.9411764705882</v>
      </c>
      <c r="M171" s="3" t="n">
        <v>4482</v>
      </c>
      <c r="N171" s="3" t="n">
        <v>59900</v>
      </c>
      <c r="O171" s="4" t="n">
        <v>13.3645693886658</v>
      </c>
    </row>
    <row r="173" customFormat="false" ht="13.2" hidden="false" customHeight="false" outlineLevel="0" collapsed="false">
      <c r="A173" s="1" t="s">
        <v>28</v>
      </c>
      <c r="B173" s="1" t="s">
        <v>21</v>
      </c>
      <c r="C173" s="13" t="s">
        <v>15</v>
      </c>
      <c r="D173" s="13" t="s">
        <v>55</v>
      </c>
      <c r="E173" s="2" t="n">
        <v>0.333333333333333</v>
      </c>
      <c r="F173" s="2" t="n">
        <v>0.399305555555556</v>
      </c>
      <c r="H173" s="1" t="s">
        <v>64</v>
      </c>
      <c r="I173" s="13" t="s">
        <v>18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3" t="s">
        <v>55</v>
      </c>
      <c r="D174" s="13" t="s">
        <v>57</v>
      </c>
      <c r="E174" s="2" t="n">
        <v>0.552083333333333</v>
      </c>
      <c r="F174" s="2" t="n">
        <v>0.670138888888889</v>
      </c>
      <c r="G174" s="2" t="n">
        <v>0.1527777777</v>
      </c>
      <c r="H174" s="1" t="s">
        <v>67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57</v>
      </c>
      <c r="D175" s="13" t="s">
        <v>55</v>
      </c>
      <c r="E175" s="2" t="n">
        <v>0.704861111111111</v>
      </c>
      <c r="F175" s="2" t="n">
        <v>0.802083333333333</v>
      </c>
      <c r="G175" s="2" t="n">
        <v>0.0347222222222221</v>
      </c>
      <c r="H175" s="1" t="s">
        <v>59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55</v>
      </c>
      <c r="D176" s="13" t="s">
        <v>15</v>
      </c>
      <c r="E176" s="2" t="n">
        <v>0.84375</v>
      </c>
      <c r="F176" s="2" t="n">
        <v>0.90625</v>
      </c>
      <c r="G176" s="2" t="n">
        <v>0.0416666667</v>
      </c>
      <c r="H176" s="1" t="s">
        <v>61</v>
      </c>
      <c r="I176" s="13" t="s">
        <v>18</v>
      </c>
      <c r="J176" s="3" t="n">
        <v>765</v>
      </c>
      <c r="K176" s="3" t="n">
        <v>14490</v>
      </c>
      <c r="L176" s="4" t="n">
        <v>18.9411764705882</v>
      </c>
      <c r="M176" s="3" t="n">
        <v>4482</v>
      </c>
      <c r="N176" s="3" t="n">
        <v>59900</v>
      </c>
      <c r="O176" s="4" t="n">
        <v>13.3645693886658</v>
      </c>
    </row>
    <row r="178" customFormat="false" ht="13.2" hidden="false" customHeight="false" outlineLevel="0" collapsed="false">
      <c r="A178" s="1" t="s">
        <v>28</v>
      </c>
      <c r="B178" s="1" t="s">
        <v>21</v>
      </c>
      <c r="C178" s="13" t="s">
        <v>15</v>
      </c>
      <c r="D178" s="13" t="s">
        <v>55</v>
      </c>
      <c r="E178" s="2" t="n">
        <v>0.333333333333333</v>
      </c>
      <c r="F178" s="2" t="n">
        <v>0.399305555555556</v>
      </c>
      <c r="H178" s="1" t="s">
        <v>64</v>
      </c>
      <c r="I178" s="13" t="s">
        <v>18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3" t="s">
        <v>55</v>
      </c>
      <c r="D179" s="13" t="s">
        <v>57</v>
      </c>
      <c r="E179" s="2" t="n">
        <v>0.552083333333333</v>
      </c>
      <c r="F179" s="2" t="n">
        <v>0.670138888888889</v>
      </c>
      <c r="G179" s="2" t="n">
        <v>0.1527777777</v>
      </c>
      <c r="H179" s="1" t="s">
        <v>67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57</v>
      </c>
      <c r="D180" s="13" t="s">
        <v>55</v>
      </c>
      <c r="E180" s="2" t="n">
        <v>0.704861111111111</v>
      </c>
      <c r="F180" s="2" t="n">
        <v>0.802083333333333</v>
      </c>
      <c r="G180" s="2" t="n">
        <v>0.0347222222222221</v>
      </c>
      <c r="H180" s="1" t="s">
        <v>59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55</v>
      </c>
      <c r="D181" s="13" t="s">
        <v>15</v>
      </c>
      <c r="E181" s="2" t="n">
        <v>0.857638888888889</v>
      </c>
      <c r="F181" s="2" t="n">
        <v>0.923611111111111</v>
      </c>
      <c r="G181" s="2" t="n">
        <v>0.0555555555999999</v>
      </c>
      <c r="H181" s="1" t="s">
        <v>62</v>
      </c>
      <c r="I181" s="13" t="s">
        <v>18</v>
      </c>
      <c r="J181" s="3" t="n">
        <v>765</v>
      </c>
      <c r="K181" s="3" t="n">
        <v>14490</v>
      </c>
      <c r="L181" s="4" t="n">
        <v>18.9411764705882</v>
      </c>
      <c r="M181" s="3" t="n">
        <v>4482</v>
      </c>
      <c r="N181" s="3" t="n">
        <v>59900</v>
      </c>
      <c r="O181" s="4" t="n">
        <v>13.3645693886658</v>
      </c>
    </row>
    <row r="183" customFormat="false" ht="13.2" hidden="false" customHeight="false" outlineLevel="0" collapsed="false">
      <c r="A183" s="1" t="s">
        <v>28</v>
      </c>
      <c r="B183" s="1" t="s">
        <v>21</v>
      </c>
      <c r="C183" s="13" t="s">
        <v>15</v>
      </c>
      <c r="D183" s="13" t="s">
        <v>55</v>
      </c>
      <c r="E183" s="2" t="n">
        <v>0.333333333333333</v>
      </c>
      <c r="F183" s="2" t="n">
        <v>0.399305555555556</v>
      </c>
      <c r="H183" s="1" t="s">
        <v>64</v>
      </c>
      <c r="I183" s="13" t="s">
        <v>18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3" t="s">
        <v>55</v>
      </c>
      <c r="D184" s="13" t="s">
        <v>57</v>
      </c>
      <c r="E184" s="2" t="n">
        <v>0.552083333333333</v>
      </c>
      <c r="F184" s="2" t="n">
        <v>0.670138888888889</v>
      </c>
      <c r="G184" s="2" t="n">
        <v>0.1527777777</v>
      </c>
      <c r="H184" s="1" t="s">
        <v>67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57</v>
      </c>
      <c r="D185" s="13" t="s">
        <v>55</v>
      </c>
      <c r="E185" s="2" t="n">
        <v>0.704861111111111</v>
      </c>
      <c r="F185" s="2" t="n">
        <v>0.802083333333333</v>
      </c>
      <c r="G185" s="2" t="n">
        <v>0.0347222222222221</v>
      </c>
      <c r="H185" s="1" t="s">
        <v>59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55</v>
      </c>
      <c r="D186" s="13" t="s">
        <v>15</v>
      </c>
      <c r="E186" s="2" t="n">
        <v>0.875</v>
      </c>
      <c r="F186" s="2" t="n">
        <v>0.940972222222222</v>
      </c>
      <c r="G186" s="2" t="n">
        <v>0.0729166667</v>
      </c>
      <c r="H186" s="1" t="s">
        <v>63</v>
      </c>
      <c r="I186" s="13" t="s">
        <v>18</v>
      </c>
      <c r="J186" s="3" t="n">
        <v>765</v>
      </c>
      <c r="K186" s="3" t="n">
        <v>14490</v>
      </c>
      <c r="L186" s="4" t="n">
        <v>18.9411764705882</v>
      </c>
      <c r="M186" s="3" t="n">
        <v>4482</v>
      </c>
      <c r="N186" s="3" t="n">
        <v>59900</v>
      </c>
      <c r="O186" s="4" t="n">
        <v>13.3645693886658</v>
      </c>
    </row>
    <row r="188" customFormat="false" ht="13.2" hidden="false" customHeight="false" outlineLevel="0" collapsed="false">
      <c r="A188" s="1" t="s">
        <v>28</v>
      </c>
      <c r="B188" s="1" t="s">
        <v>21</v>
      </c>
      <c r="C188" s="13" t="s">
        <v>15</v>
      </c>
      <c r="D188" s="13" t="s">
        <v>55</v>
      </c>
      <c r="E188" s="2" t="n">
        <v>0.333333333333333</v>
      </c>
      <c r="F188" s="2" t="n">
        <v>0.399305555555556</v>
      </c>
      <c r="H188" s="1" t="s">
        <v>64</v>
      </c>
      <c r="I188" s="13" t="s">
        <v>18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3" t="s">
        <v>55</v>
      </c>
      <c r="D189" s="13" t="s">
        <v>57</v>
      </c>
      <c r="E189" s="2" t="n">
        <v>0.552083333333333</v>
      </c>
      <c r="F189" s="2" t="n">
        <v>0.670138888888889</v>
      </c>
      <c r="G189" s="2" t="n">
        <v>0.1527777777</v>
      </c>
      <c r="H189" s="1" t="s">
        <v>67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57</v>
      </c>
      <c r="D190" s="13" t="s">
        <v>55</v>
      </c>
      <c r="E190" s="2" t="n">
        <v>0.704861111111111</v>
      </c>
      <c r="F190" s="2" t="n">
        <v>0.802083333333333</v>
      </c>
      <c r="G190" s="2" t="n">
        <v>0.0347222222222221</v>
      </c>
      <c r="H190" s="1" t="s">
        <v>59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55</v>
      </c>
      <c r="D191" s="13" t="s">
        <v>15</v>
      </c>
      <c r="E191" s="2" t="n">
        <v>0.895833333333333</v>
      </c>
      <c r="F191" s="2" t="n">
        <v>0.961805555555555</v>
      </c>
      <c r="G191" s="2" t="n">
        <v>0.09375</v>
      </c>
      <c r="H191" s="1" t="s">
        <v>65</v>
      </c>
      <c r="I191" s="13" t="s">
        <v>18</v>
      </c>
      <c r="J191" s="3" t="n">
        <v>765</v>
      </c>
      <c r="K191" s="3" t="n">
        <v>14490</v>
      </c>
      <c r="L191" s="4" t="n">
        <v>18.9411764705882</v>
      </c>
      <c r="M191" s="3" t="n">
        <v>4482</v>
      </c>
      <c r="N191" s="3" t="n">
        <v>59900</v>
      </c>
      <c r="O191" s="4" t="n">
        <v>13.3645693886658</v>
      </c>
    </row>
    <row r="193" customFormat="false" ht="13.2" hidden="false" customHeight="false" outlineLevel="0" collapsed="false">
      <c r="A193" s="1" t="s">
        <v>28</v>
      </c>
      <c r="B193" s="1" t="s">
        <v>21</v>
      </c>
      <c r="C193" s="13" t="s">
        <v>15</v>
      </c>
      <c r="D193" s="13" t="s">
        <v>55</v>
      </c>
      <c r="E193" s="2" t="n">
        <v>0.354166666666667</v>
      </c>
      <c r="F193" s="2" t="n">
        <v>0.423611111111111</v>
      </c>
      <c r="H193" s="1" t="s">
        <v>68</v>
      </c>
      <c r="I193" s="13" t="s">
        <v>18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3" t="s">
        <v>55</v>
      </c>
      <c r="D194" s="13" t="s">
        <v>57</v>
      </c>
      <c r="E194" s="2" t="n">
        <v>0.472222222222222</v>
      </c>
      <c r="F194" s="2" t="n">
        <v>0.59375</v>
      </c>
      <c r="G194" s="2" t="n">
        <v>0.0486111111</v>
      </c>
      <c r="H194" s="1" t="s">
        <v>66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57</v>
      </c>
      <c r="D195" s="13" t="s">
        <v>55</v>
      </c>
      <c r="E195" s="2" t="n">
        <v>0.704861111111111</v>
      </c>
      <c r="F195" s="2" t="n">
        <v>0.802083333333333</v>
      </c>
      <c r="G195" s="2" t="n">
        <v>0.111111111111111</v>
      </c>
      <c r="H195" s="1" t="s">
        <v>59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55</v>
      </c>
      <c r="D196" s="13" t="s">
        <v>15</v>
      </c>
      <c r="E196" s="2" t="n">
        <v>0.833333333333333</v>
      </c>
      <c r="F196" s="2" t="n">
        <v>0.899305555555555</v>
      </c>
      <c r="G196" s="2" t="n">
        <v>0.03125</v>
      </c>
      <c r="H196" s="1" t="s">
        <v>60</v>
      </c>
      <c r="I196" s="13" t="s">
        <v>18</v>
      </c>
      <c r="J196" s="3" t="n">
        <v>765</v>
      </c>
      <c r="K196" s="3" t="n">
        <v>14490</v>
      </c>
      <c r="L196" s="4" t="n">
        <v>18.9411764705882</v>
      </c>
      <c r="M196" s="3" t="n">
        <v>4482</v>
      </c>
      <c r="N196" s="3" t="n">
        <v>59900</v>
      </c>
      <c r="O196" s="4" t="n">
        <v>13.3645693886658</v>
      </c>
    </row>
    <row r="198" customFormat="false" ht="13.2" hidden="false" customHeight="false" outlineLevel="0" collapsed="false">
      <c r="A198" s="1" t="s">
        <v>28</v>
      </c>
      <c r="B198" s="1" t="s">
        <v>21</v>
      </c>
      <c r="C198" s="13" t="s">
        <v>15</v>
      </c>
      <c r="D198" s="13" t="s">
        <v>55</v>
      </c>
      <c r="E198" s="2" t="n">
        <v>0.354166666666667</v>
      </c>
      <c r="F198" s="2" t="n">
        <v>0.423611111111111</v>
      </c>
      <c r="H198" s="1" t="s">
        <v>68</v>
      </c>
      <c r="I198" s="13" t="s">
        <v>18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3" t="s">
        <v>55</v>
      </c>
      <c r="D199" s="13" t="s">
        <v>57</v>
      </c>
      <c r="E199" s="2" t="n">
        <v>0.472222222222222</v>
      </c>
      <c r="F199" s="2" t="n">
        <v>0.59375</v>
      </c>
      <c r="G199" s="2" t="n">
        <v>0.0486111111</v>
      </c>
      <c r="H199" s="1" t="s">
        <v>66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57</v>
      </c>
      <c r="D200" s="13" t="s">
        <v>55</v>
      </c>
      <c r="E200" s="2" t="n">
        <v>0.704861111111111</v>
      </c>
      <c r="F200" s="2" t="n">
        <v>0.802083333333333</v>
      </c>
      <c r="G200" s="2" t="n">
        <v>0.111111111111111</v>
      </c>
      <c r="H200" s="1" t="s">
        <v>59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55</v>
      </c>
      <c r="D201" s="13" t="s">
        <v>15</v>
      </c>
      <c r="E201" s="2" t="n">
        <v>0.84375</v>
      </c>
      <c r="F201" s="2" t="n">
        <v>0.90625</v>
      </c>
      <c r="G201" s="2" t="n">
        <v>0.0416666667</v>
      </c>
      <c r="H201" s="1" t="s">
        <v>61</v>
      </c>
      <c r="I201" s="13" t="s">
        <v>18</v>
      </c>
      <c r="J201" s="3" t="n">
        <v>765</v>
      </c>
      <c r="K201" s="3" t="n">
        <v>14490</v>
      </c>
      <c r="L201" s="4" t="n">
        <v>18.9411764705882</v>
      </c>
      <c r="M201" s="3" t="n">
        <v>4482</v>
      </c>
      <c r="N201" s="3" t="n">
        <v>59900</v>
      </c>
      <c r="O201" s="4" t="n">
        <v>13.3645693886658</v>
      </c>
    </row>
    <row r="203" customFormat="false" ht="13.2" hidden="false" customHeight="false" outlineLevel="0" collapsed="false">
      <c r="A203" s="1" t="s">
        <v>28</v>
      </c>
      <c r="B203" s="1" t="s">
        <v>21</v>
      </c>
      <c r="C203" s="13" t="s">
        <v>15</v>
      </c>
      <c r="D203" s="13" t="s">
        <v>55</v>
      </c>
      <c r="E203" s="2" t="n">
        <v>0.354166666666667</v>
      </c>
      <c r="F203" s="2" t="n">
        <v>0.423611111111111</v>
      </c>
      <c r="H203" s="1" t="s">
        <v>68</v>
      </c>
      <c r="I203" s="13" t="s">
        <v>18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3" t="s">
        <v>55</v>
      </c>
      <c r="D204" s="13" t="s">
        <v>57</v>
      </c>
      <c r="E204" s="2" t="n">
        <v>0.472222222222222</v>
      </c>
      <c r="F204" s="2" t="n">
        <v>0.59375</v>
      </c>
      <c r="G204" s="2" t="n">
        <v>0.0486111111</v>
      </c>
      <c r="H204" s="1" t="s">
        <v>66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57</v>
      </c>
      <c r="D205" s="13" t="s">
        <v>55</v>
      </c>
      <c r="E205" s="2" t="n">
        <v>0.704861111111111</v>
      </c>
      <c r="F205" s="2" t="n">
        <v>0.802083333333333</v>
      </c>
      <c r="G205" s="2" t="n">
        <v>0.111111111111111</v>
      </c>
      <c r="H205" s="1" t="s">
        <v>59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55</v>
      </c>
      <c r="D206" s="13" t="s">
        <v>15</v>
      </c>
      <c r="E206" s="2" t="n">
        <v>0.857638888888889</v>
      </c>
      <c r="F206" s="2" t="n">
        <v>0.923611111111111</v>
      </c>
      <c r="G206" s="2" t="n">
        <v>0.0555555555999999</v>
      </c>
      <c r="H206" s="1" t="s">
        <v>62</v>
      </c>
      <c r="I206" s="13" t="s">
        <v>18</v>
      </c>
      <c r="J206" s="3" t="n">
        <v>765</v>
      </c>
      <c r="K206" s="3" t="n">
        <v>14490</v>
      </c>
      <c r="L206" s="4" t="n">
        <v>18.9411764705882</v>
      </c>
      <c r="M206" s="3" t="n">
        <v>4482</v>
      </c>
      <c r="N206" s="3" t="n">
        <v>59900</v>
      </c>
      <c r="O206" s="4" t="n">
        <v>13.3645693886658</v>
      </c>
    </row>
    <row r="208" customFormat="false" ht="13.2" hidden="false" customHeight="false" outlineLevel="0" collapsed="false">
      <c r="A208" s="1" t="s">
        <v>28</v>
      </c>
      <c r="B208" s="1" t="s">
        <v>21</v>
      </c>
      <c r="C208" s="13" t="s">
        <v>15</v>
      </c>
      <c r="D208" s="13" t="s">
        <v>55</v>
      </c>
      <c r="E208" s="2" t="n">
        <v>0.354166666666667</v>
      </c>
      <c r="F208" s="2" t="n">
        <v>0.423611111111111</v>
      </c>
      <c r="H208" s="1" t="s">
        <v>68</v>
      </c>
      <c r="I208" s="13" t="s">
        <v>18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3" t="s">
        <v>55</v>
      </c>
      <c r="D209" s="13" t="s">
        <v>57</v>
      </c>
      <c r="E209" s="2" t="n">
        <v>0.472222222222222</v>
      </c>
      <c r="F209" s="2" t="n">
        <v>0.59375</v>
      </c>
      <c r="G209" s="2" t="n">
        <v>0.0486111111</v>
      </c>
      <c r="H209" s="1" t="s">
        <v>66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57</v>
      </c>
      <c r="D210" s="13" t="s">
        <v>55</v>
      </c>
      <c r="E210" s="2" t="n">
        <v>0.704861111111111</v>
      </c>
      <c r="F210" s="2" t="n">
        <v>0.802083333333333</v>
      </c>
      <c r="G210" s="2" t="n">
        <v>0.111111111111111</v>
      </c>
      <c r="H210" s="1" t="s">
        <v>59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55</v>
      </c>
      <c r="D211" s="13" t="s">
        <v>15</v>
      </c>
      <c r="E211" s="2" t="n">
        <v>0.875</v>
      </c>
      <c r="F211" s="2" t="n">
        <v>0.940972222222222</v>
      </c>
      <c r="G211" s="2" t="n">
        <v>0.0729166667</v>
      </c>
      <c r="H211" s="1" t="s">
        <v>63</v>
      </c>
      <c r="I211" s="13" t="s">
        <v>18</v>
      </c>
      <c r="J211" s="3" t="n">
        <v>765</v>
      </c>
      <c r="K211" s="3" t="n">
        <v>14490</v>
      </c>
      <c r="L211" s="4" t="n">
        <v>18.9411764705882</v>
      </c>
      <c r="M211" s="3" t="n">
        <v>4482</v>
      </c>
      <c r="N211" s="3" t="n">
        <v>59900</v>
      </c>
      <c r="O211" s="4" t="n">
        <v>13.3645693886658</v>
      </c>
    </row>
    <row r="213" customFormat="false" ht="13.2" hidden="false" customHeight="false" outlineLevel="0" collapsed="false">
      <c r="A213" s="1" t="s">
        <v>28</v>
      </c>
      <c r="B213" s="1" t="s">
        <v>21</v>
      </c>
      <c r="C213" s="13" t="s">
        <v>15</v>
      </c>
      <c r="D213" s="13" t="s">
        <v>55</v>
      </c>
      <c r="E213" s="2" t="n">
        <v>0.354166666666667</v>
      </c>
      <c r="F213" s="2" t="n">
        <v>0.423611111111111</v>
      </c>
      <c r="H213" s="1" t="s">
        <v>68</v>
      </c>
      <c r="I213" s="13" t="s">
        <v>18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3" t="s">
        <v>55</v>
      </c>
      <c r="D214" s="13" t="s">
        <v>57</v>
      </c>
      <c r="E214" s="2" t="n">
        <v>0.472222222222222</v>
      </c>
      <c r="F214" s="2" t="n">
        <v>0.59375</v>
      </c>
      <c r="G214" s="2" t="n">
        <v>0.0486111111</v>
      </c>
      <c r="H214" s="1" t="s">
        <v>66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57</v>
      </c>
      <c r="D215" s="13" t="s">
        <v>55</v>
      </c>
      <c r="E215" s="2" t="n">
        <v>0.704861111111111</v>
      </c>
      <c r="F215" s="2" t="n">
        <v>0.802083333333333</v>
      </c>
      <c r="G215" s="2" t="n">
        <v>0.111111111111111</v>
      </c>
      <c r="H215" s="1" t="s">
        <v>59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55</v>
      </c>
      <c r="D216" s="13" t="s">
        <v>15</v>
      </c>
      <c r="E216" s="2" t="n">
        <v>0.895833333333333</v>
      </c>
      <c r="F216" s="2" t="n">
        <v>0.961805555555555</v>
      </c>
      <c r="G216" s="2" t="n">
        <v>0.09375</v>
      </c>
      <c r="H216" s="1" t="s">
        <v>65</v>
      </c>
      <c r="I216" s="13" t="s">
        <v>18</v>
      </c>
      <c r="J216" s="3" t="n">
        <v>765</v>
      </c>
      <c r="K216" s="3" t="n">
        <v>14490</v>
      </c>
      <c r="L216" s="4" t="n">
        <v>18.9411764705882</v>
      </c>
      <c r="M216" s="3" t="n">
        <v>4482</v>
      </c>
      <c r="N216" s="3" t="n">
        <v>59900</v>
      </c>
      <c r="O216" s="4" t="n">
        <v>13.3645693886658</v>
      </c>
    </row>
    <row r="218" customFormat="false" ht="13.2" hidden="false" customHeight="false" outlineLevel="0" collapsed="false">
      <c r="A218" s="1" t="s">
        <v>28</v>
      </c>
      <c r="B218" s="1" t="s">
        <v>21</v>
      </c>
      <c r="C218" s="13" t="s">
        <v>15</v>
      </c>
      <c r="D218" s="13" t="s">
        <v>55</v>
      </c>
      <c r="E218" s="2" t="n">
        <v>0.354166666666667</v>
      </c>
      <c r="F218" s="2" t="n">
        <v>0.423611111111111</v>
      </c>
      <c r="H218" s="1" t="s">
        <v>68</v>
      </c>
      <c r="I218" s="13" t="s">
        <v>18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3" t="s">
        <v>55</v>
      </c>
      <c r="D219" s="13" t="s">
        <v>57</v>
      </c>
      <c r="E219" s="2" t="n">
        <v>0.552083333333333</v>
      </c>
      <c r="F219" s="2" t="n">
        <v>0.670138888888889</v>
      </c>
      <c r="G219" s="2" t="n">
        <v>0.1284722222</v>
      </c>
      <c r="H219" s="1" t="s">
        <v>67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57</v>
      </c>
      <c r="D220" s="13" t="s">
        <v>55</v>
      </c>
      <c r="E220" s="2" t="n">
        <v>0.704861111111111</v>
      </c>
      <c r="F220" s="2" t="n">
        <v>0.802083333333333</v>
      </c>
      <c r="G220" s="2" t="n">
        <v>0.0347222222222221</v>
      </c>
      <c r="H220" s="1" t="s">
        <v>59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55</v>
      </c>
      <c r="D221" s="13" t="s">
        <v>15</v>
      </c>
      <c r="E221" s="2" t="n">
        <v>0.833333333333333</v>
      </c>
      <c r="F221" s="2" t="n">
        <v>0.899305555555555</v>
      </c>
      <c r="G221" s="2" t="n">
        <v>0.03125</v>
      </c>
      <c r="H221" s="1" t="s">
        <v>60</v>
      </c>
      <c r="I221" s="13" t="s">
        <v>18</v>
      </c>
      <c r="J221" s="3" t="n">
        <v>765</v>
      </c>
      <c r="K221" s="3" t="n">
        <v>14490</v>
      </c>
      <c r="L221" s="4" t="n">
        <v>18.9411764705882</v>
      </c>
      <c r="M221" s="3" t="n">
        <v>4482</v>
      </c>
      <c r="N221" s="3" t="n">
        <v>59900</v>
      </c>
      <c r="O221" s="4" t="n">
        <v>13.3645693886658</v>
      </c>
    </row>
    <row r="223" customFormat="false" ht="13.2" hidden="false" customHeight="false" outlineLevel="0" collapsed="false">
      <c r="A223" s="1" t="s">
        <v>28</v>
      </c>
      <c r="B223" s="1" t="s">
        <v>21</v>
      </c>
      <c r="C223" s="13" t="s">
        <v>15</v>
      </c>
      <c r="D223" s="13" t="s">
        <v>55</v>
      </c>
      <c r="E223" s="2" t="n">
        <v>0.354166666666667</v>
      </c>
      <c r="F223" s="2" t="n">
        <v>0.423611111111111</v>
      </c>
      <c r="H223" s="1" t="s">
        <v>68</v>
      </c>
      <c r="I223" s="13" t="s">
        <v>18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3" t="s">
        <v>55</v>
      </c>
      <c r="D224" s="13" t="s">
        <v>57</v>
      </c>
      <c r="E224" s="2" t="n">
        <v>0.552083333333333</v>
      </c>
      <c r="F224" s="2" t="n">
        <v>0.670138888888889</v>
      </c>
      <c r="G224" s="2" t="n">
        <v>0.1284722222</v>
      </c>
      <c r="H224" s="1" t="s">
        <v>67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57</v>
      </c>
      <c r="D225" s="13" t="s">
        <v>55</v>
      </c>
      <c r="E225" s="2" t="n">
        <v>0.704861111111111</v>
      </c>
      <c r="F225" s="2" t="n">
        <v>0.802083333333333</v>
      </c>
      <c r="G225" s="2" t="n">
        <v>0.0347222222222221</v>
      </c>
      <c r="H225" s="1" t="s">
        <v>59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55</v>
      </c>
      <c r="D226" s="13" t="s">
        <v>15</v>
      </c>
      <c r="E226" s="2" t="n">
        <v>0.84375</v>
      </c>
      <c r="F226" s="2" t="n">
        <v>0.90625</v>
      </c>
      <c r="G226" s="2" t="n">
        <v>0.0416666667</v>
      </c>
      <c r="H226" s="1" t="s">
        <v>61</v>
      </c>
      <c r="I226" s="13" t="s">
        <v>18</v>
      </c>
      <c r="J226" s="3" t="n">
        <v>765</v>
      </c>
      <c r="K226" s="3" t="n">
        <v>14490</v>
      </c>
      <c r="L226" s="4" t="n">
        <v>18.9411764705882</v>
      </c>
      <c r="M226" s="3" t="n">
        <v>4482</v>
      </c>
      <c r="N226" s="3" t="n">
        <v>59900</v>
      </c>
      <c r="O226" s="4" t="n">
        <v>13.3645693886658</v>
      </c>
    </row>
    <row r="228" customFormat="false" ht="13.2" hidden="false" customHeight="false" outlineLevel="0" collapsed="false">
      <c r="A228" s="1" t="s">
        <v>28</v>
      </c>
      <c r="B228" s="1" t="s">
        <v>21</v>
      </c>
      <c r="C228" s="13" t="s">
        <v>15</v>
      </c>
      <c r="D228" s="13" t="s">
        <v>55</v>
      </c>
      <c r="E228" s="2" t="n">
        <v>0.354166666666667</v>
      </c>
      <c r="F228" s="2" t="n">
        <v>0.423611111111111</v>
      </c>
      <c r="H228" s="1" t="s">
        <v>68</v>
      </c>
      <c r="I228" s="13" t="s">
        <v>18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3" t="s">
        <v>55</v>
      </c>
      <c r="D229" s="13" t="s">
        <v>57</v>
      </c>
      <c r="E229" s="2" t="n">
        <v>0.552083333333333</v>
      </c>
      <c r="F229" s="2" t="n">
        <v>0.670138888888889</v>
      </c>
      <c r="G229" s="2" t="n">
        <v>0.1284722222</v>
      </c>
      <c r="H229" s="1" t="s">
        <v>67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57</v>
      </c>
      <c r="D230" s="13" t="s">
        <v>55</v>
      </c>
      <c r="E230" s="2" t="n">
        <v>0.704861111111111</v>
      </c>
      <c r="F230" s="2" t="n">
        <v>0.802083333333333</v>
      </c>
      <c r="G230" s="2" t="n">
        <v>0.0347222222222221</v>
      </c>
      <c r="H230" s="1" t="s">
        <v>59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55</v>
      </c>
      <c r="D231" s="13" t="s">
        <v>15</v>
      </c>
      <c r="E231" s="2" t="n">
        <v>0.857638888888889</v>
      </c>
      <c r="F231" s="2" t="n">
        <v>0.923611111111111</v>
      </c>
      <c r="G231" s="2" t="n">
        <v>0.0555555555999999</v>
      </c>
      <c r="H231" s="1" t="s">
        <v>62</v>
      </c>
      <c r="I231" s="13" t="s">
        <v>18</v>
      </c>
      <c r="J231" s="3" t="n">
        <v>765</v>
      </c>
      <c r="K231" s="3" t="n">
        <v>14490</v>
      </c>
      <c r="L231" s="4" t="n">
        <v>18.9411764705882</v>
      </c>
      <c r="M231" s="3" t="n">
        <v>4482</v>
      </c>
      <c r="N231" s="3" t="n">
        <v>59900</v>
      </c>
      <c r="O231" s="4" t="n">
        <v>13.3645693886658</v>
      </c>
    </row>
    <row r="233" customFormat="false" ht="13.2" hidden="false" customHeight="false" outlineLevel="0" collapsed="false">
      <c r="A233" s="1" t="s">
        <v>28</v>
      </c>
      <c r="B233" s="1" t="s">
        <v>21</v>
      </c>
      <c r="C233" s="13" t="s">
        <v>15</v>
      </c>
      <c r="D233" s="13" t="s">
        <v>55</v>
      </c>
      <c r="E233" s="2" t="n">
        <v>0.354166666666667</v>
      </c>
      <c r="F233" s="2" t="n">
        <v>0.423611111111111</v>
      </c>
      <c r="H233" s="1" t="s">
        <v>68</v>
      </c>
      <c r="I233" s="13" t="s">
        <v>18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3" t="s">
        <v>55</v>
      </c>
      <c r="D234" s="13" t="s">
        <v>57</v>
      </c>
      <c r="E234" s="2" t="n">
        <v>0.552083333333333</v>
      </c>
      <c r="F234" s="2" t="n">
        <v>0.670138888888889</v>
      </c>
      <c r="G234" s="2" t="n">
        <v>0.1284722222</v>
      </c>
      <c r="H234" s="1" t="s">
        <v>67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57</v>
      </c>
      <c r="D235" s="13" t="s">
        <v>55</v>
      </c>
      <c r="E235" s="2" t="n">
        <v>0.704861111111111</v>
      </c>
      <c r="F235" s="2" t="n">
        <v>0.802083333333333</v>
      </c>
      <c r="G235" s="2" t="n">
        <v>0.0347222222222221</v>
      </c>
      <c r="H235" s="1" t="s">
        <v>59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55</v>
      </c>
      <c r="D236" s="13" t="s">
        <v>15</v>
      </c>
      <c r="E236" s="2" t="n">
        <v>0.875</v>
      </c>
      <c r="F236" s="2" t="n">
        <v>0.940972222222222</v>
      </c>
      <c r="G236" s="2" t="n">
        <v>0.0729166667</v>
      </c>
      <c r="H236" s="1" t="s">
        <v>63</v>
      </c>
      <c r="I236" s="13" t="s">
        <v>18</v>
      </c>
      <c r="J236" s="3" t="n">
        <v>765</v>
      </c>
      <c r="K236" s="3" t="n">
        <v>14490</v>
      </c>
      <c r="L236" s="4" t="n">
        <v>18.9411764705882</v>
      </c>
      <c r="M236" s="3" t="n">
        <v>4482</v>
      </c>
      <c r="N236" s="3" t="n">
        <v>59900</v>
      </c>
      <c r="O236" s="4" t="n">
        <v>13.3645693886658</v>
      </c>
    </row>
    <row r="238" customFormat="false" ht="13.2" hidden="false" customHeight="false" outlineLevel="0" collapsed="false">
      <c r="A238" s="1" t="s">
        <v>28</v>
      </c>
      <c r="B238" s="1" t="s">
        <v>21</v>
      </c>
      <c r="C238" s="13" t="s">
        <v>15</v>
      </c>
      <c r="D238" s="13" t="s">
        <v>55</v>
      </c>
      <c r="E238" s="2" t="n">
        <v>0.354166666666667</v>
      </c>
      <c r="F238" s="2" t="n">
        <v>0.423611111111111</v>
      </c>
      <c r="H238" s="1" t="s">
        <v>68</v>
      </c>
      <c r="I238" s="13" t="s">
        <v>18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3" t="s">
        <v>55</v>
      </c>
      <c r="D239" s="13" t="s">
        <v>57</v>
      </c>
      <c r="E239" s="2" t="n">
        <v>0.552083333333333</v>
      </c>
      <c r="F239" s="2" t="n">
        <v>0.670138888888889</v>
      </c>
      <c r="G239" s="2" t="n">
        <v>0.1284722222</v>
      </c>
      <c r="H239" s="1" t="s">
        <v>67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57</v>
      </c>
      <c r="D240" s="13" t="s">
        <v>55</v>
      </c>
      <c r="E240" s="2" t="n">
        <v>0.704861111111111</v>
      </c>
      <c r="F240" s="2" t="n">
        <v>0.802083333333333</v>
      </c>
      <c r="G240" s="2" t="n">
        <v>0.0347222222222221</v>
      </c>
      <c r="H240" s="1" t="s">
        <v>59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55</v>
      </c>
      <c r="D241" s="13" t="s">
        <v>15</v>
      </c>
      <c r="E241" s="2" t="n">
        <v>0.895833333333333</v>
      </c>
      <c r="F241" s="2" t="n">
        <v>0.961805555555555</v>
      </c>
      <c r="G241" s="2" t="n">
        <v>0.09375</v>
      </c>
      <c r="H241" s="1" t="s">
        <v>65</v>
      </c>
      <c r="I241" s="13" t="s">
        <v>18</v>
      </c>
      <c r="J241" s="3" t="n">
        <v>765</v>
      </c>
      <c r="K241" s="3" t="n">
        <v>14490</v>
      </c>
      <c r="L241" s="4" t="n">
        <v>18.9411764705882</v>
      </c>
      <c r="M241" s="3" t="n">
        <v>4482</v>
      </c>
      <c r="N241" s="3" t="n">
        <v>59900</v>
      </c>
      <c r="O241" s="4" t="n">
        <v>13.3645693886658</v>
      </c>
    </row>
    <row r="243" customFormat="false" ht="13.2" hidden="false" customHeight="false" outlineLevel="0" collapsed="false">
      <c r="A243" s="1" t="s">
        <v>28</v>
      </c>
      <c r="B243" s="1" t="s">
        <v>21</v>
      </c>
      <c r="C243" s="13" t="s">
        <v>15</v>
      </c>
      <c r="D243" s="13" t="s">
        <v>55</v>
      </c>
      <c r="E243" s="2" t="n">
        <v>0.375</v>
      </c>
      <c r="F243" s="2" t="n">
        <v>0.440972222222222</v>
      </c>
      <c r="H243" s="1" t="s">
        <v>69</v>
      </c>
      <c r="I243" s="13" t="s">
        <v>18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3" t="s">
        <v>55</v>
      </c>
      <c r="D244" s="13" t="s">
        <v>57</v>
      </c>
      <c r="E244" s="2" t="n">
        <v>0.472222222222222</v>
      </c>
      <c r="F244" s="2" t="n">
        <v>0.59375</v>
      </c>
      <c r="G244" s="2" t="n">
        <v>0.03125</v>
      </c>
      <c r="H244" s="1" t="s">
        <v>66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57</v>
      </c>
      <c r="D245" s="13" t="s">
        <v>55</v>
      </c>
      <c r="E245" s="2" t="n">
        <v>0.704861111111111</v>
      </c>
      <c r="F245" s="2" t="n">
        <v>0.802083333333333</v>
      </c>
      <c r="G245" s="2" t="n">
        <v>0.111111111111111</v>
      </c>
      <c r="H245" s="1" t="s">
        <v>59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55</v>
      </c>
      <c r="D246" s="13" t="s">
        <v>15</v>
      </c>
      <c r="E246" s="2" t="n">
        <v>0.833333333333333</v>
      </c>
      <c r="F246" s="2" t="n">
        <v>0.899305555555555</v>
      </c>
      <c r="G246" s="2" t="n">
        <v>0.03125</v>
      </c>
      <c r="H246" s="1" t="s">
        <v>60</v>
      </c>
      <c r="I246" s="13" t="s">
        <v>18</v>
      </c>
      <c r="J246" s="3" t="n">
        <v>765</v>
      </c>
      <c r="K246" s="3" t="n">
        <v>14490</v>
      </c>
      <c r="L246" s="4" t="n">
        <v>18.9411764705882</v>
      </c>
      <c r="M246" s="3" t="n">
        <v>4482</v>
      </c>
      <c r="N246" s="3" t="n">
        <v>59900</v>
      </c>
      <c r="O246" s="4" t="n">
        <v>13.3645693886658</v>
      </c>
    </row>
    <row r="248" customFormat="false" ht="13.2" hidden="false" customHeight="false" outlineLevel="0" collapsed="false">
      <c r="A248" s="1" t="s">
        <v>28</v>
      </c>
      <c r="B248" s="1" t="s">
        <v>21</v>
      </c>
      <c r="C248" s="13" t="s">
        <v>15</v>
      </c>
      <c r="D248" s="13" t="s">
        <v>55</v>
      </c>
      <c r="E248" s="2" t="n">
        <v>0.375</v>
      </c>
      <c r="F248" s="2" t="n">
        <v>0.440972222222222</v>
      </c>
      <c r="H248" s="1" t="s">
        <v>69</v>
      </c>
      <c r="I248" s="13" t="s">
        <v>18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3" t="s">
        <v>55</v>
      </c>
      <c r="D249" s="13" t="s">
        <v>57</v>
      </c>
      <c r="E249" s="2" t="n">
        <v>0.472222222222222</v>
      </c>
      <c r="F249" s="2" t="n">
        <v>0.59375</v>
      </c>
      <c r="G249" s="2" t="n">
        <v>0.03125</v>
      </c>
      <c r="H249" s="1" t="s">
        <v>66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57</v>
      </c>
      <c r="D250" s="13" t="s">
        <v>55</v>
      </c>
      <c r="E250" s="2" t="n">
        <v>0.704861111111111</v>
      </c>
      <c r="F250" s="2" t="n">
        <v>0.802083333333333</v>
      </c>
      <c r="G250" s="2" t="n">
        <v>0.111111111111111</v>
      </c>
      <c r="H250" s="1" t="s">
        <v>59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55</v>
      </c>
      <c r="D251" s="13" t="s">
        <v>15</v>
      </c>
      <c r="E251" s="2" t="n">
        <v>0.84375</v>
      </c>
      <c r="F251" s="2" t="n">
        <v>0.90625</v>
      </c>
      <c r="G251" s="2" t="n">
        <v>0.0416666667</v>
      </c>
      <c r="H251" s="1" t="s">
        <v>61</v>
      </c>
      <c r="I251" s="13" t="s">
        <v>18</v>
      </c>
      <c r="J251" s="3" t="n">
        <v>765</v>
      </c>
      <c r="K251" s="3" t="n">
        <v>14490</v>
      </c>
      <c r="L251" s="4" t="n">
        <v>18.9411764705882</v>
      </c>
      <c r="M251" s="3" t="n">
        <v>4482</v>
      </c>
      <c r="N251" s="3" t="n">
        <v>59900</v>
      </c>
      <c r="O251" s="4" t="n">
        <v>13.3645693886658</v>
      </c>
    </row>
    <row r="253" customFormat="false" ht="13.2" hidden="false" customHeight="false" outlineLevel="0" collapsed="false">
      <c r="A253" s="1" t="s">
        <v>28</v>
      </c>
      <c r="B253" s="1" t="s">
        <v>21</v>
      </c>
      <c r="C253" s="13" t="s">
        <v>15</v>
      </c>
      <c r="D253" s="13" t="s">
        <v>55</v>
      </c>
      <c r="E253" s="2" t="n">
        <v>0.375</v>
      </c>
      <c r="F253" s="2" t="n">
        <v>0.440972222222222</v>
      </c>
      <c r="H253" s="1" t="s">
        <v>69</v>
      </c>
      <c r="I253" s="13" t="s">
        <v>18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3" t="s">
        <v>55</v>
      </c>
      <c r="D254" s="13" t="s">
        <v>57</v>
      </c>
      <c r="E254" s="2" t="n">
        <v>0.472222222222222</v>
      </c>
      <c r="F254" s="2" t="n">
        <v>0.59375</v>
      </c>
      <c r="G254" s="2" t="n">
        <v>0.03125</v>
      </c>
      <c r="H254" s="1" t="s">
        <v>66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57</v>
      </c>
      <c r="D255" s="13" t="s">
        <v>55</v>
      </c>
      <c r="E255" s="2" t="n">
        <v>0.704861111111111</v>
      </c>
      <c r="F255" s="2" t="n">
        <v>0.802083333333333</v>
      </c>
      <c r="G255" s="2" t="n">
        <v>0.111111111111111</v>
      </c>
      <c r="H255" s="1" t="s">
        <v>59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55</v>
      </c>
      <c r="D256" s="13" t="s">
        <v>15</v>
      </c>
      <c r="E256" s="2" t="n">
        <v>0.857638888888889</v>
      </c>
      <c r="F256" s="2" t="n">
        <v>0.923611111111111</v>
      </c>
      <c r="G256" s="2" t="n">
        <v>0.0555555555999999</v>
      </c>
      <c r="H256" s="1" t="s">
        <v>62</v>
      </c>
      <c r="I256" s="13" t="s">
        <v>18</v>
      </c>
      <c r="J256" s="3" t="n">
        <v>765</v>
      </c>
      <c r="K256" s="3" t="n">
        <v>14490</v>
      </c>
      <c r="L256" s="4" t="n">
        <v>18.9411764705882</v>
      </c>
      <c r="M256" s="3" t="n">
        <v>4482</v>
      </c>
      <c r="N256" s="3" t="n">
        <v>59900</v>
      </c>
      <c r="O256" s="4" t="n">
        <v>13.3645693886658</v>
      </c>
    </row>
    <row r="258" customFormat="false" ht="13.2" hidden="false" customHeight="false" outlineLevel="0" collapsed="false">
      <c r="A258" s="1" t="s">
        <v>28</v>
      </c>
      <c r="B258" s="1" t="s">
        <v>21</v>
      </c>
      <c r="C258" s="13" t="s">
        <v>15</v>
      </c>
      <c r="D258" s="13" t="s">
        <v>55</v>
      </c>
      <c r="E258" s="2" t="n">
        <v>0.375</v>
      </c>
      <c r="F258" s="2" t="n">
        <v>0.440972222222222</v>
      </c>
      <c r="H258" s="1" t="s">
        <v>69</v>
      </c>
      <c r="I258" s="13" t="s">
        <v>18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3" t="s">
        <v>55</v>
      </c>
      <c r="D259" s="13" t="s">
        <v>57</v>
      </c>
      <c r="E259" s="2" t="n">
        <v>0.472222222222222</v>
      </c>
      <c r="F259" s="2" t="n">
        <v>0.59375</v>
      </c>
      <c r="G259" s="2" t="n">
        <v>0.03125</v>
      </c>
      <c r="H259" s="1" t="s">
        <v>66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57</v>
      </c>
      <c r="D260" s="13" t="s">
        <v>55</v>
      </c>
      <c r="E260" s="2" t="n">
        <v>0.704861111111111</v>
      </c>
      <c r="F260" s="2" t="n">
        <v>0.802083333333333</v>
      </c>
      <c r="G260" s="2" t="n">
        <v>0.111111111111111</v>
      </c>
      <c r="H260" s="1" t="s">
        <v>59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55</v>
      </c>
      <c r="D261" s="13" t="s">
        <v>15</v>
      </c>
      <c r="E261" s="2" t="n">
        <v>0.875</v>
      </c>
      <c r="F261" s="2" t="n">
        <v>0.940972222222222</v>
      </c>
      <c r="G261" s="2" t="n">
        <v>0.0729166667</v>
      </c>
      <c r="H261" s="1" t="s">
        <v>63</v>
      </c>
      <c r="I261" s="13" t="s">
        <v>18</v>
      </c>
      <c r="J261" s="3" t="n">
        <v>765</v>
      </c>
      <c r="K261" s="3" t="n">
        <v>14490</v>
      </c>
      <c r="L261" s="4" t="n">
        <v>18.9411764705882</v>
      </c>
      <c r="M261" s="3" t="n">
        <v>4482</v>
      </c>
      <c r="N261" s="3" t="n">
        <v>59900</v>
      </c>
      <c r="O261" s="4" t="n">
        <v>13.3645693886658</v>
      </c>
    </row>
    <row r="263" customFormat="false" ht="13.2" hidden="false" customHeight="false" outlineLevel="0" collapsed="false">
      <c r="A263" s="1" t="s">
        <v>28</v>
      </c>
      <c r="B263" s="1" t="s">
        <v>21</v>
      </c>
      <c r="C263" s="13" t="s">
        <v>15</v>
      </c>
      <c r="D263" s="13" t="s">
        <v>55</v>
      </c>
      <c r="E263" s="2" t="n">
        <v>0.375</v>
      </c>
      <c r="F263" s="2" t="n">
        <v>0.440972222222222</v>
      </c>
      <c r="H263" s="1" t="s">
        <v>69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55</v>
      </c>
      <c r="D264" s="13" t="s">
        <v>57</v>
      </c>
      <c r="E264" s="2" t="n">
        <v>0.472222222222222</v>
      </c>
      <c r="F264" s="2" t="n">
        <v>0.59375</v>
      </c>
      <c r="G264" s="2" t="n">
        <v>0.03125</v>
      </c>
      <c r="H264" s="1" t="s">
        <v>66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57</v>
      </c>
      <c r="D265" s="13" t="s">
        <v>55</v>
      </c>
      <c r="E265" s="2" t="n">
        <v>0.704861111111111</v>
      </c>
      <c r="F265" s="2" t="n">
        <v>0.802083333333333</v>
      </c>
      <c r="G265" s="2" t="n">
        <v>0.111111111111111</v>
      </c>
      <c r="H265" s="1" t="s">
        <v>59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55</v>
      </c>
      <c r="D266" s="13" t="s">
        <v>15</v>
      </c>
      <c r="E266" s="2" t="n">
        <v>0.895833333333333</v>
      </c>
      <c r="F266" s="2" t="n">
        <v>0.961805555555555</v>
      </c>
      <c r="G266" s="2" t="n">
        <v>0.09375</v>
      </c>
      <c r="H266" s="1" t="s">
        <v>65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4482</v>
      </c>
      <c r="N266" s="3" t="n">
        <v>59900</v>
      </c>
      <c r="O266" s="4" t="n">
        <v>13.3645693886658</v>
      </c>
    </row>
    <row r="268" customFormat="false" ht="13.2" hidden="false" customHeight="false" outlineLevel="0" collapsed="false">
      <c r="A268" s="1" t="s">
        <v>28</v>
      </c>
      <c r="B268" s="1" t="s">
        <v>21</v>
      </c>
      <c r="C268" s="13" t="s">
        <v>15</v>
      </c>
      <c r="D268" s="13" t="s">
        <v>55</v>
      </c>
      <c r="E268" s="2" t="n">
        <v>0.375</v>
      </c>
      <c r="F268" s="2" t="n">
        <v>0.440972222222222</v>
      </c>
      <c r="H268" s="1" t="s">
        <v>69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55</v>
      </c>
      <c r="D269" s="13" t="s">
        <v>57</v>
      </c>
      <c r="E269" s="2" t="n">
        <v>0.552083333333333</v>
      </c>
      <c r="F269" s="2" t="n">
        <v>0.670138888888889</v>
      </c>
      <c r="G269" s="2" t="n">
        <v>0.1111111111</v>
      </c>
      <c r="H269" s="1" t="s">
        <v>67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57</v>
      </c>
      <c r="D270" s="13" t="s">
        <v>55</v>
      </c>
      <c r="E270" s="2" t="n">
        <v>0.704861111111111</v>
      </c>
      <c r="F270" s="2" t="n">
        <v>0.802083333333333</v>
      </c>
      <c r="G270" s="2" t="n">
        <v>0.0347222222222221</v>
      </c>
      <c r="H270" s="1" t="s">
        <v>59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55</v>
      </c>
      <c r="D271" s="13" t="s">
        <v>15</v>
      </c>
      <c r="E271" s="2" t="n">
        <v>0.833333333333333</v>
      </c>
      <c r="F271" s="2" t="n">
        <v>0.899305555555555</v>
      </c>
      <c r="G271" s="2" t="n">
        <v>0.03125</v>
      </c>
      <c r="H271" s="1" t="s">
        <v>60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4482</v>
      </c>
      <c r="N271" s="3" t="n">
        <v>59900</v>
      </c>
      <c r="O271" s="4" t="n">
        <v>13.3645693886658</v>
      </c>
    </row>
    <row r="273" customFormat="false" ht="13.2" hidden="false" customHeight="false" outlineLevel="0" collapsed="false">
      <c r="A273" s="1" t="s">
        <v>28</v>
      </c>
      <c r="B273" s="1" t="s">
        <v>21</v>
      </c>
      <c r="C273" s="13" t="s">
        <v>15</v>
      </c>
      <c r="D273" s="13" t="s">
        <v>55</v>
      </c>
      <c r="E273" s="2" t="n">
        <v>0.375</v>
      </c>
      <c r="F273" s="2" t="n">
        <v>0.440972222222222</v>
      </c>
      <c r="H273" s="1" t="s">
        <v>69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55</v>
      </c>
      <c r="D274" s="13" t="s">
        <v>57</v>
      </c>
      <c r="E274" s="2" t="n">
        <v>0.552083333333333</v>
      </c>
      <c r="F274" s="2" t="n">
        <v>0.670138888888889</v>
      </c>
      <c r="G274" s="2" t="n">
        <v>0.1111111111</v>
      </c>
      <c r="H274" s="1" t="s">
        <v>67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57</v>
      </c>
      <c r="D275" s="13" t="s">
        <v>55</v>
      </c>
      <c r="E275" s="2" t="n">
        <v>0.704861111111111</v>
      </c>
      <c r="F275" s="2" t="n">
        <v>0.802083333333333</v>
      </c>
      <c r="G275" s="2" t="n">
        <v>0.0347222222222221</v>
      </c>
      <c r="H275" s="1" t="s">
        <v>59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55</v>
      </c>
      <c r="D276" s="13" t="s">
        <v>15</v>
      </c>
      <c r="E276" s="2" t="n">
        <v>0.84375</v>
      </c>
      <c r="F276" s="2" t="n">
        <v>0.90625</v>
      </c>
      <c r="G276" s="2" t="n">
        <v>0.0416666667</v>
      </c>
      <c r="H276" s="1" t="s">
        <v>61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4482</v>
      </c>
      <c r="N276" s="3" t="n">
        <v>59900</v>
      </c>
      <c r="O276" s="4" t="n">
        <v>13.3645693886658</v>
      </c>
    </row>
    <row r="278" customFormat="false" ht="13.2" hidden="false" customHeight="false" outlineLevel="0" collapsed="false">
      <c r="A278" s="1" t="s">
        <v>28</v>
      </c>
      <c r="B278" s="1" t="s">
        <v>21</v>
      </c>
      <c r="C278" s="13" t="s">
        <v>15</v>
      </c>
      <c r="D278" s="13" t="s">
        <v>55</v>
      </c>
      <c r="E278" s="2" t="n">
        <v>0.375</v>
      </c>
      <c r="F278" s="2" t="n">
        <v>0.440972222222222</v>
      </c>
      <c r="H278" s="1" t="s">
        <v>69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55</v>
      </c>
      <c r="D279" s="13" t="s">
        <v>57</v>
      </c>
      <c r="E279" s="2" t="n">
        <v>0.552083333333333</v>
      </c>
      <c r="F279" s="2" t="n">
        <v>0.670138888888889</v>
      </c>
      <c r="G279" s="2" t="n">
        <v>0.1111111111</v>
      </c>
      <c r="H279" s="1" t="s">
        <v>67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57</v>
      </c>
      <c r="D280" s="13" t="s">
        <v>55</v>
      </c>
      <c r="E280" s="2" t="n">
        <v>0.704861111111111</v>
      </c>
      <c r="F280" s="2" t="n">
        <v>0.802083333333333</v>
      </c>
      <c r="G280" s="2" t="n">
        <v>0.0347222222222221</v>
      </c>
      <c r="H280" s="1" t="s">
        <v>59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55</v>
      </c>
      <c r="D281" s="13" t="s">
        <v>15</v>
      </c>
      <c r="E281" s="2" t="n">
        <v>0.857638888888889</v>
      </c>
      <c r="F281" s="2" t="n">
        <v>0.923611111111111</v>
      </c>
      <c r="G281" s="2" t="n">
        <v>0.0555555555999999</v>
      </c>
      <c r="H281" s="1" t="s">
        <v>62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4482</v>
      </c>
      <c r="N281" s="3" t="n">
        <v>59900</v>
      </c>
      <c r="O281" s="4" t="n">
        <v>13.3645693886658</v>
      </c>
    </row>
    <row r="283" customFormat="false" ht="13.2" hidden="false" customHeight="false" outlineLevel="0" collapsed="false">
      <c r="A283" s="1" t="s">
        <v>28</v>
      </c>
      <c r="B283" s="1" t="s">
        <v>21</v>
      </c>
      <c r="C283" s="13" t="s">
        <v>15</v>
      </c>
      <c r="D283" s="13" t="s">
        <v>55</v>
      </c>
      <c r="E283" s="2" t="n">
        <v>0.375</v>
      </c>
      <c r="F283" s="2" t="n">
        <v>0.440972222222222</v>
      </c>
      <c r="H283" s="1" t="s">
        <v>69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55</v>
      </c>
      <c r="D284" s="13" t="s">
        <v>57</v>
      </c>
      <c r="E284" s="2" t="n">
        <v>0.552083333333333</v>
      </c>
      <c r="F284" s="2" t="n">
        <v>0.670138888888889</v>
      </c>
      <c r="G284" s="2" t="n">
        <v>0.1111111111</v>
      </c>
      <c r="H284" s="1" t="s">
        <v>67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57</v>
      </c>
      <c r="D285" s="13" t="s">
        <v>55</v>
      </c>
      <c r="E285" s="2" t="n">
        <v>0.704861111111111</v>
      </c>
      <c r="F285" s="2" t="n">
        <v>0.802083333333333</v>
      </c>
      <c r="G285" s="2" t="n">
        <v>0.0347222222222221</v>
      </c>
      <c r="H285" s="1" t="s">
        <v>59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55</v>
      </c>
      <c r="D286" s="13" t="s">
        <v>15</v>
      </c>
      <c r="E286" s="2" t="n">
        <v>0.875</v>
      </c>
      <c r="F286" s="2" t="n">
        <v>0.940972222222222</v>
      </c>
      <c r="G286" s="2" t="n">
        <v>0.0729166667</v>
      </c>
      <c r="H286" s="1" t="s">
        <v>63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4482</v>
      </c>
      <c r="N286" s="3" t="n">
        <v>59900</v>
      </c>
      <c r="O286" s="4" t="n">
        <v>13.3645693886658</v>
      </c>
    </row>
    <row r="288" customFormat="false" ht="13.2" hidden="false" customHeight="false" outlineLevel="0" collapsed="false">
      <c r="A288" s="1" t="s">
        <v>28</v>
      </c>
      <c r="B288" s="1" t="s">
        <v>21</v>
      </c>
      <c r="C288" s="13" t="s">
        <v>15</v>
      </c>
      <c r="D288" s="13" t="s">
        <v>55</v>
      </c>
      <c r="E288" s="2" t="n">
        <v>0.375</v>
      </c>
      <c r="F288" s="2" t="n">
        <v>0.440972222222222</v>
      </c>
      <c r="H288" s="1" t="s">
        <v>69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55</v>
      </c>
      <c r="D289" s="13" t="s">
        <v>57</v>
      </c>
      <c r="E289" s="2" t="n">
        <v>0.552083333333333</v>
      </c>
      <c r="F289" s="2" t="n">
        <v>0.670138888888889</v>
      </c>
      <c r="G289" s="2" t="n">
        <v>0.1111111111</v>
      </c>
      <c r="H289" s="1" t="s">
        <v>67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57</v>
      </c>
      <c r="D290" s="13" t="s">
        <v>55</v>
      </c>
      <c r="E290" s="2" t="n">
        <v>0.704861111111111</v>
      </c>
      <c r="F290" s="2" t="n">
        <v>0.802083333333333</v>
      </c>
      <c r="G290" s="2" t="n">
        <v>0.0347222222222221</v>
      </c>
      <c r="H290" s="1" t="s">
        <v>59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55</v>
      </c>
      <c r="D291" s="13" t="s">
        <v>15</v>
      </c>
      <c r="E291" s="2" t="n">
        <v>0.895833333333333</v>
      </c>
      <c r="F291" s="2" t="n">
        <v>0.961805555555555</v>
      </c>
      <c r="G291" s="2" t="n">
        <v>0.09375</v>
      </c>
      <c r="H291" s="1" t="s">
        <v>65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4482</v>
      </c>
      <c r="N291" s="3" t="n">
        <v>59900</v>
      </c>
      <c r="O291" s="4" t="n">
        <v>13.3645693886658</v>
      </c>
    </row>
    <row r="293" customFormat="false" ht="13.2" hidden="false" customHeight="false" outlineLevel="0" collapsed="false">
      <c r="A293" s="1" t="s">
        <v>28</v>
      </c>
      <c r="B293" s="1" t="s">
        <v>21</v>
      </c>
      <c r="C293" s="13" t="s">
        <v>15</v>
      </c>
      <c r="D293" s="13" t="s">
        <v>55</v>
      </c>
      <c r="E293" s="2" t="n">
        <v>0.395833333333333</v>
      </c>
      <c r="F293" s="2" t="n">
        <v>0.465277777777778</v>
      </c>
      <c r="H293" s="1" t="s">
        <v>70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55</v>
      </c>
      <c r="D294" s="13" t="s">
        <v>57</v>
      </c>
      <c r="E294" s="2" t="n">
        <v>0.552083333333333</v>
      </c>
      <c r="F294" s="2" t="n">
        <v>0.670138888888889</v>
      </c>
      <c r="G294" s="2" t="n">
        <v>0.0868055555</v>
      </c>
      <c r="H294" s="1" t="s">
        <v>67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57</v>
      </c>
      <c r="D295" s="13" t="s">
        <v>55</v>
      </c>
      <c r="E295" s="2" t="n">
        <v>0.704861111111111</v>
      </c>
      <c r="F295" s="2" t="n">
        <v>0.802083333333333</v>
      </c>
      <c r="G295" s="2" t="n">
        <v>0.0347222222222221</v>
      </c>
      <c r="H295" s="1" t="s">
        <v>59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55</v>
      </c>
      <c r="D296" s="13" t="s">
        <v>15</v>
      </c>
      <c r="E296" s="2" t="n">
        <v>0.833333333333333</v>
      </c>
      <c r="F296" s="2" t="n">
        <v>0.899305555555555</v>
      </c>
      <c r="G296" s="2" t="n">
        <v>0.03125</v>
      </c>
      <c r="H296" s="1" t="s">
        <v>60</v>
      </c>
      <c r="I296" s="13" t="s">
        <v>18</v>
      </c>
      <c r="J296" s="3" t="n">
        <v>765</v>
      </c>
      <c r="K296" s="3" t="n">
        <v>14490</v>
      </c>
      <c r="L296" s="4" t="n">
        <v>18.9411764705882</v>
      </c>
      <c r="M296" s="3" t="n">
        <v>4482</v>
      </c>
      <c r="N296" s="3" t="n">
        <v>59900</v>
      </c>
      <c r="O296" s="4" t="n">
        <v>13.3645693886658</v>
      </c>
    </row>
    <row r="298" customFormat="false" ht="13.2" hidden="false" customHeight="false" outlineLevel="0" collapsed="false">
      <c r="A298" s="1" t="s">
        <v>28</v>
      </c>
      <c r="B298" s="1" t="s">
        <v>21</v>
      </c>
      <c r="C298" s="13" t="s">
        <v>15</v>
      </c>
      <c r="D298" s="13" t="s">
        <v>55</v>
      </c>
      <c r="E298" s="2" t="n">
        <v>0.395833333333333</v>
      </c>
      <c r="F298" s="2" t="n">
        <v>0.465277777777778</v>
      </c>
      <c r="H298" s="1" t="s">
        <v>70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55</v>
      </c>
      <c r="D299" s="13" t="s">
        <v>57</v>
      </c>
      <c r="E299" s="2" t="n">
        <v>0.552083333333333</v>
      </c>
      <c r="F299" s="2" t="n">
        <v>0.670138888888889</v>
      </c>
      <c r="G299" s="2" t="n">
        <v>0.0868055555</v>
      </c>
      <c r="H299" s="1" t="s">
        <v>67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57</v>
      </c>
      <c r="D300" s="13" t="s">
        <v>55</v>
      </c>
      <c r="E300" s="2" t="n">
        <v>0.704861111111111</v>
      </c>
      <c r="F300" s="2" t="n">
        <v>0.802083333333333</v>
      </c>
      <c r="G300" s="2" t="n">
        <v>0.0347222222222221</v>
      </c>
      <c r="H300" s="1" t="s">
        <v>59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55</v>
      </c>
      <c r="D301" s="13" t="s">
        <v>15</v>
      </c>
      <c r="E301" s="2" t="n">
        <v>0.84375</v>
      </c>
      <c r="F301" s="2" t="n">
        <v>0.90625</v>
      </c>
      <c r="G301" s="2" t="n">
        <v>0.0416666667</v>
      </c>
      <c r="H301" s="1" t="s">
        <v>61</v>
      </c>
      <c r="I301" s="13" t="s">
        <v>18</v>
      </c>
      <c r="J301" s="3" t="n">
        <v>765</v>
      </c>
      <c r="K301" s="3" t="n">
        <v>14490</v>
      </c>
      <c r="L301" s="4" t="n">
        <v>18.9411764705882</v>
      </c>
      <c r="M301" s="3" t="n">
        <v>4482</v>
      </c>
      <c r="N301" s="3" t="n">
        <v>59900</v>
      </c>
      <c r="O301" s="4" t="n">
        <v>13.3645693886658</v>
      </c>
    </row>
    <row r="303" customFormat="false" ht="13.2" hidden="false" customHeight="false" outlineLevel="0" collapsed="false">
      <c r="A303" s="1" t="s">
        <v>28</v>
      </c>
      <c r="B303" s="1" t="s">
        <v>21</v>
      </c>
      <c r="C303" s="13" t="s">
        <v>15</v>
      </c>
      <c r="D303" s="13" t="s">
        <v>55</v>
      </c>
      <c r="E303" s="2" t="n">
        <v>0.395833333333333</v>
      </c>
      <c r="F303" s="2" t="n">
        <v>0.465277777777778</v>
      </c>
      <c r="H303" s="1" t="s">
        <v>70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55</v>
      </c>
      <c r="D304" s="13" t="s">
        <v>57</v>
      </c>
      <c r="E304" s="2" t="n">
        <v>0.552083333333333</v>
      </c>
      <c r="F304" s="2" t="n">
        <v>0.670138888888889</v>
      </c>
      <c r="G304" s="2" t="n">
        <v>0.0868055555</v>
      </c>
      <c r="H304" s="1" t="s">
        <v>67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57</v>
      </c>
      <c r="D305" s="13" t="s">
        <v>55</v>
      </c>
      <c r="E305" s="2" t="n">
        <v>0.704861111111111</v>
      </c>
      <c r="F305" s="2" t="n">
        <v>0.802083333333333</v>
      </c>
      <c r="G305" s="2" t="n">
        <v>0.0347222222222221</v>
      </c>
      <c r="H305" s="1" t="s">
        <v>59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55</v>
      </c>
      <c r="D306" s="13" t="s">
        <v>15</v>
      </c>
      <c r="E306" s="2" t="n">
        <v>0.857638888888889</v>
      </c>
      <c r="F306" s="2" t="n">
        <v>0.923611111111111</v>
      </c>
      <c r="G306" s="2" t="n">
        <v>0.0555555555999999</v>
      </c>
      <c r="H306" s="1" t="s">
        <v>62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4482</v>
      </c>
      <c r="N306" s="3" t="n">
        <v>59900</v>
      </c>
      <c r="O306" s="4" t="n">
        <v>13.3645693886658</v>
      </c>
    </row>
    <row r="308" customFormat="false" ht="13.2" hidden="false" customHeight="false" outlineLevel="0" collapsed="false">
      <c r="A308" s="1" t="s">
        <v>28</v>
      </c>
      <c r="B308" s="1" t="s">
        <v>21</v>
      </c>
      <c r="C308" s="13" t="s">
        <v>15</v>
      </c>
      <c r="D308" s="13" t="s">
        <v>55</v>
      </c>
      <c r="E308" s="2" t="n">
        <v>0.395833333333333</v>
      </c>
      <c r="F308" s="2" t="n">
        <v>0.465277777777778</v>
      </c>
      <c r="H308" s="1" t="s">
        <v>70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55</v>
      </c>
      <c r="D309" s="13" t="s">
        <v>57</v>
      </c>
      <c r="E309" s="2" t="n">
        <v>0.552083333333333</v>
      </c>
      <c r="F309" s="2" t="n">
        <v>0.670138888888889</v>
      </c>
      <c r="G309" s="2" t="n">
        <v>0.0868055555</v>
      </c>
      <c r="H309" s="1" t="s">
        <v>67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57</v>
      </c>
      <c r="D310" s="13" t="s">
        <v>55</v>
      </c>
      <c r="E310" s="2" t="n">
        <v>0.704861111111111</v>
      </c>
      <c r="F310" s="2" t="n">
        <v>0.802083333333333</v>
      </c>
      <c r="G310" s="2" t="n">
        <v>0.0347222222222221</v>
      </c>
      <c r="H310" s="1" t="s">
        <v>59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55</v>
      </c>
      <c r="D311" s="13" t="s">
        <v>15</v>
      </c>
      <c r="E311" s="2" t="n">
        <v>0.875</v>
      </c>
      <c r="F311" s="2" t="n">
        <v>0.940972222222222</v>
      </c>
      <c r="G311" s="2" t="n">
        <v>0.0729166667</v>
      </c>
      <c r="H311" s="1" t="s">
        <v>63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4482</v>
      </c>
      <c r="N311" s="3" t="n">
        <v>59900</v>
      </c>
      <c r="O311" s="4" t="n">
        <v>13.3645693886658</v>
      </c>
    </row>
    <row r="313" customFormat="false" ht="13.2" hidden="false" customHeight="false" outlineLevel="0" collapsed="false">
      <c r="A313" s="1" t="s">
        <v>28</v>
      </c>
      <c r="B313" s="1" t="s">
        <v>21</v>
      </c>
      <c r="C313" s="13" t="s">
        <v>15</v>
      </c>
      <c r="D313" s="13" t="s">
        <v>55</v>
      </c>
      <c r="E313" s="2" t="n">
        <v>0.395833333333333</v>
      </c>
      <c r="F313" s="2" t="n">
        <v>0.465277777777778</v>
      </c>
      <c r="H313" s="1" t="s">
        <v>70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55</v>
      </c>
      <c r="D314" s="13" t="s">
        <v>57</v>
      </c>
      <c r="E314" s="2" t="n">
        <v>0.552083333333333</v>
      </c>
      <c r="F314" s="2" t="n">
        <v>0.670138888888889</v>
      </c>
      <c r="G314" s="2" t="n">
        <v>0.0868055555</v>
      </c>
      <c r="H314" s="1" t="s">
        <v>67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57</v>
      </c>
      <c r="D315" s="13" t="s">
        <v>55</v>
      </c>
      <c r="E315" s="2" t="n">
        <v>0.704861111111111</v>
      </c>
      <c r="F315" s="2" t="n">
        <v>0.802083333333333</v>
      </c>
      <c r="G315" s="2" t="n">
        <v>0.0347222222222221</v>
      </c>
      <c r="H315" s="1" t="s">
        <v>59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55</v>
      </c>
      <c r="D316" s="13" t="s">
        <v>15</v>
      </c>
      <c r="E316" s="2" t="n">
        <v>0.895833333333333</v>
      </c>
      <c r="F316" s="2" t="n">
        <v>0.961805555555555</v>
      </c>
      <c r="G316" s="2" t="n">
        <v>0.09375</v>
      </c>
      <c r="H316" s="1" t="s">
        <v>65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4482</v>
      </c>
      <c r="N316" s="3" t="n">
        <v>59900</v>
      </c>
      <c r="O316" s="4" t="n">
        <v>13.3645693886658</v>
      </c>
    </row>
    <row r="318" customFormat="false" ht="13.2" hidden="false" customHeight="false" outlineLevel="0" collapsed="false">
      <c r="A318" s="1" t="s">
        <v>28</v>
      </c>
      <c r="B318" s="1" t="s">
        <v>21</v>
      </c>
      <c r="C318" s="13" t="s">
        <v>15</v>
      </c>
      <c r="D318" s="13" t="s">
        <v>55</v>
      </c>
      <c r="E318" s="2" t="n">
        <v>0.430555555555556</v>
      </c>
      <c r="F318" s="2" t="n">
        <v>0.5</v>
      </c>
      <c r="H318" s="1" t="s">
        <v>71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55</v>
      </c>
      <c r="D319" s="13" t="s">
        <v>57</v>
      </c>
      <c r="E319" s="2" t="n">
        <v>0.552083333333333</v>
      </c>
      <c r="F319" s="2" t="n">
        <v>0.670138888888889</v>
      </c>
      <c r="G319" s="2" t="n">
        <v>0.0520833333</v>
      </c>
      <c r="H319" s="1" t="s">
        <v>67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57</v>
      </c>
      <c r="D320" s="13" t="s">
        <v>55</v>
      </c>
      <c r="E320" s="2" t="n">
        <v>0.704861111111111</v>
      </c>
      <c r="F320" s="2" t="n">
        <v>0.802083333333333</v>
      </c>
      <c r="G320" s="2" t="n">
        <v>0.0347222222222221</v>
      </c>
      <c r="H320" s="1" t="s">
        <v>59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55</v>
      </c>
      <c r="D321" s="13" t="s">
        <v>15</v>
      </c>
      <c r="E321" s="2" t="n">
        <v>0.833333333333333</v>
      </c>
      <c r="F321" s="2" t="n">
        <v>0.899305555555555</v>
      </c>
      <c r="G321" s="2" t="n">
        <v>0.03125</v>
      </c>
      <c r="H321" s="1" t="s">
        <v>60</v>
      </c>
      <c r="I321" s="13" t="s">
        <v>18</v>
      </c>
      <c r="J321" s="3" t="n">
        <v>765</v>
      </c>
      <c r="K321" s="3" t="n">
        <v>14490</v>
      </c>
      <c r="L321" s="4" t="n">
        <v>18.9411764705882</v>
      </c>
      <c r="M321" s="3" t="n">
        <v>4482</v>
      </c>
      <c r="N321" s="3" t="n">
        <v>59900</v>
      </c>
      <c r="O321" s="4" t="n">
        <v>13.3645693886658</v>
      </c>
    </row>
    <row r="323" customFormat="false" ht="13.2" hidden="false" customHeight="false" outlineLevel="0" collapsed="false">
      <c r="A323" s="1" t="s">
        <v>28</v>
      </c>
      <c r="B323" s="1" t="s">
        <v>21</v>
      </c>
      <c r="C323" s="13" t="s">
        <v>15</v>
      </c>
      <c r="D323" s="13" t="s">
        <v>55</v>
      </c>
      <c r="E323" s="2" t="n">
        <v>0.430555555555556</v>
      </c>
      <c r="F323" s="2" t="n">
        <v>0.5</v>
      </c>
      <c r="H323" s="1" t="s">
        <v>71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55</v>
      </c>
      <c r="D324" s="13" t="s">
        <v>57</v>
      </c>
      <c r="E324" s="2" t="n">
        <v>0.552083333333333</v>
      </c>
      <c r="F324" s="2" t="n">
        <v>0.670138888888889</v>
      </c>
      <c r="G324" s="2" t="n">
        <v>0.0520833333</v>
      </c>
      <c r="H324" s="1" t="s">
        <v>67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57</v>
      </c>
      <c r="D325" s="13" t="s">
        <v>55</v>
      </c>
      <c r="E325" s="2" t="n">
        <v>0.704861111111111</v>
      </c>
      <c r="F325" s="2" t="n">
        <v>0.802083333333333</v>
      </c>
      <c r="G325" s="2" t="n">
        <v>0.0347222222222221</v>
      </c>
      <c r="H325" s="1" t="s">
        <v>59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55</v>
      </c>
      <c r="D326" s="13" t="s">
        <v>15</v>
      </c>
      <c r="E326" s="2" t="n">
        <v>0.84375</v>
      </c>
      <c r="F326" s="2" t="n">
        <v>0.90625</v>
      </c>
      <c r="G326" s="2" t="n">
        <v>0.0416666667</v>
      </c>
      <c r="H326" s="1" t="s">
        <v>61</v>
      </c>
      <c r="I326" s="13" t="s">
        <v>18</v>
      </c>
      <c r="J326" s="3" t="n">
        <v>765</v>
      </c>
      <c r="K326" s="3" t="n">
        <v>14490</v>
      </c>
      <c r="L326" s="4" t="n">
        <v>18.9411764705882</v>
      </c>
      <c r="M326" s="3" t="n">
        <v>4482</v>
      </c>
      <c r="N326" s="3" t="n">
        <v>59900</v>
      </c>
      <c r="O326" s="4" t="n">
        <v>13.3645693886658</v>
      </c>
    </row>
    <row r="328" customFormat="false" ht="13.2" hidden="false" customHeight="false" outlineLevel="0" collapsed="false">
      <c r="A328" s="1" t="s">
        <v>28</v>
      </c>
      <c r="B328" s="1" t="s">
        <v>21</v>
      </c>
      <c r="C328" s="13" t="s">
        <v>15</v>
      </c>
      <c r="D328" s="13" t="s">
        <v>55</v>
      </c>
      <c r="E328" s="2" t="n">
        <v>0.430555555555556</v>
      </c>
      <c r="F328" s="2" t="n">
        <v>0.5</v>
      </c>
      <c r="H328" s="1" t="s">
        <v>71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55</v>
      </c>
      <c r="D329" s="13" t="s">
        <v>57</v>
      </c>
      <c r="E329" s="2" t="n">
        <v>0.552083333333333</v>
      </c>
      <c r="F329" s="2" t="n">
        <v>0.670138888888889</v>
      </c>
      <c r="G329" s="2" t="n">
        <v>0.0520833333</v>
      </c>
      <c r="H329" s="1" t="s">
        <v>67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57</v>
      </c>
      <c r="D330" s="13" t="s">
        <v>55</v>
      </c>
      <c r="E330" s="2" t="n">
        <v>0.704861111111111</v>
      </c>
      <c r="F330" s="2" t="n">
        <v>0.802083333333333</v>
      </c>
      <c r="G330" s="2" t="n">
        <v>0.0347222222222221</v>
      </c>
      <c r="H330" s="1" t="s">
        <v>59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55</v>
      </c>
      <c r="D331" s="13" t="s">
        <v>15</v>
      </c>
      <c r="E331" s="2" t="n">
        <v>0.857638888888889</v>
      </c>
      <c r="F331" s="2" t="n">
        <v>0.923611111111111</v>
      </c>
      <c r="G331" s="2" t="n">
        <v>0.0555555555999999</v>
      </c>
      <c r="H331" s="1" t="s">
        <v>62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4482</v>
      </c>
      <c r="N331" s="3" t="n">
        <v>59900</v>
      </c>
      <c r="O331" s="4" t="n">
        <v>13.3645693886658</v>
      </c>
    </row>
    <row r="333" customFormat="false" ht="13.2" hidden="false" customHeight="false" outlineLevel="0" collapsed="false">
      <c r="A333" s="1" t="s">
        <v>28</v>
      </c>
      <c r="B333" s="1" t="s">
        <v>21</v>
      </c>
      <c r="C333" s="13" t="s">
        <v>15</v>
      </c>
      <c r="D333" s="13" t="s">
        <v>55</v>
      </c>
      <c r="E333" s="2" t="n">
        <v>0.430555555555556</v>
      </c>
      <c r="F333" s="2" t="n">
        <v>0.5</v>
      </c>
      <c r="H333" s="1" t="s">
        <v>71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55</v>
      </c>
      <c r="D334" s="13" t="s">
        <v>57</v>
      </c>
      <c r="E334" s="2" t="n">
        <v>0.552083333333333</v>
      </c>
      <c r="F334" s="2" t="n">
        <v>0.670138888888889</v>
      </c>
      <c r="G334" s="2" t="n">
        <v>0.0520833333</v>
      </c>
      <c r="H334" s="1" t="s">
        <v>67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57</v>
      </c>
      <c r="D335" s="13" t="s">
        <v>55</v>
      </c>
      <c r="E335" s="2" t="n">
        <v>0.704861111111111</v>
      </c>
      <c r="F335" s="2" t="n">
        <v>0.802083333333333</v>
      </c>
      <c r="G335" s="2" t="n">
        <v>0.0347222222222221</v>
      </c>
      <c r="H335" s="1" t="s">
        <v>59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55</v>
      </c>
      <c r="D336" s="13" t="s">
        <v>15</v>
      </c>
      <c r="E336" s="2" t="n">
        <v>0.875</v>
      </c>
      <c r="F336" s="2" t="n">
        <v>0.940972222222222</v>
      </c>
      <c r="G336" s="2" t="n">
        <v>0.0729166667</v>
      </c>
      <c r="H336" s="1" t="s">
        <v>63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4482</v>
      </c>
      <c r="N336" s="3" t="n">
        <v>59900</v>
      </c>
      <c r="O336" s="4" t="n">
        <v>13.3645693886658</v>
      </c>
    </row>
    <row r="338" customFormat="false" ht="13.2" hidden="false" customHeight="false" outlineLevel="0" collapsed="false">
      <c r="A338" s="1" t="s">
        <v>28</v>
      </c>
      <c r="B338" s="1" t="s">
        <v>21</v>
      </c>
      <c r="C338" s="13" t="s">
        <v>15</v>
      </c>
      <c r="D338" s="13" t="s">
        <v>55</v>
      </c>
      <c r="E338" s="2" t="n">
        <v>0.430555555555556</v>
      </c>
      <c r="F338" s="2" t="n">
        <v>0.5</v>
      </c>
      <c r="H338" s="1" t="s">
        <v>71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55</v>
      </c>
      <c r="D339" s="13" t="s">
        <v>57</v>
      </c>
      <c r="E339" s="2" t="n">
        <v>0.552083333333333</v>
      </c>
      <c r="F339" s="2" t="n">
        <v>0.670138888888889</v>
      </c>
      <c r="G339" s="2" t="n">
        <v>0.0520833333</v>
      </c>
      <c r="H339" s="1" t="s">
        <v>67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57</v>
      </c>
      <c r="D340" s="13" t="s">
        <v>55</v>
      </c>
      <c r="E340" s="2" t="n">
        <v>0.704861111111111</v>
      </c>
      <c r="F340" s="2" t="n">
        <v>0.802083333333333</v>
      </c>
      <c r="G340" s="2" t="n">
        <v>0.0347222222222221</v>
      </c>
      <c r="H340" s="1" t="s">
        <v>59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55</v>
      </c>
      <c r="D341" s="13" t="s">
        <v>15</v>
      </c>
      <c r="E341" s="2" t="n">
        <v>0.895833333333333</v>
      </c>
      <c r="F341" s="2" t="n">
        <v>0.961805555555555</v>
      </c>
      <c r="G341" s="2" t="n">
        <v>0.09375</v>
      </c>
      <c r="H341" s="1" t="s">
        <v>65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4482</v>
      </c>
      <c r="N341" s="3" t="n">
        <v>59900</v>
      </c>
      <c r="O341" s="4" t="n">
        <v>13.3645693886658</v>
      </c>
    </row>
    <row r="343" customFormat="false" ht="13.2" hidden="false" customHeight="false" outlineLevel="0" collapsed="false">
      <c r="A343" s="1" t="s">
        <v>28</v>
      </c>
      <c r="B343" s="1" t="s">
        <v>21</v>
      </c>
      <c r="C343" s="13" t="s">
        <v>15</v>
      </c>
      <c r="D343" s="13" t="s">
        <v>55</v>
      </c>
      <c r="E343" s="2" t="n">
        <v>0.4375</v>
      </c>
      <c r="F343" s="2" t="n">
        <v>0.506944444444444</v>
      </c>
      <c r="H343" s="1" t="s">
        <v>72</v>
      </c>
      <c r="I343" s="13" t="s">
        <v>18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3" t="s">
        <v>55</v>
      </c>
      <c r="D344" s="13" t="s">
        <v>57</v>
      </c>
      <c r="E344" s="2" t="n">
        <v>0.552083333333333</v>
      </c>
      <c r="F344" s="2" t="n">
        <v>0.670138888888889</v>
      </c>
      <c r="G344" s="2" t="n">
        <v>0.0451388889000001</v>
      </c>
      <c r="H344" s="1" t="s">
        <v>67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57</v>
      </c>
      <c r="D345" s="13" t="s">
        <v>55</v>
      </c>
      <c r="E345" s="2" t="n">
        <v>0.704861111111111</v>
      </c>
      <c r="F345" s="2" t="n">
        <v>0.802083333333333</v>
      </c>
      <c r="G345" s="2" t="n">
        <v>0.0347222222222221</v>
      </c>
      <c r="H345" s="1" t="s">
        <v>59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55</v>
      </c>
      <c r="D346" s="13" t="s">
        <v>15</v>
      </c>
      <c r="E346" s="2" t="n">
        <v>0.833333333333333</v>
      </c>
      <c r="F346" s="2" t="n">
        <v>0.899305555555555</v>
      </c>
      <c r="G346" s="2" t="n">
        <v>0.03125</v>
      </c>
      <c r="H346" s="1" t="s">
        <v>60</v>
      </c>
      <c r="I346" s="13" t="s">
        <v>18</v>
      </c>
      <c r="J346" s="3" t="n">
        <v>765</v>
      </c>
      <c r="K346" s="3" t="n">
        <v>14490</v>
      </c>
      <c r="L346" s="4" t="n">
        <v>18.9411764705882</v>
      </c>
      <c r="M346" s="3" t="n">
        <v>4482</v>
      </c>
      <c r="N346" s="3" t="n">
        <v>59900</v>
      </c>
      <c r="O346" s="4" t="n">
        <v>13.3645693886658</v>
      </c>
    </row>
    <row r="348" customFormat="false" ht="13.2" hidden="false" customHeight="false" outlineLevel="0" collapsed="false">
      <c r="A348" s="1" t="s">
        <v>28</v>
      </c>
      <c r="B348" s="1" t="s">
        <v>21</v>
      </c>
      <c r="C348" s="13" t="s">
        <v>15</v>
      </c>
      <c r="D348" s="13" t="s">
        <v>55</v>
      </c>
      <c r="E348" s="2" t="n">
        <v>0.4375</v>
      </c>
      <c r="F348" s="2" t="n">
        <v>0.506944444444444</v>
      </c>
      <c r="H348" s="1" t="s">
        <v>72</v>
      </c>
      <c r="I348" s="13" t="s">
        <v>18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3" t="s">
        <v>55</v>
      </c>
      <c r="D349" s="13" t="s">
        <v>57</v>
      </c>
      <c r="E349" s="2" t="n">
        <v>0.552083333333333</v>
      </c>
      <c r="F349" s="2" t="n">
        <v>0.670138888888889</v>
      </c>
      <c r="G349" s="2" t="n">
        <v>0.0451388889000001</v>
      </c>
      <c r="H349" s="1" t="s">
        <v>67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57</v>
      </c>
      <c r="D350" s="13" t="s">
        <v>55</v>
      </c>
      <c r="E350" s="2" t="n">
        <v>0.704861111111111</v>
      </c>
      <c r="F350" s="2" t="n">
        <v>0.802083333333333</v>
      </c>
      <c r="G350" s="2" t="n">
        <v>0.0347222222222221</v>
      </c>
      <c r="H350" s="1" t="s">
        <v>59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55</v>
      </c>
      <c r="D351" s="13" t="s">
        <v>15</v>
      </c>
      <c r="E351" s="2" t="n">
        <v>0.84375</v>
      </c>
      <c r="F351" s="2" t="n">
        <v>0.90625</v>
      </c>
      <c r="G351" s="2" t="n">
        <v>0.0416666667</v>
      </c>
      <c r="H351" s="1" t="s">
        <v>61</v>
      </c>
      <c r="I351" s="13" t="s">
        <v>18</v>
      </c>
      <c r="J351" s="3" t="n">
        <v>765</v>
      </c>
      <c r="K351" s="3" t="n">
        <v>14490</v>
      </c>
      <c r="L351" s="4" t="n">
        <v>18.9411764705882</v>
      </c>
      <c r="M351" s="3" t="n">
        <v>4482</v>
      </c>
      <c r="N351" s="3" t="n">
        <v>59900</v>
      </c>
      <c r="O351" s="4" t="n">
        <v>13.3645693886658</v>
      </c>
    </row>
    <row r="353" customFormat="false" ht="13.2" hidden="false" customHeight="false" outlineLevel="0" collapsed="false">
      <c r="A353" s="1" t="s">
        <v>28</v>
      </c>
      <c r="B353" s="1" t="s">
        <v>21</v>
      </c>
      <c r="C353" s="13" t="s">
        <v>15</v>
      </c>
      <c r="D353" s="13" t="s">
        <v>55</v>
      </c>
      <c r="E353" s="2" t="n">
        <v>0.4375</v>
      </c>
      <c r="F353" s="2" t="n">
        <v>0.506944444444444</v>
      </c>
      <c r="H353" s="1" t="s">
        <v>72</v>
      </c>
      <c r="I353" s="13" t="s">
        <v>18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3" t="s">
        <v>55</v>
      </c>
      <c r="D354" s="13" t="s">
        <v>57</v>
      </c>
      <c r="E354" s="2" t="n">
        <v>0.552083333333333</v>
      </c>
      <c r="F354" s="2" t="n">
        <v>0.670138888888889</v>
      </c>
      <c r="G354" s="2" t="n">
        <v>0.0451388889000001</v>
      </c>
      <c r="H354" s="1" t="s">
        <v>67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57</v>
      </c>
      <c r="D355" s="13" t="s">
        <v>55</v>
      </c>
      <c r="E355" s="2" t="n">
        <v>0.704861111111111</v>
      </c>
      <c r="F355" s="2" t="n">
        <v>0.802083333333333</v>
      </c>
      <c r="G355" s="2" t="n">
        <v>0.0347222222222221</v>
      </c>
      <c r="H355" s="1" t="s">
        <v>59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55</v>
      </c>
      <c r="D356" s="13" t="s">
        <v>15</v>
      </c>
      <c r="E356" s="2" t="n">
        <v>0.857638888888889</v>
      </c>
      <c r="F356" s="2" t="n">
        <v>0.923611111111111</v>
      </c>
      <c r="G356" s="2" t="n">
        <v>0.0555555555999999</v>
      </c>
      <c r="H356" s="1" t="s">
        <v>62</v>
      </c>
      <c r="I356" s="13" t="s">
        <v>18</v>
      </c>
      <c r="J356" s="3" t="n">
        <v>765</v>
      </c>
      <c r="K356" s="3" t="n">
        <v>14490</v>
      </c>
      <c r="L356" s="4" t="n">
        <v>18.9411764705882</v>
      </c>
      <c r="M356" s="3" t="n">
        <v>4482</v>
      </c>
      <c r="N356" s="3" t="n">
        <v>59900</v>
      </c>
      <c r="O356" s="4" t="n">
        <v>13.3645693886658</v>
      </c>
    </row>
    <row r="358" customFormat="false" ht="13.2" hidden="false" customHeight="false" outlineLevel="0" collapsed="false">
      <c r="A358" s="1" t="s">
        <v>28</v>
      </c>
      <c r="B358" s="1" t="s">
        <v>21</v>
      </c>
      <c r="C358" s="13" t="s">
        <v>15</v>
      </c>
      <c r="D358" s="13" t="s">
        <v>55</v>
      </c>
      <c r="E358" s="2" t="n">
        <v>0.4375</v>
      </c>
      <c r="F358" s="2" t="n">
        <v>0.506944444444444</v>
      </c>
      <c r="H358" s="1" t="s">
        <v>72</v>
      </c>
      <c r="I358" s="13" t="s">
        <v>18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3" t="s">
        <v>55</v>
      </c>
      <c r="D359" s="13" t="s">
        <v>57</v>
      </c>
      <c r="E359" s="2" t="n">
        <v>0.552083333333333</v>
      </c>
      <c r="F359" s="2" t="n">
        <v>0.670138888888889</v>
      </c>
      <c r="G359" s="2" t="n">
        <v>0.0451388889000001</v>
      </c>
      <c r="H359" s="1" t="s">
        <v>67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57</v>
      </c>
      <c r="D360" s="13" t="s">
        <v>55</v>
      </c>
      <c r="E360" s="2" t="n">
        <v>0.704861111111111</v>
      </c>
      <c r="F360" s="2" t="n">
        <v>0.802083333333333</v>
      </c>
      <c r="G360" s="2" t="n">
        <v>0.0347222222222221</v>
      </c>
      <c r="H360" s="1" t="s">
        <v>59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55</v>
      </c>
      <c r="D361" s="13" t="s">
        <v>15</v>
      </c>
      <c r="E361" s="2" t="n">
        <v>0.875</v>
      </c>
      <c r="F361" s="2" t="n">
        <v>0.940972222222222</v>
      </c>
      <c r="G361" s="2" t="n">
        <v>0.0729166667</v>
      </c>
      <c r="H361" s="1" t="s">
        <v>63</v>
      </c>
      <c r="I361" s="13" t="s">
        <v>18</v>
      </c>
      <c r="J361" s="3" t="n">
        <v>765</v>
      </c>
      <c r="K361" s="3" t="n">
        <v>14490</v>
      </c>
      <c r="L361" s="4" t="n">
        <v>18.9411764705882</v>
      </c>
      <c r="M361" s="3" t="n">
        <v>4482</v>
      </c>
      <c r="N361" s="3" t="n">
        <v>59900</v>
      </c>
      <c r="O361" s="4" t="n">
        <v>13.3645693886658</v>
      </c>
    </row>
    <row r="363" customFormat="false" ht="13.2" hidden="false" customHeight="false" outlineLevel="0" collapsed="false">
      <c r="A363" s="1" t="s">
        <v>28</v>
      </c>
      <c r="B363" s="1" t="s">
        <v>21</v>
      </c>
      <c r="C363" s="13" t="s">
        <v>15</v>
      </c>
      <c r="D363" s="13" t="s">
        <v>55</v>
      </c>
      <c r="E363" s="2" t="n">
        <v>0.4375</v>
      </c>
      <c r="F363" s="2" t="n">
        <v>0.506944444444444</v>
      </c>
      <c r="H363" s="1" t="s">
        <v>72</v>
      </c>
      <c r="I363" s="13" t="s">
        <v>18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3" t="s">
        <v>55</v>
      </c>
      <c r="D364" s="13" t="s">
        <v>57</v>
      </c>
      <c r="E364" s="2" t="n">
        <v>0.552083333333333</v>
      </c>
      <c r="F364" s="2" t="n">
        <v>0.670138888888889</v>
      </c>
      <c r="G364" s="2" t="n">
        <v>0.0451388889000001</v>
      </c>
      <c r="H364" s="1" t="s">
        <v>67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57</v>
      </c>
      <c r="D365" s="13" t="s">
        <v>55</v>
      </c>
      <c r="E365" s="2" t="n">
        <v>0.704861111111111</v>
      </c>
      <c r="F365" s="2" t="n">
        <v>0.802083333333333</v>
      </c>
      <c r="G365" s="2" t="n">
        <v>0.0347222222222221</v>
      </c>
      <c r="H365" s="1" t="s">
        <v>59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55</v>
      </c>
      <c r="D366" s="13" t="s">
        <v>15</v>
      </c>
      <c r="E366" s="2" t="n">
        <v>0.895833333333333</v>
      </c>
      <c r="F366" s="2" t="n">
        <v>0.961805555555555</v>
      </c>
      <c r="G366" s="2" t="n">
        <v>0.09375</v>
      </c>
      <c r="H366" s="1" t="s">
        <v>65</v>
      </c>
      <c r="I366" s="13" t="s">
        <v>18</v>
      </c>
      <c r="J366" s="3" t="n">
        <v>765</v>
      </c>
      <c r="K366" s="3" t="n">
        <v>14490</v>
      </c>
      <c r="L366" s="4" t="n">
        <v>18.9411764705882</v>
      </c>
      <c r="M366" s="3" t="n">
        <v>4482</v>
      </c>
      <c r="N366" s="3" t="n">
        <v>59900</v>
      </c>
      <c r="O366" s="4" t="n">
        <v>13.36456938866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7</v>
      </c>
      <c r="B3" s="12" t="n">
        <v>45172</v>
      </c>
      <c r="C3" s="13" t="s">
        <v>15</v>
      </c>
      <c r="D3" s="13" t="s">
        <v>55</v>
      </c>
      <c r="E3" s="2" t="n">
        <v>0.333333333333333</v>
      </c>
      <c r="F3" s="2" t="n">
        <v>0.399305555555556</v>
      </c>
      <c r="H3" s="1" t="s">
        <v>64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55</v>
      </c>
      <c r="D4" s="13" t="s">
        <v>57</v>
      </c>
      <c r="E4" s="2" t="n">
        <v>0.4375</v>
      </c>
      <c r="F4" s="2" t="n">
        <v>0.559027777777778</v>
      </c>
      <c r="G4" s="2" t="n">
        <v>0.0381944444</v>
      </c>
      <c r="H4" s="1" t="s">
        <v>58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57</v>
      </c>
      <c r="D5" s="13" t="s">
        <v>55</v>
      </c>
      <c r="E5" s="2" t="n">
        <v>0.704861111111111</v>
      </c>
      <c r="F5" s="2" t="n">
        <v>0.802083333333333</v>
      </c>
      <c r="G5" s="2" t="n">
        <v>0.145833333333333</v>
      </c>
      <c r="H5" s="1" t="s">
        <v>59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55</v>
      </c>
      <c r="D6" s="13" t="s">
        <v>15</v>
      </c>
      <c r="E6" s="2" t="n">
        <v>0.833333333333333</v>
      </c>
      <c r="F6" s="2" t="n">
        <v>0.899305555555555</v>
      </c>
      <c r="G6" s="2" t="n">
        <v>0.03125</v>
      </c>
      <c r="H6" s="1" t="s">
        <v>6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4482</v>
      </c>
      <c r="N6" s="3" t="n">
        <v>59900</v>
      </c>
      <c r="O6" s="4" t="n">
        <v>13.3645693886658</v>
      </c>
    </row>
    <row r="8" customFormat="false" ht="13.2" hidden="false" customHeight="false" outlineLevel="0" collapsed="false">
      <c r="A8" s="1" t="s">
        <v>28</v>
      </c>
      <c r="B8" s="1" t="s">
        <v>21</v>
      </c>
      <c r="C8" s="13" t="s">
        <v>15</v>
      </c>
      <c r="D8" s="13" t="s">
        <v>55</v>
      </c>
      <c r="E8" s="2" t="n">
        <v>0.3125</v>
      </c>
      <c r="F8" s="2" t="n">
        <v>0.381944444444444</v>
      </c>
      <c r="H8" s="1" t="s">
        <v>5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55</v>
      </c>
      <c r="D9" s="13" t="s">
        <v>57</v>
      </c>
      <c r="E9" s="2" t="n">
        <v>0.4375</v>
      </c>
      <c r="F9" s="2" t="n">
        <v>0.559027777777778</v>
      </c>
      <c r="G9" s="2" t="n">
        <v>0.0555555556</v>
      </c>
      <c r="H9" s="1" t="s">
        <v>58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57</v>
      </c>
      <c r="D10" s="13" t="s">
        <v>55</v>
      </c>
      <c r="E10" s="2" t="n">
        <v>0.704861111111111</v>
      </c>
      <c r="F10" s="2" t="n">
        <v>0.802083333333333</v>
      </c>
      <c r="G10" s="2" t="n">
        <v>0.145833333333333</v>
      </c>
      <c r="H10" s="1" t="s">
        <v>59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55</v>
      </c>
      <c r="D11" s="13" t="s">
        <v>15</v>
      </c>
      <c r="E11" s="2" t="n">
        <v>0.833333333333333</v>
      </c>
      <c r="F11" s="2" t="n">
        <v>0.899305555555555</v>
      </c>
      <c r="G11" s="2" t="n">
        <v>0.03125</v>
      </c>
      <c r="H11" s="1" t="s">
        <v>60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4482</v>
      </c>
      <c r="N11" s="3" t="n">
        <v>59900</v>
      </c>
      <c r="O11" s="4" t="n">
        <v>13.3645693886658</v>
      </c>
    </row>
    <row r="13" customFormat="false" ht="13.2" hidden="false" customHeight="false" outlineLevel="0" collapsed="false">
      <c r="A13" s="1" t="s">
        <v>28</v>
      </c>
      <c r="B13" s="1" t="s">
        <v>21</v>
      </c>
      <c r="C13" s="13" t="s">
        <v>15</v>
      </c>
      <c r="D13" s="13" t="s">
        <v>55</v>
      </c>
      <c r="E13" s="2" t="n">
        <v>0.3125</v>
      </c>
      <c r="F13" s="2" t="n">
        <v>0.381944444444444</v>
      </c>
      <c r="H13" s="1" t="s">
        <v>56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55</v>
      </c>
      <c r="D14" s="13" t="s">
        <v>57</v>
      </c>
      <c r="E14" s="2" t="n">
        <v>0.472222222222222</v>
      </c>
      <c r="F14" s="2" t="n">
        <v>0.59375</v>
      </c>
      <c r="G14" s="2" t="n">
        <v>0.0902777778</v>
      </c>
      <c r="H14" s="1" t="s">
        <v>66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57</v>
      </c>
      <c r="D15" s="13" t="s">
        <v>55</v>
      </c>
      <c r="E15" s="2" t="n">
        <v>0.704861111111111</v>
      </c>
      <c r="F15" s="2" t="n">
        <v>0.802083333333333</v>
      </c>
      <c r="G15" s="2" t="n">
        <v>0.111111111111111</v>
      </c>
      <c r="H15" s="1" t="s">
        <v>59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55</v>
      </c>
      <c r="D16" s="13" t="s">
        <v>15</v>
      </c>
      <c r="E16" s="2" t="n">
        <v>0.833333333333333</v>
      </c>
      <c r="F16" s="2" t="n">
        <v>0.899305555555555</v>
      </c>
      <c r="G16" s="2" t="n">
        <v>0.03125</v>
      </c>
      <c r="H16" s="1" t="s">
        <v>60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4482</v>
      </c>
      <c r="N16" s="3" t="n">
        <v>59900</v>
      </c>
      <c r="O16" s="4" t="n">
        <v>13.36456938866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45Z</dcterms:created>
  <dc:creator>尾張人はる</dc:creator>
  <dc:description/>
  <dc:language>en-US</dc:language>
  <cp:lastModifiedBy>Owarijin</cp:lastModifiedBy>
  <dcterms:modified xsi:type="dcterms:W3CDTF">2023-09-09T01:11:45Z</dcterms:modified>
  <cp:revision>0</cp:revision>
  <dc:subject/>
  <dc:title/>
</cp:coreProperties>
</file>